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１回_２種類の池の魚" sheetId="1" state="visible" r:id="rId2"/>
    <sheet name="第２回データの要約" sheetId="2" state="visible" r:id="rId3"/>
    <sheet name="第２回" sheetId="3" state="visible" r:id="rId4"/>
    <sheet name="第３回" sheetId="4" state="visible" r:id="rId5"/>
    <sheet name="第４回" sheetId="5" state="visible" r:id="rId6"/>
    <sheet name="第５回" sheetId="6" state="visible" r:id="rId7"/>
    <sheet name="第６回" sheetId="7" state="visible" r:id="rId8"/>
    <sheet name="第７回" sheetId="8" state="visible" r:id="rId9"/>
    <sheet name="第８回" sheetId="9" state="visible" r:id="rId10"/>
    <sheet name="第８回小標本" sheetId="10" state="visible" r:id="rId11"/>
    <sheet name="第９回" sheetId="11" state="visible" r:id="rId12"/>
    <sheet name="第１０回" sheetId="12" state="visible" r:id="rId13"/>
    <sheet name="第１１回" sheetId="13" state="visible" r:id="rId14"/>
    <sheet name="第１２回相関" sheetId="14" state="visible" r:id="rId15"/>
    <sheet name="第１２回推定・検定" sheetId="15" state="visible" r:id="rId16"/>
    <sheet name="第１３回" sheetId="16" state="visible" r:id="rId17"/>
    <sheet name="第１４回" sheetId="17" state="visible" r:id="rId18"/>
  </sheets>
  <externalReferences>
    <externalReference r:id="rId19"/>
  </externalReferences>
  <definedNames>
    <definedName function="false" hidden="false" localSheetId="4" name="_xlnm.Print_Area" vbProcedure="false">第４回!$B$183:$F$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557">
  <si>
    <t xml:space="preserve">標本番号</t>
  </si>
  <si>
    <r>
      <rPr>
        <sz val="11"/>
        <color rgb="FF000000"/>
        <rFont val="Noto Sans"/>
        <family val="2"/>
      </rPr>
      <t xml:space="preserve">Ａ池（</t>
    </r>
    <r>
      <rPr>
        <sz val="11"/>
        <color rgb="FF000000"/>
        <rFont val="ＭＳ Ｐゴシック"/>
        <family val="3"/>
        <charset val="128"/>
      </rPr>
      <t xml:space="preserve">kg</t>
    </r>
    <r>
      <rPr>
        <sz val="11"/>
        <color rgb="FF000000"/>
        <rFont val="Noto Sans"/>
        <family val="2"/>
      </rPr>
      <t xml:space="preserve">）</t>
    </r>
  </si>
  <si>
    <r>
      <rPr>
        <sz val="11"/>
        <color rgb="FF000000"/>
        <rFont val="Noto Sans"/>
        <family val="2"/>
      </rPr>
      <t xml:space="preserve">Ｂ池（</t>
    </r>
    <r>
      <rPr>
        <sz val="11"/>
        <color rgb="FF000000"/>
        <rFont val="ＭＳ Ｐゴシック"/>
        <family val="3"/>
        <charset val="128"/>
      </rPr>
      <t xml:space="preserve">kg</t>
    </r>
    <r>
      <rPr>
        <sz val="11"/>
        <color rgb="FF000000"/>
        <rFont val="Noto Sans"/>
        <family val="2"/>
      </rPr>
      <t xml:space="preserve">）</t>
    </r>
  </si>
  <si>
    <t xml:space="preserve">Ａ池の魚のデータ</t>
  </si>
  <si>
    <t xml:space="preserve">それぞれの池から無作為に１匹だけ標本を取り出した．</t>
  </si>
  <si>
    <t xml:space="preserve">平均</t>
  </si>
  <si>
    <t xml:space="preserve">自分の好きな数字を右に代入→</t>
  </si>
  <si>
    <t xml:space="preserve">標準偏差</t>
  </si>
  <si>
    <t xml:space="preserve">体重</t>
  </si>
  <si>
    <t xml:space="preserve">Ａ池</t>
  </si>
  <si>
    <t xml:space="preserve">Ｂ池の魚のデータ</t>
  </si>
  <si>
    <t xml:space="preserve">Ｂ池</t>
  </si>
  <si>
    <t xml:space="preserve">Ａ池の方が大きかった学生の数</t>
  </si>
  <si>
    <t xml:space="preserve">人</t>
  </si>
  <si>
    <t xml:space="preserve">Ｂ池の方が大きかった学生の数</t>
  </si>
  <si>
    <r>
      <rPr>
        <sz val="11"/>
        <rFont val="Noto Sans"/>
        <family val="2"/>
      </rPr>
      <t xml:space="preserve">以下のデータは</t>
    </r>
    <r>
      <rPr>
        <sz val="11"/>
        <rFont val="ＭＳ Ｐゴシック"/>
        <family val="3"/>
        <charset val="128"/>
      </rPr>
      <t xml:space="preserve">5</t>
    </r>
    <r>
      <rPr>
        <sz val="11"/>
        <rFont val="Noto Sans"/>
        <family val="2"/>
      </rPr>
      <t xml:space="preserve">つのミニトマト品種について，着果数を調査したものである</t>
    </r>
  </si>
  <si>
    <r>
      <rPr>
        <sz val="11"/>
        <rFont val="Noto Sans"/>
        <family val="2"/>
      </rPr>
      <t xml:space="preserve">松江城
（データ数</t>
    </r>
    <r>
      <rPr>
        <sz val="11"/>
        <rFont val="ＭＳ Ｐゴシック"/>
        <family val="3"/>
        <charset val="128"/>
      </rPr>
      <t xml:space="preserve">113</t>
    </r>
    <r>
      <rPr>
        <sz val="11"/>
        <rFont val="Noto Sans"/>
        <family val="2"/>
      </rPr>
      <t xml:space="preserve">）</t>
    </r>
  </si>
  <si>
    <r>
      <rPr>
        <sz val="11"/>
        <rFont val="Noto Sans"/>
        <family val="2"/>
      </rPr>
      <t xml:space="preserve">出雲大社
（データ数</t>
    </r>
    <r>
      <rPr>
        <sz val="11"/>
        <rFont val="ＭＳ Ｐゴシック"/>
        <family val="3"/>
        <charset val="128"/>
      </rPr>
      <t xml:space="preserve">105</t>
    </r>
    <r>
      <rPr>
        <sz val="11"/>
        <rFont val="Noto Sans"/>
        <family val="2"/>
      </rPr>
      <t xml:space="preserve">）</t>
    </r>
  </si>
  <si>
    <r>
      <rPr>
        <sz val="11"/>
        <rFont val="Noto Sans"/>
        <family val="2"/>
      </rPr>
      <t xml:space="preserve">石見銀山
（データ数</t>
    </r>
    <r>
      <rPr>
        <sz val="11"/>
        <rFont val="ＭＳ Ｐゴシック"/>
        <family val="3"/>
        <charset val="128"/>
      </rPr>
      <t xml:space="preserve">113</t>
    </r>
    <r>
      <rPr>
        <sz val="11"/>
        <rFont val="Noto Sans"/>
        <family val="2"/>
      </rPr>
      <t xml:space="preserve">）</t>
    </r>
  </si>
  <si>
    <r>
      <rPr>
        <sz val="11"/>
        <rFont val="Noto Sans"/>
        <family val="2"/>
      </rPr>
      <t xml:space="preserve">三瓶山
（データ数</t>
    </r>
    <r>
      <rPr>
        <sz val="11"/>
        <rFont val="ＭＳ Ｐゴシック"/>
        <family val="3"/>
        <charset val="128"/>
      </rPr>
      <t xml:space="preserve">110</t>
    </r>
    <r>
      <rPr>
        <sz val="11"/>
        <rFont val="Noto Sans"/>
        <family val="2"/>
      </rPr>
      <t xml:space="preserve">）</t>
    </r>
  </si>
  <si>
    <r>
      <rPr>
        <sz val="11"/>
        <rFont val="Noto Sans"/>
        <family val="2"/>
      </rPr>
      <t xml:space="preserve">アクアス
（データ数</t>
    </r>
    <r>
      <rPr>
        <sz val="11"/>
        <rFont val="ＭＳ Ｐゴシック"/>
        <family val="3"/>
        <charset val="128"/>
      </rPr>
      <t xml:space="preserve">117</t>
    </r>
    <r>
      <rPr>
        <sz val="11"/>
        <rFont val="Noto Sans"/>
        <family val="2"/>
      </rPr>
      <t xml:space="preserve">）</t>
    </r>
  </si>
  <si>
    <r>
      <rPr>
        <sz val="11"/>
        <rFont val="Noto Sans"/>
        <family val="2"/>
      </rPr>
      <t xml:space="preserve">下の測定値にデータ（</t>
    </r>
    <r>
      <rPr>
        <sz val="11"/>
        <rFont val="ＭＳ Ｐゴシック"/>
        <family val="3"/>
        <charset val="128"/>
      </rPr>
      <t xml:space="preserve">100</t>
    </r>
    <r>
      <rPr>
        <sz val="11"/>
        <rFont val="Noto Sans"/>
        <family val="2"/>
      </rPr>
      <t xml:space="preserve">個以内）を入れると平均，分散，標準偏差，メジアン，レンジ，変動係数を自動的に計算する．ただし測定値に値を誤入力したときは</t>
    </r>
    <r>
      <rPr>
        <sz val="11"/>
        <rFont val="ＭＳ Ｐゴシック"/>
        <family val="3"/>
        <charset val="128"/>
      </rPr>
      <t xml:space="preserve">Del</t>
    </r>
    <r>
      <rPr>
        <sz val="11"/>
        <rFont val="Noto Sans"/>
        <family val="2"/>
      </rPr>
      <t xml:space="preserve">キーで削除すること．セルを移動させると式が変わってしまう．</t>
    </r>
  </si>
  <si>
    <t xml:space="preserve">山を調査して発見したツキノワグマの頭数</t>
  </si>
  <si>
    <t xml:space="preserve">①　農園で収穫したミカンの数</t>
  </si>
  <si>
    <r>
      <rPr>
        <sz val="11"/>
        <rFont val="Noto Sans"/>
        <family val="2"/>
      </rPr>
      <t xml:space="preserve">②　根の長さ</t>
    </r>
    <r>
      <rPr>
        <sz val="11"/>
        <rFont val="ＭＳ Ｐゴシック"/>
        <family val="3"/>
        <charset val="128"/>
      </rPr>
      <t xml:space="preserve">cm</t>
    </r>
  </si>
  <si>
    <t xml:space="preserve">モードの例</t>
  </si>
  <si>
    <t xml:space="preserve">量的データのモード</t>
  </si>
  <si>
    <t xml:space="preserve">単位</t>
  </si>
  <si>
    <t xml:space="preserve">ある交差点を通過した車の色を調べた結果，以下のようになった．</t>
  </si>
  <si>
    <t xml:space="preserve">松江城</t>
  </si>
  <si>
    <t xml:space="preserve">下は最初に使った仮想のミニトマト品種松江城を階級のとり方の異なる２つのヒストグラムにしたものである．</t>
  </si>
  <si>
    <t xml:space="preserve">分散</t>
  </si>
  <si>
    <t xml:space="preserve">白</t>
  </si>
  <si>
    <t xml:space="preserve">データ区間</t>
  </si>
  <si>
    <t xml:space="preserve">頻度</t>
  </si>
  <si>
    <t xml:space="preserve">測定値</t>
  </si>
  <si>
    <t xml:space="preserve">メジアン</t>
  </si>
  <si>
    <t xml:space="preserve">黒</t>
  </si>
  <si>
    <t xml:space="preserve">レンジ</t>
  </si>
  <si>
    <t xml:space="preserve">黄</t>
  </si>
  <si>
    <t xml:space="preserve">変動係数</t>
  </si>
  <si>
    <t xml:space="preserve">赤</t>
  </si>
  <si>
    <t xml:space="preserve">緑</t>
  </si>
  <si>
    <t xml:space="preserve">青</t>
  </si>
  <si>
    <t xml:space="preserve">その他</t>
  </si>
  <si>
    <t xml:space="preserve">標準誤差</t>
  </si>
  <si>
    <r>
      <rPr>
        <sz val="11"/>
        <rFont val="Noto Sans"/>
        <family val="2"/>
      </rPr>
      <t xml:space="preserve">標準誤差は第</t>
    </r>
    <r>
      <rPr>
        <sz val="11"/>
        <rFont val="ＭＳ Ｐゴシック"/>
        <family val="3"/>
        <charset val="128"/>
      </rPr>
      <t xml:space="preserve">6</t>
    </r>
    <r>
      <rPr>
        <sz val="11"/>
        <rFont val="Noto Sans"/>
        <family val="2"/>
      </rPr>
      <t xml:space="preserve">回で学ぶ</t>
    </r>
  </si>
  <si>
    <t xml:space="preserve">次の級</t>
  </si>
  <si>
    <t xml:space="preserve">１本のマッチが燃え尽きるまでの時間</t>
  </si>
  <si>
    <t xml:space="preserve">番号</t>
  </si>
  <si>
    <r>
      <rPr>
        <sz val="11"/>
        <rFont val="ＭＳ Ｐゴシック"/>
        <family val="3"/>
        <charset val="128"/>
      </rPr>
      <t xml:space="preserve">50</t>
    </r>
    <r>
      <rPr>
        <sz val="11"/>
        <rFont val="Noto Sans"/>
        <family val="2"/>
      </rPr>
      <t xml:space="preserve">ｍ走の記録</t>
    </r>
  </si>
  <si>
    <t xml:space="preserve">データ番号</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si>
  <si>
    <r>
      <rPr>
        <sz val="11"/>
        <color rgb="FF000000"/>
        <rFont val="Noto Sans"/>
        <family val="2"/>
      </rPr>
      <t xml:space="preserve">～</t>
    </r>
    <r>
      <rPr>
        <sz val="11"/>
        <color rgb="FF000000"/>
        <rFont val="ＭＳ Ｐゴシック"/>
        <family val="3"/>
        <charset val="128"/>
      </rPr>
      <t xml:space="preserve">6.6</t>
    </r>
  </si>
  <si>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si>
  <si>
    <r>
      <rPr>
        <sz val="11"/>
        <color rgb="FF000000"/>
        <rFont val="ＭＳ Ｐゴシック"/>
        <family val="3"/>
        <charset val="128"/>
      </rPr>
      <t xml:space="preserve">6.61</t>
    </r>
    <r>
      <rPr>
        <sz val="11"/>
        <color rgb="FF000000"/>
        <rFont val="Noto Sans"/>
        <family val="2"/>
      </rPr>
      <t xml:space="preserve">～</t>
    </r>
    <r>
      <rPr>
        <sz val="11"/>
        <color rgb="FF000000"/>
        <rFont val="ＭＳ Ｐゴシック"/>
        <family val="3"/>
        <charset val="128"/>
      </rPr>
      <t xml:space="preserve">7</t>
    </r>
  </si>
  <si>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si>
  <si>
    <r>
      <rPr>
        <sz val="11"/>
        <color rgb="FF000000"/>
        <rFont val="ＭＳ Ｐゴシック"/>
        <family val="3"/>
        <charset val="128"/>
      </rPr>
      <t xml:space="preserve">7.01</t>
    </r>
    <r>
      <rPr>
        <sz val="11"/>
        <color rgb="FF000000"/>
        <rFont val="Noto Sans"/>
        <family val="2"/>
      </rPr>
      <t xml:space="preserve">～</t>
    </r>
    <r>
      <rPr>
        <sz val="11"/>
        <color rgb="FF000000"/>
        <rFont val="ＭＳ Ｐゴシック"/>
        <family val="3"/>
        <charset val="128"/>
      </rPr>
      <t xml:space="preserve">7.4</t>
    </r>
  </si>
  <si>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si>
  <si>
    <r>
      <rPr>
        <sz val="11"/>
        <color rgb="FF000000"/>
        <rFont val="ＭＳ Ｐゴシック"/>
        <family val="3"/>
        <charset val="128"/>
      </rPr>
      <t xml:space="preserve">7.41</t>
    </r>
    <r>
      <rPr>
        <sz val="11"/>
        <color rgb="FF000000"/>
        <rFont val="Noto Sans"/>
        <family val="2"/>
      </rPr>
      <t xml:space="preserve">～</t>
    </r>
    <r>
      <rPr>
        <sz val="11"/>
        <color rgb="FF000000"/>
        <rFont val="ＭＳ Ｐゴシック"/>
        <family val="3"/>
        <charset val="128"/>
      </rPr>
      <t xml:space="preserve">7.8</t>
    </r>
  </si>
  <si>
    <r>
      <rPr>
        <sz val="11"/>
        <color rgb="FF000000"/>
        <rFont val="ＭＳ Ｐゴシック"/>
        <family val="3"/>
        <charset val="128"/>
      </rPr>
      <t xml:space="preserve">9</t>
    </r>
    <r>
      <rPr>
        <sz val="11"/>
        <color rgb="FF000000"/>
        <rFont val="Noto Sans"/>
        <family val="2"/>
      </rPr>
      <t xml:space="preserve">～</t>
    </r>
    <r>
      <rPr>
        <sz val="11"/>
        <color rgb="FF000000"/>
        <rFont val="ＭＳ Ｐゴシック"/>
        <family val="3"/>
        <charset val="128"/>
      </rPr>
      <t xml:space="preserve">10</t>
    </r>
  </si>
  <si>
    <r>
      <rPr>
        <sz val="11"/>
        <color rgb="FF000000"/>
        <rFont val="ＭＳ Ｐゴシック"/>
        <family val="3"/>
        <charset val="128"/>
      </rPr>
      <t xml:space="preserve">7.81</t>
    </r>
    <r>
      <rPr>
        <sz val="11"/>
        <color rgb="FF000000"/>
        <rFont val="Noto Sans"/>
        <family val="2"/>
      </rPr>
      <t xml:space="preserve">～</t>
    </r>
    <r>
      <rPr>
        <sz val="11"/>
        <color rgb="FF000000"/>
        <rFont val="ＭＳ Ｐゴシック"/>
        <family val="3"/>
        <charset val="128"/>
      </rPr>
      <t xml:space="preserve">8.2</t>
    </r>
  </si>
  <si>
    <r>
      <rPr>
        <sz val="11"/>
        <color rgb="FF000000"/>
        <rFont val="ＭＳ Ｐゴシック"/>
        <family val="3"/>
        <charset val="128"/>
      </rPr>
      <t xml:space="preserve">11</t>
    </r>
    <r>
      <rPr>
        <sz val="11"/>
        <color rgb="FF000000"/>
        <rFont val="Noto Sans"/>
        <family val="2"/>
      </rPr>
      <t xml:space="preserve">～</t>
    </r>
    <r>
      <rPr>
        <sz val="11"/>
        <color rgb="FF000000"/>
        <rFont val="ＭＳ Ｐゴシック"/>
        <family val="3"/>
        <charset val="128"/>
      </rPr>
      <t xml:space="preserve">12</t>
    </r>
  </si>
  <si>
    <r>
      <rPr>
        <sz val="11"/>
        <color rgb="FF000000"/>
        <rFont val="ＭＳ Ｐゴシック"/>
        <family val="3"/>
        <charset val="128"/>
      </rPr>
      <t xml:space="preserve">8.21</t>
    </r>
    <r>
      <rPr>
        <sz val="11"/>
        <color rgb="FF000000"/>
        <rFont val="Noto Sans"/>
        <family val="2"/>
      </rPr>
      <t xml:space="preserve">～</t>
    </r>
    <r>
      <rPr>
        <sz val="11"/>
        <color rgb="FF000000"/>
        <rFont val="ＭＳ Ｐゴシック"/>
        <family val="3"/>
        <charset val="128"/>
      </rPr>
      <t xml:space="preserve">8.6</t>
    </r>
  </si>
  <si>
    <r>
      <rPr>
        <sz val="11"/>
        <color rgb="FF000000"/>
        <rFont val="ＭＳ Ｐゴシック"/>
        <family val="3"/>
        <charset val="128"/>
      </rPr>
      <t xml:space="preserve">13</t>
    </r>
    <r>
      <rPr>
        <sz val="11"/>
        <color rgb="FF000000"/>
        <rFont val="Noto Sans"/>
        <family val="2"/>
      </rPr>
      <t xml:space="preserve">～</t>
    </r>
    <r>
      <rPr>
        <sz val="11"/>
        <color rgb="FF000000"/>
        <rFont val="ＭＳ Ｐゴシック"/>
        <family val="3"/>
        <charset val="128"/>
      </rPr>
      <t xml:space="preserve">14</t>
    </r>
  </si>
  <si>
    <r>
      <rPr>
        <sz val="11"/>
        <color rgb="FF000000"/>
        <rFont val="ＭＳ Ｐゴシック"/>
        <family val="3"/>
        <charset val="128"/>
      </rPr>
      <t xml:space="preserve">8.61</t>
    </r>
    <r>
      <rPr>
        <sz val="11"/>
        <color rgb="FF000000"/>
        <rFont val="Noto Sans"/>
        <family val="2"/>
      </rPr>
      <t xml:space="preserve">～</t>
    </r>
    <r>
      <rPr>
        <sz val="11"/>
        <color rgb="FF000000"/>
        <rFont val="ＭＳ Ｐゴシック"/>
        <family val="3"/>
        <charset val="128"/>
      </rPr>
      <t xml:space="preserve">9</t>
    </r>
  </si>
  <si>
    <r>
      <rPr>
        <sz val="11"/>
        <color rgb="FF000000"/>
        <rFont val="ＭＳ Ｐゴシック"/>
        <family val="3"/>
        <charset val="128"/>
      </rPr>
      <t xml:space="preserve">15</t>
    </r>
    <r>
      <rPr>
        <sz val="11"/>
        <color rgb="FF000000"/>
        <rFont val="Noto Sans"/>
        <family val="2"/>
      </rPr>
      <t xml:space="preserve">～</t>
    </r>
    <r>
      <rPr>
        <sz val="11"/>
        <color rgb="FF000000"/>
        <rFont val="ＭＳ Ｐゴシック"/>
        <family val="3"/>
        <charset val="128"/>
      </rPr>
      <t xml:space="preserve">16</t>
    </r>
  </si>
  <si>
    <r>
      <rPr>
        <sz val="11"/>
        <color rgb="FF000000"/>
        <rFont val="ＭＳ Ｐゴシック"/>
        <family val="3"/>
        <charset val="128"/>
      </rPr>
      <t xml:space="preserve">9.01</t>
    </r>
    <r>
      <rPr>
        <sz val="11"/>
        <color rgb="FF000000"/>
        <rFont val="Noto Sans"/>
        <family val="2"/>
      </rPr>
      <t xml:space="preserve">～</t>
    </r>
    <r>
      <rPr>
        <sz val="11"/>
        <color rgb="FF000000"/>
        <rFont val="ＭＳ Ｐゴシック"/>
        <family val="3"/>
        <charset val="128"/>
      </rPr>
      <t xml:space="preserve">9.4</t>
    </r>
  </si>
  <si>
    <r>
      <rPr>
        <sz val="11"/>
        <color rgb="FF000000"/>
        <rFont val="ＭＳ Ｐゴシック"/>
        <family val="3"/>
        <charset val="128"/>
      </rPr>
      <t xml:space="preserve">17</t>
    </r>
    <r>
      <rPr>
        <sz val="11"/>
        <color rgb="FF000000"/>
        <rFont val="Noto Sans"/>
        <family val="2"/>
      </rPr>
      <t xml:space="preserve">～</t>
    </r>
    <r>
      <rPr>
        <sz val="11"/>
        <color rgb="FF000000"/>
        <rFont val="ＭＳ Ｐゴシック"/>
        <family val="3"/>
        <charset val="128"/>
      </rPr>
      <t xml:space="preserve">18</t>
    </r>
  </si>
  <si>
    <r>
      <rPr>
        <sz val="11"/>
        <color rgb="FF000000"/>
        <rFont val="ＭＳ Ｐゴシック"/>
        <family val="3"/>
        <charset val="128"/>
      </rPr>
      <t xml:space="preserve">9.41</t>
    </r>
    <r>
      <rPr>
        <sz val="11"/>
        <color rgb="FF000000"/>
        <rFont val="Noto Sans"/>
        <family val="2"/>
      </rPr>
      <t xml:space="preserve">～</t>
    </r>
    <r>
      <rPr>
        <sz val="11"/>
        <color rgb="FF000000"/>
        <rFont val="ＭＳ Ｐゴシック"/>
        <family val="3"/>
        <charset val="128"/>
      </rPr>
      <t xml:space="preserve">9.8</t>
    </r>
  </si>
  <si>
    <r>
      <rPr>
        <sz val="11"/>
        <color rgb="FF000000"/>
        <rFont val="ＭＳ Ｐゴシック"/>
        <family val="3"/>
        <charset val="128"/>
      </rPr>
      <t xml:space="preserve">19</t>
    </r>
    <r>
      <rPr>
        <sz val="11"/>
        <color rgb="FF000000"/>
        <rFont val="Noto Sans"/>
        <family val="2"/>
      </rPr>
      <t xml:space="preserve">～</t>
    </r>
    <r>
      <rPr>
        <sz val="11"/>
        <color rgb="FF000000"/>
        <rFont val="ＭＳ Ｐゴシック"/>
        <family val="3"/>
        <charset val="128"/>
      </rPr>
      <t xml:space="preserve">20</t>
    </r>
  </si>
  <si>
    <r>
      <rPr>
        <sz val="11"/>
        <color rgb="FF000000"/>
        <rFont val="ＭＳ Ｐゴシック"/>
        <family val="3"/>
        <charset val="128"/>
      </rPr>
      <t xml:space="preserve">9.81</t>
    </r>
    <r>
      <rPr>
        <sz val="11"/>
        <color rgb="FF000000"/>
        <rFont val="Noto Sans"/>
        <family val="2"/>
      </rPr>
      <t xml:space="preserve">～</t>
    </r>
    <r>
      <rPr>
        <sz val="11"/>
        <color rgb="FF000000"/>
        <rFont val="ＭＳ Ｐゴシック"/>
        <family val="3"/>
        <charset val="128"/>
      </rPr>
      <t xml:space="preserve">10.2</t>
    </r>
  </si>
  <si>
    <r>
      <rPr>
        <sz val="11"/>
        <color rgb="FF000000"/>
        <rFont val="ＭＳ Ｐゴシック"/>
        <family val="3"/>
        <charset val="128"/>
      </rPr>
      <t xml:space="preserve">21</t>
    </r>
    <r>
      <rPr>
        <sz val="11"/>
        <color rgb="FF000000"/>
        <rFont val="Noto Sans"/>
        <family val="2"/>
      </rPr>
      <t xml:space="preserve">～</t>
    </r>
    <r>
      <rPr>
        <sz val="11"/>
        <color rgb="FF000000"/>
        <rFont val="ＭＳ Ｐゴシック"/>
        <family val="3"/>
        <charset val="128"/>
      </rPr>
      <t xml:space="preserve">22</t>
    </r>
  </si>
  <si>
    <r>
      <rPr>
        <sz val="11"/>
        <color rgb="FF000000"/>
        <rFont val="ＭＳ Ｐゴシック"/>
        <family val="3"/>
        <charset val="128"/>
      </rPr>
      <t xml:space="preserve">10.21</t>
    </r>
    <r>
      <rPr>
        <sz val="11"/>
        <color rgb="FF000000"/>
        <rFont val="Noto Sans"/>
        <family val="2"/>
      </rPr>
      <t xml:space="preserve">～</t>
    </r>
    <r>
      <rPr>
        <sz val="11"/>
        <color rgb="FF000000"/>
        <rFont val="ＭＳ Ｐゴシック"/>
        <family val="3"/>
        <charset val="128"/>
      </rPr>
      <t xml:space="preserve">10.6</t>
    </r>
  </si>
  <si>
    <r>
      <rPr>
        <sz val="11"/>
        <color rgb="FF000000"/>
        <rFont val="ＭＳ Ｐゴシック"/>
        <family val="3"/>
        <charset val="128"/>
      </rPr>
      <t xml:space="preserve">23</t>
    </r>
    <r>
      <rPr>
        <sz val="11"/>
        <color rgb="FF000000"/>
        <rFont val="Noto Sans"/>
        <family val="2"/>
      </rPr>
      <t xml:space="preserve">～</t>
    </r>
    <r>
      <rPr>
        <sz val="11"/>
        <color rgb="FF000000"/>
        <rFont val="ＭＳ Ｐゴシック"/>
        <family val="3"/>
        <charset val="128"/>
      </rPr>
      <t xml:space="preserve">24</t>
    </r>
  </si>
  <si>
    <r>
      <rPr>
        <sz val="11"/>
        <color rgb="FF000000"/>
        <rFont val="ＭＳ Ｐゴシック"/>
        <family val="3"/>
        <charset val="128"/>
      </rPr>
      <t xml:space="preserve">10.61</t>
    </r>
    <r>
      <rPr>
        <sz val="11"/>
        <color rgb="FF000000"/>
        <rFont val="Noto Sans"/>
        <family val="2"/>
      </rPr>
      <t xml:space="preserve">～</t>
    </r>
    <r>
      <rPr>
        <sz val="11"/>
        <color rgb="FF000000"/>
        <rFont val="ＭＳ Ｐゴシック"/>
        <family val="3"/>
        <charset val="128"/>
      </rPr>
      <t xml:space="preserve">11</t>
    </r>
  </si>
  <si>
    <r>
      <rPr>
        <sz val="11"/>
        <color rgb="FF000000"/>
        <rFont val="ＭＳ Ｐゴシック"/>
        <family val="3"/>
        <charset val="128"/>
      </rPr>
      <t xml:space="preserve">25</t>
    </r>
    <r>
      <rPr>
        <sz val="11"/>
        <color rgb="FF000000"/>
        <rFont val="Noto Sans"/>
        <family val="2"/>
      </rPr>
      <t xml:space="preserve">～</t>
    </r>
    <r>
      <rPr>
        <sz val="11"/>
        <color rgb="FF000000"/>
        <rFont val="ＭＳ Ｐゴシック"/>
        <family val="3"/>
        <charset val="128"/>
      </rPr>
      <t xml:space="preserve">26</t>
    </r>
  </si>
  <si>
    <r>
      <rPr>
        <sz val="11"/>
        <color rgb="FF000000"/>
        <rFont val="ＭＳ Ｐゴシック"/>
        <family val="3"/>
        <charset val="128"/>
      </rPr>
      <t xml:space="preserve">11.01</t>
    </r>
    <r>
      <rPr>
        <sz val="11"/>
        <color rgb="FF000000"/>
        <rFont val="Noto Sans"/>
        <family val="2"/>
      </rPr>
      <t xml:space="preserve">～</t>
    </r>
    <r>
      <rPr>
        <sz val="11"/>
        <color rgb="FF000000"/>
        <rFont val="ＭＳ Ｐゴシック"/>
        <family val="3"/>
        <charset val="128"/>
      </rPr>
      <t xml:space="preserve">11.4</t>
    </r>
  </si>
  <si>
    <r>
      <rPr>
        <sz val="11"/>
        <color rgb="FF000000"/>
        <rFont val="ＭＳ Ｐゴシック"/>
        <family val="3"/>
        <charset val="128"/>
      </rPr>
      <t xml:space="preserve">27</t>
    </r>
    <r>
      <rPr>
        <sz val="11"/>
        <color rgb="FF000000"/>
        <rFont val="Noto Sans"/>
        <family val="2"/>
      </rPr>
      <t xml:space="preserve">～</t>
    </r>
    <r>
      <rPr>
        <sz val="11"/>
        <color rgb="FF000000"/>
        <rFont val="ＭＳ Ｐゴシック"/>
        <family val="3"/>
        <charset val="128"/>
      </rPr>
      <t xml:space="preserve">28</t>
    </r>
  </si>
  <si>
    <r>
      <rPr>
        <sz val="11"/>
        <color rgb="FF000000"/>
        <rFont val="ＭＳ Ｐゴシック"/>
        <family val="3"/>
        <charset val="128"/>
      </rPr>
      <t xml:space="preserve">11.41</t>
    </r>
    <r>
      <rPr>
        <sz val="11"/>
        <color rgb="FF000000"/>
        <rFont val="Noto Sans"/>
        <family val="2"/>
      </rPr>
      <t xml:space="preserve">～</t>
    </r>
    <r>
      <rPr>
        <sz val="11"/>
        <color rgb="FF000000"/>
        <rFont val="ＭＳ Ｐゴシック"/>
        <family val="3"/>
        <charset val="128"/>
      </rPr>
      <t xml:space="preserve">11.8</t>
    </r>
  </si>
  <si>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si>
  <si>
    <r>
      <rPr>
        <sz val="11"/>
        <color rgb="FF000000"/>
        <rFont val="ＭＳ Ｐゴシック"/>
        <family val="3"/>
        <charset val="128"/>
      </rPr>
      <t xml:space="preserve">11.81</t>
    </r>
    <r>
      <rPr>
        <sz val="11"/>
        <color rgb="FF000000"/>
        <rFont val="Noto Sans"/>
        <family val="2"/>
      </rPr>
      <t xml:space="preserve">～</t>
    </r>
  </si>
  <si>
    <t xml:space="preserve">最大値</t>
  </si>
  <si>
    <t xml:space="preserve">最小値</t>
  </si>
  <si>
    <t xml:space="preserve">さいころの場合</t>
  </si>
  <si>
    <t xml:space="preserve">１の出る回数</t>
  </si>
  <si>
    <t xml:space="preserve">確率</t>
  </si>
  <si>
    <t xml:space="preserve">エクセルの二項分布関数</t>
  </si>
  <si>
    <t xml:space="preserve">=BINOMDIST(0,10,1/6,FALSE)</t>
  </si>
  <si>
    <t xml:space="preserve">=BINOMDIST(B5,10,1/6,FALSE)</t>
  </si>
  <si>
    <t xml:space="preserve">=BINOMDIST(1,10,1/6,FALSE)</t>
  </si>
  <si>
    <t xml:space="preserve">=BINOMDIST(B6,10,1/6,FALSE)</t>
  </si>
  <si>
    <t xml:space="preserve">=BINOMDIST(2,10,1/6,FALSE)</t>
  </si>
  <si>
    <t xml:space="preserve">=BINOMDIST(B7,10,1/6,FALSE)</t>
  </si>
  <si>
    <t xml:space="preserve">=BINOMDIST(3,10,1/6,FALSE)</t>
  </si>
  <si>
    <t xml:space="preserve">=BINOMDIST(B8,10,1/6,FALSE)</t>
  </si>
  <si>
    <t xml:space="preserve">=BINOMDIST(4,10,1/6,FALSE)</t>
  </si>
  <si>
    <t xml:space="preserve">=BINOMDIST(B9,10,1/6,FALSE)</t>
  </si>
  <si>
    <t xml:space="preserve">=BINOMDIST(5,10,1/6,FALSE)</t>
  </si>
  <si>
    <t xml:space="preserve">=BINOMDIST(B10,10,1/6,FALSE)</t>
  </si>
  <si>
    <t xml:space="preserve">=BINOMDIST(6,10,1/6,FALSE)</t>
  </si>
  <si>
    <t xml:space="preserve">=BINOMDIST(B11,10,1/6,FALSE)</t>
  </si>
  <si>
    <t xml:space="preserve">=BINOMDIST(7,10,1/6,FALSE)</t>
  </si>
  <si>
    <t xml:space="preserve">=BINOMDIST(B12,10,1/6,FALSE)</t>
  </si>
  <si>
    <t xml:space="preserve">=BINOMDIST(8,10,1/6,FALSE)</t>
  </si>
  <si>
    <t xml:space="preserve">=BINOMDIST(B13,10,1/6,FALSE)</t>
  </si>
  <si>
    <t xml:space="preserve">=BINOMDIST(9,10,1/6,FALSE)</t>
  </si>
  <si>
    <t xml:space="preserve">=BINOMDIST(B14,10,1/6,FALSE)</t>
  </si>
  <si>
    <t xml:space="preserve">=BINOMDIST(10,10,1/6,FALSE)</t>
  </si>
  <si>
    <t xml:space="preserve">=BINOMDIST(B15,10,1/6,FALSE)</t>
  </si>
  <si>
    <t xml:space="preserve">練習問題</t>
  </si>
  <si>
    <r>
      <rPr>
        <sz val="11"/>
        <rFont val="Noto Sans"/>
        <family val="2"/>
      </rPr>
      <t xml:space="preserve">Ａ社のチョコレートにはくじが入っていて，当たる確率は</t>
    </r>
    <r>
      <rPr>
        <sz val="11"/>
        <rFont val="ＭＳ Ｐゴシック"/>
        <family val="3"/>
        <charset val="128"/>
      </rPr>
      <t xml:space="preserve">0.15</t>
    </r>
    <r>
      <rPr>
        <sz val="11"/>
        <rFont val="Noto Sans"/>
        <family val="2"/>
      </rPr>
      <t xml:space="preserve">である．</t>
    </r>
    <r>
      <rPr>
        <sz val="11"/>
        <rFont val="ＭＳ Ｐゴシック"/>
        <family val="3"/>
        <charset val="128"/>
      </rPr>
      <t xml:space="preserve">10</t>
    </r>
    <r>
      <rPr>
        <sz val="11"/>
        <rFont val="Noto Sans"/>
        <family val="2"/>
      </rPr>
      <t xml:space="preserve">個買って</t>
    </r>
    <r>
      <rPr>
        <sz val="11"/>
        <rFont val="ＭＳ Ｐゴシック"/>
        <family val="3"/>
        <charset val="128"/>
      </rPr>
      <t xml:space="preserve">1</t>
    </r>
    <r>
      <rPr>
        <sz val="11"/>
        <rFont val="Noto Sans"/>
        <family val="2"/>
      </rPr>
      <t xml:space="preserve">つも当たりが入っていない確率，</t>
    </r>
    <r>
      <rPr>
        <sz val="11"/>
        <rFont val="ＭＳ Ｐゴシック"/>
        <family val="3"/>
        <charset val="128"/>
      </rPr>
      <t xml:space="preserve">2</t>
    </r>
    <r>
      <rPr>
        <sz val="11"/>
        <rFont val="Noto Sans"/>
        <family val="2"/>
      </rPr>
      <t xml:space="preserve">つだけ当たりの</t>
    </r>
  </si>
  <si>
    <t xml:space="preserve">入っている確率を求めよ．さらに下の表を完成せよ．</t>
  </si>
  <si>
    <t xml:space="preserve">当たりの数</t>
  </si>
  <si>
    <t xml:space="preserve">エクセルでの計算式</t>
  </si>
  <si>
    <t xml:space="preserve">例：</t>
  </si>
  <si>
    <r>
      <rPr>
        <sz val="11"/>
        <rFont val="Noto Sans"/>
        <family val="2"/>
      </rPr>
      <t xml:space="preserve">シロクマチョコレートを買うと，</t>
    </r>
    <r>
      <rPr>
        <sz val="11"/>
        <rFont val="ＭＳ Ｐゴシック"/>
        <family val="3"/>
        <charset val="128"/>
      </rPr>
      <t xml:space="preserve">20</t>
    </r>
    <r>
      <rPr>
        <sz val="11"/>
        <rFont val="Noto Sans"/>
        <family val="2"/>
      </rPr>
      <t xml:space="preserve">個に</t>
    </r>
    <r>
      <rPr>
        <sz val="11"/>
        <rFont val="ＭＳ Ｐゴシック"/>
        <family val="3"/>
        <charset val="128"/>
      </rPr>
      <t xml:space="preserve">1</t>
    </r>
    <r>
      <rPr>
        <sz val="11"/>
        <rFont val="Noto Sans"/>
        <family val="2"/>
      </rPr>
      <t xml:space="preserve">個の割合でシロクマのぬいぐるみが当たる．どうしてもシロクマのぬいぐるみがほしいＡさんはシロクマのぬいぐるみが手に入る確率を</t>
    </r>
    <r>
      <rPr>
        <sz val="11"/>
        <rFont val="ＭＳ Ｐゴシック"/>
        <family val="3"/>
        <charset val="128"/>
      </rPr>
      <t xml:space="preserve">95</t>
    </r>
    <r>
      <rPr>
        <sz val="11"/>
        <rFont val="Noto Sans"/>
        <family val="2"/>
      </rPr>
      <t xml:space="preserve">％以上にするにはいくつシロクマチョコレートを買えばよいか？</t>
    </r>
    <r>
      <rPr>
        <sz val="11"/>
        <rFont val="ＭＳ Ｐゴシック"/>
        <family val="3"/>
        <charset val="128"/>
      </rPr>
      <t xml:space="preserve">99</t>
    </r>
    <r>
      <rPr>
        <sz val="11"/>
        <rFont val="Noto Sans"/>
        <family val="2"/>
      </rPr>
      <t xml:space="preserve">％以上にするにはいくつ買えばよいか？</t>
    </r>
  </si>
  <si>
    <t xml:space="preserve">チョコレートを買った数</t>
  </si>
  <si>
    <t xml:space="preserve">少なくともひとつはシロクマのぬいぐるみが当たる確率</t>
  </si>
  <si>
    <t xml:space="preserve">=1-BINOMDIST(0,C42,0.05,FALSE)</t>
  </si>
  <si>
    <t xml:space="preserve">=1-BINOMDIST(0,C43,0.05,FALSE)</t>
  </si>
  <si>
    <t xml:space="preserve">=1-BINOMDIST(0,C44,0.05,FALSE)</t>
  </si>
  <si>
    <t xml:space="preserve">=1-BINOMDIST(0,C45,0.05,FALSE)</t>
  </si>
  <si>
    <t xml:space="preserve">=1-BINOMDIST(0,C46,0.05,FALSE)</t>
  </si>
  <si>
    <t xml:space="preserve">=1-BINOMDIST(0,C47,0.05,FALSE)</t>
  </si>
  <si>
    <t xml:space="preserve">=1-BINOMDIST(0,C48,0.05,FALSE)</t>
  </si>
  <si>
    <t xml:space="preserve">=1-BINOMDIST(0,C49,0.05,FALSE)</t>
  </si>
  <si>
    <t xml:space="preserve">=1-BINOMDIST(0,C50,0.05,FALSE)</t>
  </si>
  <si>
    <r>
      <rPr>
        <sz val="11"/>
        <rFont val="Noto Sans"/>
        <family val="2"/>
      </rPr>
      <t xml:space="preserve">シロクマチョコレートを買うと，</t>
    </r>
    <r>
      <rPr>
        <sz val="11"/>
        <rFont val="ＭＳ Ｐゴシック"/>
        <family val="3"/>
        <charset val="128"/>
      </rPr>
      <t xml:space="preserve">20</t>
    </r>
    <r>
      <rPr>
        <sz val="11"/>
        <rFont val="Noto Sans"/>
        <family val="2"/>
      </rPr>
      <t xml:space="preserve">個に</t>
    </r>
    <r>
      <rPr>
        <sz val="11"/>
        <rFont val="ＭＳ Ｐゴシック"/>
        <family val="3"/>
        <charset val="128"/>
      </rPr>
      <t xml:space="preserve">1</t>
    </r>
    <r>
      <rPr>
        <sz val="11"/>
        <rFont val="Noto Sans"/>
        <family val="2"/>
      </rPr>
      <t xml:space="preserve">個の割合でシロクマのぬいぐるみが当たる．どうしてもシロクマのぬいぐるみがほしいＡさんはシロクマチョコレートを</t>
    </r>
    <r>
      <rPr>
        <sz val="11"/>
        <rFont val="ＭＳ Ｐゴシック"/>
        <family val="3"/>
        <charset val="128"/>
      </rPr>
      <t xml:space="preserve">50</t>
    </r>
    <r>
      <rPr>
        <sz val="11"/>
        <rFont val="Noto Sans"/>
        <family val="2"/>
      </rPr>
      <t xml:space="preserve">個買ったのに</t>
    </r>
    <r>
      <rPr>
        <sz val="11"/>
        <rFont val="ＭＳ Ｐゴシック"/>
        <family val="3"/>
        <charset val="128"/>
      </rPr>
      <t xml:space="preserve">1</t>
    </r>
    <r>
      <rPr>
        <sz val="11"/>
        <rFont val="Noto Sans"/>
        <family val="2"/>
      </rPr>
      <t xml:space="preserve">つも当たらなかった．Ａさんはシロクマチョコレート株式会社はうそつきだと断定した．しかし，その推論は正しいか？</t>
    </r>
  </si>
  <si>
    <t xml:space="preserve">ひとつもシロクマのぬいぐるみが当たらない確率</t>
  </si>
  <si>
    <t xml:space="preserve">=BINOMDIST(0,C42,0.05,FALSE)</t>
  </si>
  <si>
    <t xml:space="preserve">=BINOMDIST(0,C43,0.05,FALSE)</t>
  </si>
  <si>
    <t xml:space="preserve">=BINOMDIST(0,C44,0.05,FALSE)</t>
  </si>
  <si>
    <t xml:space="preserve">=BINOMDIST(0,C45,0.05,FALSE)</t>
  </si>
  <si>
    <t xml:space="preserve">=BINOMDIST(0,C46,0.05,FALSE)</t>
  </si>
  <si>
    <t xml:space="preserve">=BINOMDIST(0,C47,0.05,FALSE)</t>
  </si>
  <si>
    <t xml:space="preserve">=BINOMDIST(0,C48,0.05,FALSE)</t>
  </si>
  <si>
    <t xml:space="preserve">=BINOMDIST(0,C49,0.05,FALSE)</t>
  </si>
  <si>
    <t xml:space="preserve">=BINOMDIST(0,C50,0.05,FALSE)</t>
  </si>
  <si>
    <r>
      <rPr>
        <sz val="11"/>
        <rFont val="ＭＳ Ｐゴシック"/>
        <family val="3"/>
        <charset val="128"/>
      </rPr>
      <t xml:space="preserve">2</t>
    </r>
    <r>
      <rPr>
        <sz val="11"/>
        <rFont val="Noto Sans"/>
        <family val="2"/>
      </rPr>
      <t xml:space="preserve">個以上シロクマのぬいぐるみが当たる確率</t>
    </r>
  </si>
  <si>
    <t xml:space="preserve">=1-BINOMDIST(0,C92,0.05,FALSE)-BINOMDIST(1,C92,0.05,FALSE)</t>
  </si>
  <si>
    <r>
      <rPr>
        <sz val="10"/>
        <rFont val="ＭＳ Ｐゴシック"/>
        <family val="3"/>
        <charset val="128"/>
      </rPr>
      <t xml:space="preserve">20</t>
    </r>
    <r>
      <rPr>
        <sz val="10"/>
        <rFont val="Noto Sans"/>
        <family val="2"/>
      </rPr>
      <t xml:space="preserve">個チョコレートを買ったときの当たりの数</t>
    </r>
  </si>
  <si>
    <t xml:space="preserve">=BINOMDIST(C96,20,0.05,FALSE)</t>
  </si>
  <si>
    <t xml:space="preserve">=BINOMDIST(C97,20,0.05,FALSE)</t>
  </si>
  <si>
    <t xml:space="preserve">=BINOMDIST(C98,20,0.05,FALSE)</t>
  </si>
  <si>
    <t xml:space="preserve">=BINOMDIST(C99,20,0.05,FALSE)</t>
  </si>
  <si>
    <t xml:space="preserve">=BINOMDIST(C100,20,0.05,FALSE)</t>
  </si>
  <si>
    <t xml:space="preserve">=BINOMDIST(C101,20,0.05,FALSE)</t>
  </si>
  <si>
    <t xml:space="preserve">=BINOMDIST(C102,20,0.05,FALSE)</t>
  </si>
  <si>
    <t xml:space="preserve">=BINOMDIST(C103,20,0.05,FALSE)</t>
  </si>
  <si>
    <t xml:space="preserve">=BINOMDIST(C104,20,0.05,FALSE)</t>
  </si>
  <si>
    <t xml:space="preserve">=BINOMDIST(C105,20,0.05,FALSE)</t>
  </si>
  <si>
    <t xml:space="preserve">=BINOMDIST(C106,20,0.05,FALSE)</t>
  </si>
  <si>
    <t xml:space="preserve">=BINOMDIST(C107,20,0.05,FALSE)</t>
  </si>
  <si>
    <t xml:space="preserve">=BINOMDIST(C108,20,0.05,FALSE)</t>
  </si>
  <si>
    <t xml:space="preserve">=BINOMDIST(C109,20,0.05,FALSE)</t>
  </si>
  <si>
    <t xml:space="preserve">=BINOMDIST(C110,20,0.05,FALSE)</t>
  </si>
  <si>
    <t xml:space="preserve">=BINOMDIST(C111,20,0.05,FALSE)</t>
  </si>
  <si>
    <t xml:space="preserve">=BINOMDIST(C112,20,0.05,FALSE)</t>
  </si>
  <si>
    <t xml:space="preserve">=BINOMDIST(C113,20,0.05,FALSE)</t>
  </si>
  <si>
    <t xml:space="preserve">=BINOMDIST(C114,20,0.05,FALSE)</t>
  </si>
  <si>
    <t xml:space="preserve">=BINOMDIST(C115,20,0.05,FALSE)</t>
  </si>
  <si>
    <t xml:space="preserve">=BINOMDIST(C116,20,0.05,FALSE)</t>
  </si>
  <si>
    <r>
      <rPr>
        <sz val="11"/>
        <rFont val="Noto Sans"/>
        <family val="2"/>
      </rPr>
      <t xml:space="preserve">ある島では毎年，何千羽ものヒナが生まれる．毎年平均</t>
    </r>
    <r>
      <rPr>
        <sz val="11"/>
        <rFont val="ＭＳ Ｐゴシック"/>
        <family val="3"/>
        <charset val="128"/>
      </rPr>
      <t xml:space="preserve">0.5</t>
    </r>
    <r>
      <rPr>
        <sz val="11"/>
        <rFont val="Noto Sans"/>
        <family val="2"/>
      </rPr>
      <t xml:space="preserve">羽の出現率で黄金色の羽をもつヒナが生まれるという． </t>
    </r>
  </si>
  <si>
    <r>
      <rPr>
        <sz val="11"/>
        <rFont val="ＭＳ Ｐゴシック"/>
        <family val="3"/>
        <charset val="128"/>
      </rPr>
      <t xml:space="preserve">μ=0.5</t>
    </r>
    <r>
      <rPr>
        <sz val="11"/>
        <rFont val="Noto Sans"/>
        <family val="2"/>
      </rPr>
      <t xml:space="preserve">であるから，黄金の羽を持つヒナが</t>
    </r>
    <r>
      <rPr>
        <sz val="11"/>
        <rFont val="ＭＳ Ｐゴシック"/>
        <family val="3"/>
        <charset val="128"/>
      </rPr>
      <t xml:space="preserve">0,1,2</t>
    </r>
    <r>
      <rPr>
        <sz val="11"/>
        <rFont val="Noto Sans"/>
        <family val="2"/>
      </rPr>
      <t xml:space="preserve">羽，出現する確率はそれぞれポアソン分布に従う．</t>
    </r>
  </si>
  <si>
    <t xml:space="preserve">ヒナの数</t>
  </si>
  <si>
    <t xml:space="preserve">=POISSON(0,0.5,FALSE)</t>
  </si>
  <si>
    <t xml:space="preserve">=POISSON(1,0.5,FALSE)</t>
  </si>
  <si>
    <t xml:space="preserve">=POISSON(2,0.5,FALSE)</t>
  </si>
  <si>
    <r>
      <rPr>
        <sz val="11"/>
        <rFont val="ＭＳ Ｐゴシック"/>
        <family val="3"/>
        <charset val="128"/>
      </rPr>
      <t xml:space="preserve">A</t>
    </r>
    <r>
      <rPr>
        <sz val="11"/>
        <rFont val="Noto Sans"/>
        <family val="2"/>
      </rPr>
      <t xml:space="preserve">君は</t>
    </r>
    <r>
      <rPr>
        <sz val="11"/>
        <rFont val="ＭＳ Ｐゴシック"/>
        <family val="3"/>
        <charset val="128"/>
      </rPr>
      <t xml:space="preserve">10</t>
    </r>
    <r>
      <rPr>
        <sz val="11"/>
        <rFont val="Noto Sans"/>
        <family val="2"/>
      </rPr>
      <t xml:space="preserve">分間，夜空を見上げると流れ星を平均</t>
    </r>
    <r>
      <rPr>
        <sz val="11"/>
        <rFont val="ＭＳ Ｐゴシック"/>
        <family val="3"/>
        <charset val="128"/>
      </rPr>
      <t xml:space="preserve">0.4</t>
    </r>
    <r>
      <rPr>
        <sz val="11"/>
        <rFont val="Noto Sans"/>
        <family val="2"/>
      </rPr>
      <t xml:space="preserve">個みるという．流れ星を</t>
    </r>
    <r>
      <rPr>
        <sz val="11"/>
        <rFont val="ＭＳ Ｐゴシック"/>
        <family val="3"/>
        <charset val="128"/>
      </rPr>
      <t xml:space="preserve">0,1,2</t>
    </r>
    <r>
      <rPr>
        <sz val="11"/>
        <rFont val="Noto Sans"/>
        <family val="2"/>
      </rPr>
      <t xml:space="preserve">個見る確率を計算せよ．</t>
    </r>
  </si>
  <si>
    <t xml:space="preserve">流れ星の数</t>
  </si>
  <si>
    <t xml:space="preserve">参考：</t>
  </si>
  <si>
    <t xml:space="preserve">一般式から計算すると・・・</t>
  </si>
  <si>
    <t xml:space="preserve">=COMBIN(10,B5)*(1/6)^B5*(5/6)^(10-B5)</t>
  </si>
  <si>
    <t xml:space="preserve">=COMBIN(10,B6)*(1/6)^B6*(5/6)^(10-B6)</t>
  </si>
  <si>
    <t xml:space="preserve">=COMBIN(10,B7)*(1/6)^B7*(5/6)^(10-B7)</t>
  </si>
  <si>
    <t xml:space="preserve">=COMBIN(10,B8)*(1/6)^B8*(5/6)^(10-B8)</t>
  </si>
  <si>
    <t xml:space="preserve">=COMBIN(10,B9)*(1/6)^B9*(5/6)^(10-B9)</t>
  </si>
  <si>
    <t xml:space="preserve">=COMBIN(10,B10)*(1/6)^B10*(5/6)^(10-B10)</t>
  </si>
  <si>
    <t xml:space="preserve">=COMBIN(10,B11)*(1/6)^B11*(5/6)^(10-B11)</t>
  </si>
  <si>
    <t xml:space="preserve">=COMBIN(10,B12)*(1/6)^B12*(5/6)^(10-B12)</t>
  </si>
  <si>
    <t xml:space="preserve">=COMBIN(10,B13)*(1/6)^B13*(5/6)^(10-B13)</t>
  </si>
  <si>
    <t xml:space="preserve">=COMBIN(10,B14)*(1/6)^B14*(5/6)^(10-B14)</t>
  </si>
  <si>
    <t xml:space="preserve">=COMBIN(10,B15)*(1/6)^B15*(5/6)^(10-B15)</t>
  </si>
  <si>
    <t xml:space="preserve">一般式による計算</t>
  </si>
  <si>
    <t xml:space="preserve">エクセルでの式</t>
  </si>
  <si>
    <t xml:space="preserve">=0.5^0*EXP(-0.5)/FACT(0)</t>
  </si>
  <si>
    <t xml:space="preserve">=0.5^1*EXP(-0.5)/FACT(1)</t>
  </si>
  <si>
    <t xml:space="preserve">=0.5^2*EXP(-0.5)/FACT(2)</t>
  </si>
  <si>
    <r>
      <rPr>
        <sz val="11"/>
        <rFont val="Noto Sans"/>
        <family val="2"/>
      </rPr>
      <t xml:space="preserve">ある農園で収穫したトマトでは空洞果の割合が</t>
    </r>
    <r>
      <rPr>
        <sz val="11"/>
        <rFont val="ＭＳ Ｐゴシック"/>
        <family val="3"/>
        <charset val="128"/>
      </rPr>
      <t xml:space="preserve">0.1</t>
    </r>
    <r>
      <rPr>
        <sz val="11"/>
        <rFont val="Noto Sans"/>
        <family val="2"/>
      </rPr>
      <t xml:space="preserve">％である．</t>
    </r>
    <r>
      <rPr>
        <sz val="11"/>
        <rFont val="ＭＳ Ｐゴシック"/>
        <family val="3"/>
        <charset val="128"/>
      </rPr>
      <t xml:space="preserve">100</t>
    </r>
    <r>
      <rPr>
        <sz val="11"/>
        <rFont val="Noto Sans"/>
        <family val="2"/>
      </rPr>
      <t xml:space="preserve">個を箱詰めにすると，空洞果が箱にある個数はどういう確率分布を示すか？</t>
    </r>
  </si>
  <si>
    <t xml:space="preserve">空洞果の数</t>
  </si>
  <si>
    <t xml:space="preserve">二項分布</t>
  </si>
  <si>
    <t xml:space="preserve">ポアソン分布</t>
  </si>
  <si>
    <t xml:space="preserve">差</t>
  </si>
  <si>
    <r>
      <rPr>
        <sz val="11"/>
        <rFont val="Noto Sans"/>
        <family val="2"/>
      </rPr>
      <t xml:space="preserve">ジョーカーを抜いたトランプ</t>
    </r>
    <r>
      <rPr>
        <sz val="11"/>
        <rFont val="ＭＳ Ｐゴシック"/>
        <family val="3"/>
        <charset val="128"/>
      </rPr>
      <t xml:space="preserve">1</t>
    </r>
    <r>
      <rPr>
        <sz val="11"/>
        <rFont val="Noto Sans"/>
        <family val="2"/>
      </rPr>
      <t xml:space="preserve">組から</t>
    </r>
    <r>
      <rPr>
        <sz val="11"/>
        <rFont val="ＭＳ Ｐゴシック"/>
        <family val="3"/>
        <charset val="128"/>
      </rPr>
      <t xml:space="preserve">1</t>
    </r>
    <r>
      <rPr>
        <sz val="11"/>
        <rFont val="Noto Sans"/>
        <family val="2"/>
      </rPr>
      <t xml:space="preserve">枚を引く試行を</t>
    </r>
    <r>
      <rPr>
        <sz val="11"/>
        <rFont val="ＭＳ Ｐゴシック"/>
        <family val="3"/>
        <charset val="128"/>
      </rPr>
      <t xml:space="preserve">10</t>
    </r>
    <r>
      <rPr>
        <sz val="11"/>
        <rFont val="Noto Sans"/>
        <family val="2"/>
      </rPr>
      <t xml:space="preserve">回繰り返す．赤（ハート，クラブ）を何枚引くか．</t>
    </r>
    <r>
      <rPr>
        <sz val="11"/>
        <rFont val="ＭＳ Ｐゴシック"/>
        <family val="3"/>
        <charset val="128"/>
      </rPr>
      <t xml:space="preserve">n=10</t>
    </r>
    <r>
      <rPr>
        <sz val="11"/>
        <rFont val="Noto Sans"/>
        <family val="2"/>
      </rPr>
      <t xml:space="preserve">，</t>
    </r>
    <r>
      <rPr>
        <sz val="11"/>
        <rFont val="ＭＳ Ｐゴシック"/>
        <family val="3"/>
        <charset val="128"/>
      </rPr>
      <t xml:space="preserve">p=0.5</t>
    </r>
    <r>
      <rPr>
        <sz val="11"/>
        <rFont val="Noto Sans"/>
        <family val="2"/>
      </rPr>
      <t xml:space="preserve">の二項分布となる．</t>
    </r>
  </si>
  <si>
    <r>
      <rPr>
        <sz val="11"/>
        <rFont val="ＭＳ Ｐゴシック"/>
        <family val="3"/>
        <charset val="128"/>
      </rPr>
      <t xml:space="preserve">N(5.2.5)</t>
    </r>
    <r>
      <rPr>
        <sz val="11"/>
        <rFont val="Noto Sans"/>
        <family val="2"/>
      </rPr>
      <t xml:space="preserve">の正規分布で近似できる．</t>
    </r>
  </si>
  <si>
    <t xml:space="preserve">出現数</t>
  </si>
  <si>
    <t xml:space="preserve">正規分布</t>
  </si>
  <si>
    <t xml:space="preserve">平均，標準偏差，指定された範囲を入力するとその範囲をとる確率を計算するように以下のシートは作ってあります．</t>
  </si>
  <si>
    <r>
      <rPr>
        <sz val="11"/>
        <color rgb="FF000000"/>
        <rFont val="Noto Sans"/>
        <family val="2"/>
      </rPr>
      <t xml:space="preserve">前述の身長に関する正規分布の例（平均</t>
    </r>
    <r>
      <rPr>
        <sz val="11"/>
        <color rgb="FF000000"/>
        <rFont val="ＭＳ Ｐゴシック"/>
        <family val="3"/>
        <charset val="128"/>
      </rPr>
      <t xml:space="preserve">170.5cm</t>
    </r>
    <r>
      <rPr>
        <sz val="11"/>
        <color rgb="FF000000"/>
        <rFont val="Noto Sans"/>
        <family val="2"/>
      </rPr>
      <t xml:space="preserve">，標準偏差</t>
    </r>
    <r>
      <rPr>
        <sz val="11"/>
        <color rgb="FF000000"/>
        <rFont val="ＭＳ Ｐゴシック"/>
        <family val="3"/>
        <charset val="128"/>
      </rPr>
      <t xml:space="preserve">5.9cm</t>
    </r>
    <r>
      <rPr>
        <sz val="11"/>
        <color rgb="FF000000"/>
        <rFont val="Noto Sans"/>
        <family val="2"/>
      </rPr>
      <t xml:space="preserve">）で，</t>
    </r>
    <r>
      <rPr>
        <sz val="11"/>
        <color rgb="FF000000"/>
        <rFont val="ＭＳ Ｐゴシック"/>
        <family val="3"/>
        <charset val="128"/>
      </rPr>
      <t xml:space="preserve">164.6cm</t>
    </r>
    <r>
      <rPr>
        <sz val="11"/>
        <color rgb="FF000000"/>
        <rFont val="Noto Sans"/>
        <family val="2"/>
      </rPr>
      <t xml:space="preserve">以下の身長の割合は</t>
    </r>
  </si>
  <si>
    <t xml:space="preserve">以下の式で求められる．</t>
  </si>
  <si>
    <t xml:space="preserve">適当なセルへコピーして使用してください．</t>
  </si>
  <si>
    <t xml:space="preserve">エクセルの関数</t>
  </si>
  <si>
    <t xml:space="preserve">=NORMDIST(164.6,170.5,5.9,TRUE)</t>
  </si>
  <si>
    <t xml:space="preserve">１．ある値以下となる確率を計算したいとき</t>
  </si>
  <si>
    <t xml:space="preserve">ある値</t>
  </si>
  <si>
    <t xml:space="preserve">練習：</t>
  </si>
  <si>
    <r>
      <rPr>
        <sz val="11"/>
        <rFont val="ＭＳ Ｐゴシック"/>
        <family val="3"/>
        <charset val="128"/>
      </rPr>
      <t xml:space="preserve">20</t>
    </r>
    <r>
      <rPr>
        <sz val="11"/>
        <rFont val="Noto Sans"/>
        <family val="2"/>
      </rPr>
      <t xml:space="preserve">歳代の男性の身長の平均は</t>
    </r>
    <r>
      <rPr>
        <sz val="11"/>
        <rFont val="ＭＳ Ｐゴシック"/>
        <family val="3"/>
        <charset val="128"/>
      </rPr>
      <t xml:space="preserve">170.5cm</t>
    </r>
    <r>
      <rPr>
        <sz val="11"/>
        <rFont val="Noto Sans"/>
        <family val="2"/>
      </rPr>
      <t xml:space="preserve">，標準偏差は</t>
    </r>
    <r>
      <rPr>
        <sz val="11"/>
        <rFont val="ＭＳ Ｐゴシック"/>
        <family val="3"/>
        <charset val="128"/>
      </rPr>
      <t xml:space="preserve">5.9cm</t>
    </r>
    <r>
      <rPr>
        <sz val="11"/>
        <rFont val="Noto Sans"/>
        <family val="2"/>
      </rPr>
      <t xml:space="preserve">であった．身長の分布が正規分布するなら，</t>
    </r>
  </si>
  <si>
    <t xml:space="preserve">２．ある値以上となる確率を計算したいとき</t>
  </si>
  <si>
    <r>
      <rPr>
        <sz val="11"/>
        <rFont val="ＭＳ Ｐゴシック"/>
        <family val="3"/>
        <charset val="128"/>
      </rPr>
      <t xml:space="preserve">160 cm</t>
    </r>
    <r>
      <rPr>
        <sz val="11"/>
        <rFont val="Noto Sans"/>
        <family val="2"/>
      </rPr>
      <t xml:space="preserve">以下には全体の約（  　 ）％が属する． </t>
    </r>
    <r>
      <rPr>
        <sz val="11"/>
        <rFont val="ＭＳ Ｐゴシック"/>
        <family val="3"/>
        <charset val="128"/>
      </rPr>
      <t xml:space="preserve">175 cm</t>
    </r>
    <r>
      <rPr>
        <sz val="11"/>
        <rFont val="Noto Sans"/>
        <family val="2"/>
      </rPr>
      <t xml:space="preserve">以下には全体の約（  　 ）％が属する．</t>
    </r>
  </si>
  <si>
    <t xml:space="preserve">自分で関数を入力してみよう</t>
  </si>
  <si>
    <r>
      <rPr>
        <sz val="11"/>
        <rFont val="ＭＳ Ｐゴシック"/>
        <family val="3"/>
        <charset val="128"/>
      </rPr>
      <t xml:space="preserve">160cm</t>
    </r>
    <r>
      <rPr>
        <sz val="11"/>
        <rFont val="Noto Sans"/>
        <family val="2"/>
      </rPr>
      <t xml:space="preserve">以下</t>
    </r>
  </si>
  <si>
    <r>
      <rPr>
        <sz val="11"/>
        <rFont val="ＭＳ Ｐゴシック"/>
        <family val="3"/>
        <charset val="128"/>
      </rPr>
      <t xml:space="preserve">175cm</t>
    </r>
    <r>
      <rPr>
        <sz val="11"/>
        <rFont val="Noto Sans"/>
        <family val="2"/>
      </rPr>
      <t xml:space="preserve">以下</t>
    </r>
  </si>
  <si>
    <t xml:space="preserve">３．ＡからＢの間となる確率を計算したいとき</t>
  </si>
  <si>
    <t xml:space="preserve">左のセルをコピーして計算してみよう</t>
  </si>
  <si>
    <t xml:space="preserve">Ａ</t>
  </si>
  <si>
    <t xml:space="preserve">Ｂ</t>
  </si>
  <si>
    <r>
      <rPr>
        <sz val="11"/>
        <rFont val="ＭＳ Ｐゴシック"/>
        <family val="3"/>
        <charset val="128"/>
      </rPr>
      <t xml:space="preserve">173 cm</t>
    </r>
    <r>
      <rPr>
        <sz val="11"/>
        <rFont val="Noto Sans"/>
        <family val="2"/>
      </rPr>
      <t xml:space="preserve">以上には全体の約（　　 ）％が属する． </t>
    </r>
    <r>
      <rPr>
        <sz val="11"/>
        <rFont val="ＭＳ Ｐゴシック"/>
        <family val="3"/>
        <charset val="128"/>
      </rPr>
      <t xml:space="preserve">162 cm</t>
    </r>
    <r>
      <rPr>
        <sz val="11"/>
        <rFont val="Noto Sans"/>
        <family val="2"/>
      </rPr>
      <t xml:space="preserve">以上には全体の約（　　 ）％が属する．</t>
    </r>
  </si>
  <si>
    <r>
      <rPr>
        <sz val="11"/>
        <rFont val="ＭＳ Ｐゴシック"/>
        <family val="3"/>
        <charset val="128"/>
      </rPr>
      <t xml:space="preserve">173cm</t>
    </r>
    <r>
      <rPr>
        <sz val="11"/>
        <rFont val="Noto Sans"/>
        <family val="2"/>
      </rPr>
      <t xml:space="preserve">以上</t>
    </r>
  </si>
  <si>
    <r>
      <rPr>
        <sz val="11"/>
        <rFont val="ＭＳ Ｐゴシック"/>
        <family val="3"/>
        <charset val="128"/>
      </rPr>
      <t xml:space="preserve">162cm</t>
    </r>
    <r>
      <rPr>
        <sz val="11"/>
        <rFont val="Noto Sans"/>
        <family val="2"/>
      </rPr>
      <t xml:space="preserve">以上</t>
    </r>
  </si>
  <si>
    <r>
      <rPr>
        <sz val="11"/>
        <rFont val="Noto Sans"/>
        <family val="2"/>
      </rPr>
      <t xml:space="preserve">身長が</t>
    </r>
    <r>
      <rPr>
        <sz val="11"/>
        <rFont val="ＭＳ Ｐゴシック"/>
        <family val="3"/>
        <charset val="128"/>
      </rPr>
      <t xml:space="preserve">160</t>
    </r>
    <r>
      <rPr>
        <sz val="11"/>
        <rFont val="Noto Sans"/>
        <family val="2"/>
      </rPr>
      <t xml:space="preserve">～</t>
    </r>
    <r>
      <rPr>
        <sz val="11"/>
        <rFont val="ＭＳ Ｐゴシック"/>
        <family val="3"/>
        <charset val="128"/>
      </rPr>
      <t xml:space="preserve">175cm</t>
    </r>
    <r>
      <rPr>
        <sz val="11"/>
        <rFont val="Noto Sans"/>
        <family val="2"/>
      </rPr>
      <t xml:space="preserve">の間にある人は全体の約（  　 ）％である．</t>
    </r>
  </si>
  <si>
    <t xml:space="preserve">標本数，標本平均，標本標準偏差，信頼率を入力すると信頼区間を計算するように以下のシートは作ってあります．</t>
  </si>
  <si>
    <r>
      <rPr>
        <sz val="11"/>
        <rFont val="Noto Sans"/>
        <family val="2"/>
      </rPr>
      <t xml:space="preserve">ある鳥の</t>
    </r>
    <r>
      <rPr>
        <sz val="11"/>
        <rFont val="ＭＳ Ｐゴシック"/>
        <family val="3"/>
        <charset val="128"/>
      </rPr>
      <t xml:space="preserve">100</t>
    </r>
    <r>
      <rPr>
        <sz val="11"/>
        <rFont val="Noto Sans"/>
        <family val="2"/>
      </rPr>
      <t xml:space="preserve">個の卵の重さを量ったところ，平均</t>
    </r>
    <r>
      <rPr>
        <sz val="11"/>
        <rFont val="ＭＳ Ｐゴシック"/>
        <family val="3"/>
        <charset val="128"/>
      </rPr>
      <t xml:space="preserve">25.3g</t>
    </r>
    <r>
      <rPr>
        <sz val="11"/>
        <rFont val="Noto Sans"/>
        <family val="2"/>
      </rPr>
      <t xml:space="preserve">，標準偏差</t>
    </r>
    <r>
      <rPr>
        <sz val="11"/>
        <rFont val="ＭＳ Ｐゴシック"/>
        <family val="3"/>
        <charset val="128"/>
      </rPr>
      <t xml:space="preserve">3.0g</t>
    </r>
    <r>
      <rPr>
        <sz val="11"/>
        <rFont val="Noto Sans"/>
        <family val="2"/>
      </rPr>
      <t xml:space="preserve">であった．</t>
    </r>
  </si>
  <si>
    <t xml:space="preserve">=3/SQRT(100)</t>
  </si>
  <si>
    <t xml:space="preserve">標本数</t>
  </si>
  <si>
    <t xml:space="preserve">標本平均</t>
  </si>
  <si>
    <t xml:space="preserve">標本標準偏差</t>
  </si>
  <si>
    <t xml:space="preserve">信頼率</t>
  </si>
  <si>
    <t xml:space="preserve">％</t>
  </si>
  <si>
    <r>
      <rPr>
        <sz val="11"/>
        <rFont val="Noto Sans"/>
        <family val="2"/>
      </rPr>
      <t xml:space="preserve">ある鳥の卵</t>
    </r>
    <r>
      <rPr>
        <sz val="11"/>
        <rFont val="ＭＳ Ｐゴシック"/>
        <family val="3"/>
        <charset val="128"/>
      </rPr>
      <t xml:space="preserve">10</t>
    </r>
    <r>
      <rPr>
        <sz val="11"/>
        <rFont val="Noto Sans"/>
        <family val="2"/>
      </rPr>
      <t xml:space="preserve">個の重さを量ったところ，</t>
    </r>
    <r>
      <rPr>
        <sz val="11"/>
        <rFont val="ＭＳ Ｐゴシック"/>
        <family val="3"/>
        <charset val="128"/>
      </rPr>
      <t xml:space="preserve">15.4, 15.8, 15.9, 16.1, 16.2, 16.4, 16.6, 16.8, 16.9, 17.5g</t>
    </r>
    <r>
      <rPr>
        <sz val="11"/>
        <rFont val="Noto Sans"/>
        <family val="2"/>
      </rPr>
      <t xml:space="preserve">であった．</t>
    </r>
  </si>
  <si>
    <t xml:space="preserve">上限</t>
  </si>
  <si>
    <t xml:space="preserve">下限</t>
  </si>
  <si>
    <t xml:space="preserve">答え</t>
  </si>
  <si>
    <t xml:space="preserve">=AVERAGE(C12:C21)</t>
  </si>
  <si>
    <t xml:space="preserve">=STDEV(C12:C21)</t>
  </si>
  <si>
    <t xml:space="preserve">サンプル数</t>
  </si>
  <si>
    <t xml:space="preserve">=COUNT(C12:C21)</t>
  </si>
  <si>
    <t xml:space="preserve">=STDEV(C12:C21)/SQRT(COUNT(C12:C21))</t>
  </si>
  <si>
    <r>
      <rPr>
        <sz val="11"/>
        <rFont val="Noto Sans"/>
        <family val="2"/>
      </rPr>
      <t xml:space="preserve">列</t>
    </r>
    <r>
      <rPr>
        <sz val="11"/>
        <rFont val="ＭＳ Ｐゴシック"/>
        <family val="3"/>
        <charset val="128"/>
      </rPr>
      <t xml:space="preserve">1</t>
    </r>
  </si>
  <si>
    <t xml:space="preserve">中央値 （メジアン）</t>
  </si>
  <si>
    <t xml:space="preserve">最頻値 （モード）</t>
  </si>
  <si>
    <t xml:space="preserve">尖度</t>
  </si>
  <si>
    <t xml:space="preserve">歪度</t>
  </si>
  <si>
    <t xml:space="preserve">範囲</t>
  </si>
  <si>
    <t xml:space="preserve">最小</t>
  </si>
  <si>
    <t xml:space="preserve">最大</t>
  </si>
  <si>
    <t xml:space="preserve">合計</t>
  </si>
  <si>
    <r>
      <rPr>
        <sz val="11"/>
        <rFont val="Noto Sans"/>
        <family val="2"/>
      </rPr>
      <t xml:space="preserve">①　宍道湖で</t>
    </r>
    <r>
      <rPr>
        <sz val="11"/>
        <rFont val="ＭＳ Ｐゴシック"/>
        <family val="3"/>
        <charset val="128"/>
      </rPr>
      <t xml:space="preserve">50</t>
    </r>
    <r>
      <rPr>
        <sz val="11"/>
        <rFont val="Noto Sans"/>
        <family val="2"/>
      </rPr>
      <t xml:space="preserve">匹のコイの標本を得た．平均体重</t>
    </r>
    <r>
      <rPr>
        <sz val="11"/>
        <rFont val="ＭＳ Ｐゴシック"/>
        <family val="3"/>
        <charset val="128"/>
      </rPr>
      <t xml:space="preserve">3.5kg</t>
    </r>
    <r>
      <rPr>
        <sz val="11"/>
        <rFont val="Noto Sans"/>
        <family val="2"/>
      </rPr>
      <t xml:space="preserve">，標準偏差</t>
    </r>
    <r>
      <rPr>
        <sz val="11"/>
        <rFont val="ＭＳ Ｐゴシック"/>
        <family val="3"/>
        <charset val="128"/>
      </rPr>
      <t xml:space="preserve">1.2kg</t>
    </r>
    <r>
      <rPr>
        <sz val="11"/>
        <rFont val="Noto Sans"/>
        <family val="2"/>
      </rPr>
      <t xml:space="preserve">だった．この標本の標準誤差を計算せよ．</t>
    </r>
  </si>
  <si>
    <r>
      <rPr>
        <sz val="11"/>
        <rFont val="Noto Sans"/>
        <family val="2"/>
      </rPr>
      <t xml:space="preserve">②　宍道湖で</t>
    </r>
    <r>
      <rPr>
        <sz val="11"/>
        <rFont val="ＭＳ Ｐゴシック"/>
        <family val="3"/>
        <charset val="128"/>
      </rPr>
      <t xml:space="preserve">10</t>
    </r>
    <r>
      <rPr>
        <sz val="11"/>
        <rFont val="Noto Sans"/>
        <family val="2"/>
      </rPr>
      <t xml:space="preserve">匹のコイの標本を得た．それぞれの体重は</t>
    </r>
  </si>
  <si>
    <r>
      <rPr>
        <sz val="11"/>
        <rFont val="ＭＳ Ｐゴシック"/>
        <family val="3"/>
        <charset val="128"/>
      </rPr>
      <t xml:space="preserve">1.3, 1.8, 2.3, 2.9, 3.5, 3.6, 3.8, 4.0, 4.3, 5.1kg</t>
    </r>
    <r>
      <rPr>
        <sz val="11"/>
        <rFont val="Noto Sans"/>
        <family val="2"/>
      </rPr>
      <t xml:space="preserve">であった．</t>
    </r>
  </si>
  <si>
    <t xml:space="preserve">この標本の標準誤差を計算せよ．，</t>
  </si>
  <si>
    <r>
      <rPr>
        <sz val="11"/>
        <rFont val="Noto Sans"/>
        <family val="2"/>
      </rPr>
      <t xml:space="preserve">朝酌川で無作為に数地点選び，鯉を釣った．サンプル数</t>
    </r>
    <r>
      <rPr>
        <sz val="11"/>
        <rFont val="ＭＳ Ｐゴシック"/>
        <family val="3"/>
        <charset val="128"/>
      </rPr>
      <t xml:space="preserve">100</t>
    </r>
    <r>
      <rPr>
        <sz val="11"/>
        <rFont val="Noto Sans"/>
        <family val="2"/>
      </rPr>
      <t xml:space="preserve">匹の鯉の体重の標本平均</t>
    </r>
    <r>
      <rPr>
        <sz val="11"/>
        <rFont val="ＭＳ Ｐゴシック"/>
        <family val="3"/>
        <charset val="128"/>
      </rPr>
      <t xml:space="preserve">5.0kg</t>
    </r>
    <r>
      <rPr>
        <sz val="11"/>
        <rFont val="Noto Sans"/>
        <family val="2"/>
      </rPr>
      <t xml:space="preserve">，標準偏差</t>
    </r>
    <r>
      <rPr>
        <sz val="11"/>
        <rFont val="ＭＳ Ｐゴシック"/>
        <family val="3"/>
        <charset val="128"/>
      </rPr>
      <t xml:space="preserve">2.0kg</t>
    </r>
    <r>
      <rPr>
        <sz val="11"/>
        <rFont val="Noto Sans"/>
        <family val="2"/>
      </rPr>
      <t xml:space="preserve">なので，</t>
    </r>
  </si>
  <si>
    <r>
      <rPr>
        <sz val="11"/>
        <rFont val="Noto Sans"/>
        <family val="2"/>
      </rPr>
      <t xml:space="preserve">朝酌川の鯉の平均体重は</t>
    </r>
    <r>
      <rPr>
        <sz val="11"/>
        <rFont val="ＭＳ Ｐゴシック"/>
        <family val="3"/>
        <charset val="128"/>
      </rPr>
      <t xml:space="preserve">95</t>
    </r>
    <r>
      <rPr>
        <sz val="11"/>
        <rFont val="Noto Sans"/>
        <family val="2"/>
      </rPr>
      <t xml:space="preserve">％の信頼区間をつけて，</t>
    </r>
    <r>
      <rPr>
        <sz val="11"/>
        <rFont val="ＭＳ Ｐゴシック"/>
        <family val="3"/>
        <charset val="128"/>
      </rPr>
      <t xml:space="preserve">4.61≦μ≦5.39kg</t>
    </r>
    <r>
      <rPr>
        <sz val="11"/>
        <rFont val="Noto Sans"/>
        <family val="2"/>
      </rPr>
      <t xml:space="preserve">と推定した．</t>
    </r>
  </si>
  <si>
    <r>
      <rPr>
        <sz val="11"/>
        <rFont val="Noto Sans"/>
        <family val="2"/>
      </rPr>
      <t xml:space="preserve">このとき，母集団（朝酌川のすべての鯉）の母平均は</t>
    </r>
    <r>
      <rPr>
        <sz val="11"/>
        <rFont val="ＭＳ Ｐゴシック"/>
        <family val="3"/>
        <charset val="128"/>
      </rPr>
      <t xml:space="preserve">95</t>
    </r>
    <r>
      <rPr>
        <sz val="11"/>
        <rFont val="Noto Sans"/>
        <family val="2"/>
      </rPr>
      <t xml:space="preserve">％の確率で</t>
    </r>
    <r>
      <rPr>
        <sz val="11"/>
        <rFont val="ＭＳ Ｐゴシック"/>
        <family val="3"/>
        <charset val="128"/>
      </rPr>
      <t xml:space="preserve">4.61≦μ≦5.39kg</t>
    </r>
    <r>
      <rPr>
        <sz val="11"/>
        <rFont val="Noto Sans"/>
        <family val="2"/>
      </rPr>
      <t xml:space="preserve">の範囲に入る．</t>
    </r>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00g</t>
    </r>
    <r>
      <rPr>
        <sz val="11"/>
        <rFont val="Noto Sans"/>
        <family val="2"/>
      </rPr>
      <t xml:space="preserve">，標準偏差</t>
    </r>
    <r>
      <rPr>
        <sz val="11"/>
        <rFont val="ＭＳ Ｐゴシック"/>
        <family val="3"/>
        <charset val="128"/>
      </rPr>
      <t xml:space="preserve">10.00g</t>
    </r>
    <r>
      <rPr>
        <sz val="11"/>
        <rFont val="Noto Sans"/>
        <family val="2"/>
      </rPr>
      <t xml:space="preserve">だった．</t>
    </r>
  </si>
  <si>
    <r>
      <rPr>
        <sz val="11"/>
        <rFont val="ＭＳ Ｐゴシック"/>
        <family val="3"/>
        <charset val="128"/>
      </rPr>
      <t xml:space="preserve">95</t>
    </r>
    <r>
      <rPr>
        <sz val="11"/>
        <rFont val="Noto Sans"/>
        <family val="2"/>
      </rPr>
      <t xml:space="preserve">％信頼区間と</t>
    </r>
    <r>
      <rPr>
        <sz val="11"/>
        <rFont val="ＭＳ Ｐゴシック"/>
        <family val="3"/>
        <charset val="128"/>
      </rPr>
      <t xml:space="preserve">99</t>
    </r>
    <r>
      <rPr>
        <sz val="11"/>
        <rFont val="Noto Sans"/>
        <family val="2"/>
      </rPr>
      <t xml:space="preserve">％信頼区間をつけて母平均を区間推定せよ．</t>
    </r>
  </si>
  <si>
    <r>
      <rPr>
        <sz val="11"/>
        <rFont val="ＭＳ Ｐゴシック"/>
        <family val="3"/>
        <charset val="128"/>
      </rPr>
      <t xml:space="preserve">95</t>
    </r>
    <r>
      <rPr>
        <sz val="11"/>
        <rFont val="Noto Sans"/>
        <family val="2"/>
      </rPr>
      <t xml:space="preserve">％信頼区間</t>
    </r>
  </si>
  <si>
    <t xml:space="preserve">結果</t>
  </si>
  <si>
    <t xml:space="preserve">=120-10/SQRT(100)*1.96</t>
  </si>
  <si>
    <t xml:space="preserve">=120+10/SQRT(100)*1.96</t>
  </si>
  <si>
    <t xml:space="preserve">=NORMINV((1-95/100)/2,120,10/SQRT(100))</t>
  </si>
  <si>
    <t xml:space="preserve">=NORMINV(1-(1-95/100)/2,120,10/SQRT(100))</t>
  </si>
  <si>
    <r>
      <rPr>
        <sz val="11"/>
        <rFont val="ＭＳ Ｐゴシック"/>
        <family val="3"/>
        <charset val="128"/>
      </rPr>
      <t xml:space="preserve">99</t>
    </r>
    <r>
      <rPr>
        <sz val="11"/>
        <rFont val="Noto Sans"/>
        <family val="2"/>
      </rPr>
      <t xml:space="preserve">％信頼区間</t>
    </r>
  </si>
  <si>
    <t xml:space="preserve">=120-10/SQRT(100)*2.576</t>
  </si>
  <si>
    <t xml:space="preserve">=120+10/SQRT(100)*2.576</t>
  </si>
  <si>
    <t xml:space="preserve">=NORMINV((1-99/100)/2,120,10/SQRT(100))</t>
  </si>
  <si>
    <t xml:space="preserve">=NORMINV(1-(1-99/100)/2,120,10/SQRT(100))</t>
  </si>
  <si>
    <r>
      <rPr>
        <sz val="11"/>
        <rFont val="ＭＳ Ｐゴシック"/>
        <family val="3"/>
        <charset val="128"/>
      </rPr>
      <t xml:space="preserve">100</t>
    </r>
    <r>
      <rPr>
        <sz val="11"/>
        <rFont val="Noto Sans"/>
        <family val="2"/>
      </rPr>
      <t xml:space="preserve">個のトマトの重さを量ったときに平均</t>
    </r>
    <r>
      <rPr>
        <sz val="11"/>
        <rFont val="ＭＳ Ｐゴシック"/>
        <family val="3"/>
        <charset val="128"/>
      </rPr>
      <t xml:space="preserve">120g</t>
    </r>
    <r>
      <rPr>
        <sz val="11"/>
        <rFont val="Noto Sans"/>
        <family val="2"/>
      </rPr>
      <t xml:space="preserve">，標準偏差</t>
    </r>
    <r>
      <rPr>
        <sz val="11"/>
        <rFont val="ＭＳ Ｐゴシック"/>
        <family val="3"/>
        <charset val="128"/>
      </rPr>
      <t xml:space="preserve">10g</t>
    </r>
    <r>
      <rPr>
        <sz val="11"/>
        <rFont val="Noto Sans"/>
        <family val="2"/>
      </rPr>
      <t xml:space="preserve">だった．</t>
    </r>
    <r>
      <rPr>
        <sz val="11"/>
        <rFont val="ＭＳ Ｐゴシック"/>
        <family val="3"/>
        <charset val="128"/>
      </rPr>
      <t xml:space="preserve">90</t>
    </r>
    <r>
      <rPr>
        <sz val="11"/>
        <rFont val="Noto Sans"/>
        <family val="2"/>
      </rPr>
      <t xml:space="preserve">％信頼区間をつけて母平均を区間推定せよ．</t>
    </r>
  </si>
  <si>
    <r>
      <rPr>
        <sz val="11"/>
        <rFont val="ＭＳ Ｐゴシック"/>
        <family val="3"/>
        <charset val="128"/>
      </rPr>
      <t xml:space="preserve">90</t>
    </r>
    <r>
      <rPr>
        <sz val="11"/>
        <rFont val="Noto Sans"/>
        <family val="2"/>
      </rPr>
      <t xml:space="preserve">％信頼区間</t>
    </r>
  </si>
  <si>
    <t xml:space="preserve">標本数，標本平均，標本標準偏差，帰無仮説で取り上げた母平均を入力すると信頼区間を計算するように以下のシートは作ってあります．</t>
  </si>
  <si>
    <t xml:space="preserve">例題：</t>
  </si>
  <si>
    <r>
      <rPr>
        <sz val="11"/>
        <rFont val="ＭＳ Ｐゴシック"/>
        <family val="3"/>
        <charset val="128"/>
      </rPr>
      <t xml:space="preserve">A</t>
    </r>
    <r>
      <rPr>
        <sz val="11"/>
        <rFont val="Noto Sans"/>
        <family val="2"/>
      </rPr>
      <t xml:space="preserve">君は対戦型ゲームでキャラクター</t>
    </r>
    <r>
      <rPr>
        <sz val="11"/>
        <rFont val="ＭＳ Ｐゴシック"/>
        <family val="3"/>
        <charset val="128"/>
      </rPr>
      <t xml:space="preserve">B</t>
    </r>
    <r>
      <rPr>
        <sz val="11"/>
        <rFont val="Noto Sans"/>
        <family val="2"/>
      </rPr>
      <t xml:space="preserve">と互角に戦えると主張しているが，実際やってみると</t>
    </r>
    <r>
      <rPr>
        <sz val="11"/>
        <rFont val="ＭＳ Ｐゴシック"/>
        <family val="3"/>
        <charset val="128"/>
      </rPr>
      <t xml:space="preserve">1</t>
    </r>
    <r>
      <rPr>
        <sz val="11"/>
        <rFont val="Noto Sans"/>
        <family val="2"/>
      </rPr>
      <t xml:space="preserve">勝</t>
    </r>
    <r>
      <rPr>
        <sz val="11"/>
        <rFont val="ＭＳ Ｐゴシック"/>
        <family val="3"/>
        <charset val="128"/>
      </rPr>
      <t xml:space="preserve">9</t>
    </r>
    <r>
      <rPr>
        <sz val="11"/>
        <rFont val="Noto Sans"/>
        <family val="2"/>
      </rPr>
      <t xml:space="preserve">敗だった．</t>
    </r>
  </si>
  <si>
    <r>
      <rPr>
        <sz val="11"/>
        <rFont val="ＭＳ Ｐゴシック"/>
        <family val="3"/>
        <charset val="128"/>
      </rPr>
      <t xml:space="preserve">A</t>
    </r>
    <r>
      <rPr>
        <sz val="11"/>
        <rFont val="Noto Sans"/>
        <family val="2"/>
      </rPr>
      <t xml:space="preserve">君の主張の真偽を統計的に検定せよ．</t>
    </r>
  </si>
  <si>
    <t xml:space="preserve">１．ある決まった平均に対する検定</t>
  </si>
  <si>
    <t xml:space="preserve">帰無仮説</t>
  </si>
  <si>
    <t xml:space="preserve">対立仮説</t>
  </si>
  <si>
    <t xml:space="preserve">母平均</t>
  </si>
  <si>
    <r>
      <rPr>
        <sz val="11"/>
        <rFont val="Noto Sans"/>
        <family val="2"/>
      </rPr>
      <t xml:space="preserve">有意確率</t>
    </r>
    <r>
      <rPr>
        <sz val="11"/>
        <rFont val="ＭＳ Ｐゴシック"/>
        <family val="3"/>
        <charset val="128"/>
      </rPr>
      <t xml:space="preserve">p-</t>
    </r>
    <r>
      <rPr>
        <sz val="11"/>
        <rFont val="Noto Sans"/>
        <family val="2"/>
      </rPr>
      <t xml:space="preserve">値</t>
    </r>
  </si>
  <si>
    <t xml:space="preserve">計算</t>
  </si>
  <si>
    <t xml:space="preserve">２．２つの独立した母集団から得た２つの標本平均についての検定</t>
  </si>
  <si>
    <r>
      <rPr>
        <sz val="11"/>
        <rFont val="Noto Sans"/>
        <family val="2"/>
      </rPr>
      <t xml:space="preserve">標本平均</t>
    </r>
    <r>
      <rPr>
        <sz val="11"/>
        <rFont val="ＭＳ Ｐゴシック"/>
        <family val="3"/>
        <charset val="128"/>
      </rPr>
      <t xml:space="preserve">A</t>
    </r>
  </si>
  <si>
    <r>
      <rPr>
        <sz val="11"/>
        <rFont val="Noto Sans"/>
        <family val="2"/>
      </rPr>
      <t xml:space="preserve">標準偏差</t>
    </r>
    <r>
      <rPr>
        <sz val="11"/>
        <rFont val="ＭＳ Ｐゴシック"/>
        <family val="3"/>
        <charset val="128"/>
      </rPr>
      <t xml:space="preserve">A</t>
    </r>
  </si>
  <si>
    <r>
      <rPr>
        <sz val="11"/>
        <rFont val="Noto Sans"/>
        <family val="2"/>
      </rPr>
      <t xml:space="preserve">標本数</t>
    </r>
    <r>
      <rPr>
        <sz val="11"/>
        <rFont val="ＭＳ Ｐゴシック"/>
        <family val="3"/>
        <charset val="128"/>
      </rPr>
      <t xml:space="preserve">A</t>
    </r>
  </si>
  <si>
    <t xml:space="preserve">検定結果</t>
  </si>
  <si>
    <r>
      <rPr>
        <sz val="11"/>
        <rFont val="Noto Sans"/>
        <family val="2"/>
      </rPr>
      <t xml:space="preserve">標本平均</t>
    </r>
    <r>
      <rPr>
        <sz val="11"/>
        <rFont val="ＭＳ Ｐゴシック"/>
        <family val="3"/>
        <charset val="128"/>
      </rPr>
      <t xml:space="preserve">B</t>
    </r>
  </si>
  <si>
    <r>
      <rPr>
        <sz val="11"/>
        <rFont val="Noto Sans"/>
        <family val="2"/>
      </rPr>
      <t xml:space="preserve">標準偏差</t>
    </r>
    <r>
      <rPr>
        <sz val="11"/>
        <rFont val="ＭＳ Ｐゴシック"/>
        <family val="3"/>
        <charset val="128"/>
      </rPr>
      <t xml:space="preserve">B</t>
    </r>
  </si>
  <si>
    <r>
      <rPr>
        <sz val="11"/>
        <rFont val="Noto Sans"/>
        <family val="2"/>
      </rPr>
      <t xml:space="preserve">標本数</t>
    </r>
    <r>
      <rPr>
        <sz val="11"/>
        <rFont val="ＭＳ Ｐゴシック"/>
        <family val="3"/>
        <charset val="128"/>
      </rPr>
      <t xml:space="preserve">B</t>
    </r>
  </si>
  <si>
    <r>
      <rPr>
        <sz val="11"/>
        <rFont val="Noto Sans"/>
        <family val="2"/>
      </rPr>
      <t xml:space="preserve">あるチョコレートには</t>
    </r>
    <r>
      <rPr>
        <sz val="11"/>
        <rFont val="ＭＳ Ｐゴシック"/>
        <family val="3"/>
        <charset val="128"/>
      </rPr>
      <t xml:space="preserve">0.2</t>
    </r>
    <r>
      <rPr>
        <sz val="11"/>
        <rFont val="Noto Sans"/>
        <family val="2"/>
      </rPr>
      <t xml:space="preserve">の割合で当たりくじが入っているとメーカーは主張する．</t>
    </r>
  </si>
  <si>
    <r>
      <rPr>
        <sz val="11"/>
        <rFont val="ＭＳ Ｐゴシック"/>
        <family val="3"/>
        <charset val="128"/>
      </rPr>
      <t xml:space="preserve">10</t>
    </r>
    <r>
      <rPr>
        <sz val="11"/>
        <rFont val="Noto Sans"/>
        <family val="2"/>
      </rPr>
      <t xml:space="preserve">個買ったところ，</t>
    </r>
    <r>
      <rPr>
        <sz val="11"/>
        <rFont val="ＭＳ Ｐゴシック"/>
        <family val="3"/>
        <charset val="128"/>
      </rPr>
      <t xml:space="preserve">1</t>
    </r>
    <r>
      <rPr>
        <sz val="11"/>
        <rFont val="Noto Sans"/>
        <family val="2"/>
      </rPr>
      <t xml:space="preserve">つも当たりくじが入っていなかった．メーカーの主張の真偽を有意水準</t>
    </r>
    <r>
      <rPr>
        <sz val="11"/>
        <rFont val="ＭＳ Ｐゴシック"/>
        <family val="3"/>
        <charset val="128"/>
      </rPr>
      <t xml:space="preserve">5</t>
    </r>
    <r>
      <rPr>
        <sz val="11"/>
        <rFont val="Noto Sans"/>
        <family val="2"/>
      </rPr>
      <t xml:space="preserve">％で検定せよ．</t>
    </r>
  </si>
  <si>
    <t xml:space="preserve">検定結果：</t>
  </si>
  <si>
    <r>
      <rPr>
        <sz val="11"/>
        <rFont val="ＭＳ Ｐゴシック"/>
        <family val="3"/>
        <charset val="128"/>
      </rPr>
      <t xml:space="preserve">A</t>
    </r>
    <r>
      <rPr>
        <sz val="11"/>
        <rFont val="Noto Sans"/>
        <family val="2"/>
      </rPr>
      <t xml:space="preserve">農場で出荷する桃の重さの標準偏差</t>
    </r>
    <r>
      <rPr>
        <sz val="11"/>
        <rFont val="ＭＳ Ｐゴシック"/>
        <family val="3"/>
        <charset val="128"/>
      </rPr>
      <t xml:space="preserve">σ</t>
    </r>
    <r>
      <rPr>
        <sz val="11"/>
        <rFont val="Noto Sans"/>
        <family val="2"/>
      </rPr>
      <t xml:space="preserve">は</t>
    </r>
    <r>
      <rPr>
        <sz val="11"/>
        <rFont val="ＭＳ Ｐゴシック"/>
        <family val="3"/>
        <charset val="128"/>
      </rPr>
      <t xml:space="preserve">20g</t>
    </r>
    <r>
      <rPr>
        <sz val="11"/>
        <rFont val="Noto Sans"/>
        <family val="2"/>
      </rPr>
      <t xml:space="preserve">である．桃の重さの平均が</t>
    </r>
    <r>
      <rPr>
        <sz val="11"/>
        <rFont val="ＭＳ Ｐゴシック"/>
        <family val="3"/>
        <charset val="128"/>
      </rPr>
      <t xml:space="preserve">150g</t>
    </r>
    <r>
      <rPr>
        <sz val="11"/>
        <rFont val="Noto Sans"/>
        <family val="2"/>
      </rPr>
      <t xml:space="preserve">となるように出荷する．</t>
    </r>
  </si>
  <si>
    <r>
      <rPr>
        <sz val="11"/>
        <rFont val="Noto Sans"/>
        <family val="2"/>
      </rPr>
      <t xml:space="preserve">ある日の調査では</t>
    </r>
    <r>
      <rPr>
        <sz val="11"/>
        <rFont val="ＭＳ Ｐゴシック"/>
        <family val="3"/>
        <charset val="128"/>
      </rPr>
      <t xml:space="preserve">100</t>
    </r>
    <r>
      <rPr>
        <sz val="11"/>
        <rFont val="Noto Sans"/>
        <family val="2"/>
      </rPr>
      <t xml:space="preserve">個の桃の重さを量ったところ，平均</t>
    </r>
    <r>
      <rPr>
        <sz val="11"/>
        <rFont val="ＭＳ Ｐゴシック"/>
        <family val="3"/>
        <charset val="128"/>
      </rPr>
      <t xml:space="preserve">145g</t>
    </r>
    <r>
      <rPr>
        <sz val="11"/>
        <rFont val="Noto Sans"/>
        <family val="2"/>
      </rPr>
      <t xml:space="preserve">であった．</t>
    </r>
  </si>
  <si>
    <r>
      <rPr>
        <sz val="11"/>
        <rFont val="Noto Sans"/>
        <family val="2"/>
      </rPr>
      <t xml:space="preserve">桃の重さの母平均は</t>
    </r>
    <r>
      <rPr>
        <sz val="11"/>
        <rFont val="ＭＳ Ｐゴシック"/>
        <family val="3"/>
        <charset val="128"/>
      </rPr>
      <t xml:space="preserve">150g</t>
    </r>
    <r>
      <rPr>
        <sz val="11"/>
        <rFont val="Noto Sans"/>
        <family val="2"/>
      </rPr>
      <t xml:space="preserve">でないのかを検定せよ．</t>
    </r>
  </si>
  <si>
    <t xml:space="preserve">Ｃ村は塩分の濃い食事で有名であり，寿命が短いといわれる．</t>
  </si>
  <si>
    <r>
      <rPr>
        <sz val="11"/>
        <rFont val="Noto Sans"/>
        <family val="2"/>
      </rPr>
      <t xml:space="preserve">村民の平均寿命は</t>
    </r>
    <r>
      <rPr>
        <sz val="11"/>
        <rFont val="ＭＳ Ｐゴシック"/>
        <family val="3"/>
        <charset val="128"/>
      </rPr>
      <t xml:space="preserve">100</t>
    </r>
    <r>
      <rPr>
        <sz val="11"/>
        <rFont val="Noto Sans"/>
        <family val="2"/>
      </rPr>
      <t xml:space="preserve">人調べたところ，</t>
    </r>
    <r>
      <rPr>
        <sz val="11"/>
        <rFont val="ＭＳ Ｐゴシック"/>
        <family val="3"/>
        <charset val="128"/>
      </rPr>
      <t xml:space="preserve">70.2</t>
    </r>
    <r>
      <rPr>
        <sz val="11"/>
        <rFont val="Noto Sans"/>
        <family val="2"/>
      </rPr>
      <t xml:space="preserve">歳，標準偏差は</t>
    </r>
    <r>
      <rPr>
        <sz val="11"/>
        <rFont val="ＭＳ Ｐゴシック"/>
        <family val="3"/>
        <charset val="128"/>
      </rPr>
      <t xml:space="preserve">0.9</t>
    </r>
    <r>
      <rPr>
        <sz val="11"/>
        <rFont val="Noto Sans"/>
        <family val="2"/>
      </rPr>
      <t xml:space="preserve">歳だった．</t>
    </r>
  </si>
  <si>
    <r>
      <rPr>
        <sz val="11"/>
        <rFont val="Noto Sans"/>
        <family val="2"/>
      </rPr>
      <t xml:space="preserve">平均寿命が</t>
    </r>
    <r>
      <rPr>
        <sz val="11"/>
        <rFont val="ＭＳ Ｐゴシック"/>
        <family val="3"/>
        <charset val="128"/>
      </rPr>
      <t xml:space="preserve">70</t>
    </r>
    <r>
      <rPr>
        <sz val="11"/>
        <rFont val="Noto Sans"/>
        <family val="2"/>
      </rPr>
      <t xml:space="preserve">歳であるかを有意水準</t>
    </r>
    <r>
      <rPr>
        <sz val="11"/>
        <rFont val="ＭＳ Ｐゴシック"/>
        <family val="3"/>
        <charset val="128"/>
      </rPr>
      <t xml:space="preserve">5</t>
    </r>
    <r>
      <rPr>
        <sz val="11"/>
        <rFont val="Noto Sans"/>
        <family val="2"/>
      </rPr>
      <t xml:space="preserve">％で検定せよ． </t>
    </r>
  </si>
  <si>
    <r>
      <rPr>
        <sz val="11"/>
        <rFont val="Noto Sans"/>
        <family val="2"/>
      </rPr>
      <t xml:space="preserve">２つの農場のみかんについて</t>
    </r>
    <r>
      <rPr>
        <sz val="11"/>
        <rFont val="ＭＳ Ｐゴシック"/>
        <family val="3"/>
        <charset val="128"/>
      </rPr>
      <t xml:space="preserve">100</t>
    </r>
    <r>
      <rPr>
        <sz val="11"/>
        <rFont val="Noto Sans"/>
        <family val="2"/>
      </rPr>
      <t xml:space="preserve">個ずつ重さを調査し，農場Ａは</t>
    </r>
    <r>
      <rPr>
        <sz val="11"/>
        <rFont val="ＭＳ Ｐゴシック"/>
        <family val="3"/>
        <charset val="128"/>
      </rPr>
      <t xml:space="preserve">150±12g</t>
    </r>
    <r>
      <rPr>
        <sz val="11"/>
        <rFont val="Noto Sans"/>
        <family val="2"/>
      </rPr>
      <t xml:space="preserve">，農場Ｂは</t>
    </r>
    <r>
      <rPr>
        <sz val="11"/>
        <rFont val="ＭＳ Ｐゴシック"/>
        <family val="3"/>
        <charset val="128"/>
      </rPr>
      <t xml:space="preserve">155±16g</t>
    </r>
    <r>
      <rPr>
        <sz val="11"/>
        <rFont val="Noto Sans"/>
        <family val="2"/>
      </rPr>
      <t xml:space="preserve">を得た（平均</t>
    </r>
    <r>
      <rPr>
        <sz val="11"/>
        <rFont val="ＭＳ Ｐゴシック"/>
        <family val="3"/>
        <charset val="128"/>
      </rPr>
      <t xml:space="preserve">±</t>
    </r>
    <r>
      <rPr>
        <sz val="11"/>
        <rFont val="Noto Sans"/>
        <family val="2"/>
      </rPr>
      <t xml:space="preserve">標準偏差）．</t>
    </r>
  </si>
  <si>
    <t xml:space="preserve">両農場のみかんの重さ（の平均）は異なるのかを検定せよ．</t>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r>
      <rPr>
        <sz val="11"/>
        <rFont val="Noto Sans"/>
        <family val="2"/>
      </rPr>
      <t xml:space="preserve">歳男子</t>
    </r>
    <r>
      <rPr>
        <sz val="11"/>
        <rFont val="ＭＳ Ｐゴシック"/>
        <family val="3"/>
        <charset val="128"/>
      </rPr>
      <t xml:space="preserve">2112</t>
    </r>
    <r>
      <rPr>
        <sz val="11"/>
        <rFont val="Noto Sans"/>
        <family val="2"/>
      </rPr>
      <t xml:space="preserve">人の身長は</t>
    </r>
    <r>
      <rPr>
        <sz val="11"/>
        <rFont val="ＭＳ Ｐゴシック"/>
        <family val="3"/>
        <charset val="128"/>
      </rPr>
      <t xml:space="preserve">170.5±5.9cm</t>
    </r>
    <r>
      <rPr>
        <sz val="11"/>
        <rFont val="Noto Sans"/>
        <family val="2"/>
      </rPr>
      <t xml:space="preserve">，</t>
    </r>
    <r>
      <rPr>
        <sz val="11"/>
        <rFont val="ＭＳ Ｐゴシック"/>
        <family val="3"/>
        <charset val="128"/>
      </rPr>
      <t xml:space="preserve">30</t>
    </r>
    <r>
      <rPr>
        <sz val="11"/>
        <rFont val="Noto Sans"/>
        <family val="2"/>
      </rPr>
      <t xml:space="preserve">～</t>
    </r>
    <r>
      <rPr>
        <sz val="11"/>
        <rFont val="ＭＳ Ｐゴシック"/>
        <family val="3"/>
        <charset val="128"/>
      </rPr>
      <t xml:space="preserve">39</t>
    </r>
    <r>
      <rPr>
        <sz val="11"/>
        <rFont val="Noto Sans"/>
        <family val="2"/>
      </rPr>
      <t xml:space="preserve">歳男子</t>
    </r>
    <r>
      <rPr>
        <sz val="11"/>
        <rFont val="ＭＳ Ｐゴシック"/>
        <family val="3"/>
        <charset val="128"/>
      </rPr>
      <t xml:space="preserve">2776</t>
    </r>
    <r>
      <rPr>
        <sz val="11"/>
        <rFont val="Noto Sans"/>
        <family val="2"/>
      </rPr>
      <t xml:space="preserve">人の身長は</t>
    </r>
    <r>
      <rPr>
        <sz val="11"/>
        <rFont val="ＭＳ Ｐゴシック"/>
        <family val="3"/>
        <charset val="128"/>
      </rPr>
      <t xml:space="preserve">169.5±5.8cm</t>
    </r>
  </si>
  <si>
    <r>
      <rPr>
        <sz val="11"/>
        <rFont val="Noto Sans"/>
        <family val="2"/>
      </rPr>
      <t xml:space="preserve">（人間生活工学研究センター</t>
    </r>
    <r>
      <rPr>
        <sz val="11"/>
        <rFont val="ＭＳ Ｐゴシック"/>
        <family val="3"/>
        <charset val="128"/>
      </rPr>
      <t xml:space="preserve">1992-1994</t>
    </r>
    <r>
      <rPr>
        <sz val="11"/>
        <rFont val="Noto Sans"/>
        <family val="2"/>
      </rPr>
      <t xml:space="preserve">年調査）であった．２つの母集団の間に平均身長は差があるかを検定せよ．</t>
    </r>
  </si>
  <si>
    <r>
      <rPr>
        <sz val="11"/>
        <rFont val="Noto Sans"/>
        <family val="2"/>
      </rPr>
      <t xml:space="preserve">下の測定値にデータ（</t>
    </r>
    <r>
      <rPr>
        <sz val="11"/>
        <rFont val="ＭＳ Ｐゴシック"/>
        <family val="3"/>
        <charset val="128"/>
      </rPr>
      <t xml:space="preserve">100</t>
    </r>
    <r>
      <rPr>
        <sz val="11"/>
        <rFont val="Noto Sans"/>
        <family val="2"/>
      </rPr>
      <t xml:space="preserve">個以内）を入れると</t>
    </r>
    <r>
      <rPr>
        <sz val="11"/>
        <rFont val="ＭＳ Ｐゴシック"/>
        <family val="3"/>
        <charset val="128"/>
      </rPr>
      <t xml:space="preserve">t</t>
    </r>
    <r>
      <rPr>
        <sz val="11"/>
        <rFont val="Noto Sans"/>
        <family val="2"/>
      </rPr>
      <t xml:space="preserve">分布に基づく信頼率</t>
    </r>
    <r>
      <rPr>
        <sz val="11"/>
        <rFont val="ＭＳ Ｐゴシック"/>
        <family val="3"/>
        <charset val="128"/>
      </rPr>
      <t xml:space="preserve">p</t>
    </r>
    <r>
      <rPr>
        <sz val="11"/>
        <rFont val="Noto Sans"/>
        <family val="2"/>
      </rPr>
      <t xml:space="preserve">％の区間推定，あるいは有意水準</t>
    </r>
    <r>
      <rPr>
        <sz val="11"/>
        <rFont val="ＭＳ Ｐゴシック"/>
        <family val="3"/>
        <charset val="128"/>
      </rPr>
      <t xml:space="preserve">p</t>
    </r>
    <r>
      <rPr>
        <sz val="11"/>
        <rFont val="Noto Sans"/>
        <family val="2"/>
      </rPr>
      <t xml:space="preserve">％のときに帰無仮説：母平均</t>
    </r>
    <r>
      <rPr>
        <sz val="11"/>
        <rFont val="ＭＳ Ｐゴシック"/>
        <family val="3"/>
        <charset val="128"/>
      </rPr>
      <t xml:space="preserve">μ</t>
    </r>
    <r>
      <rPr>
        <sz val="11"/>
        <rFont val="Noto Sans"/>
        <family val="2"/>
      </rPr>
      <t xml:space="preserve">を指定した値の場合の有意確率</t>
    </r>
    <r>
      <rPr>
        <sz val="11"/>
        <rFont val="ＭＳ Ｐゴシック"/>
        <family val="3"/>
        <charset val="128"/>
      </rPr>
      <t xml:space="preserve">p-</t>
    </r>
    <r>
      <rPr>
        <sz val="11"/>
        <rFont val="Noto Sans"/>
        <family val="2"/>
      </rPr>
      <t xml:space="preserve">値を自動的に計算する．ただし測定値に値を誤入力したときは</t>
    </r>
    <r>
      <rPr>
        <sz val="11"/>
        <rFont val="ＭＳ Ｐゴシック"/>
        <family val="3"/>
        <charset val="128"/>
      </rPr>
      <t xml:space="preserve">Del</t>
    </r>
    <r>
      <rPr>
        <sz val="11"/>
        <rFont val="Noto Sans"/>
        <family val="2"/>
      </rPr>
      <t xml:space="preserve">キーで削除すること．セルを移動させると式が変わってしまう．</t>
    </r>
  </si>
  <si>
    <r>
      <rPr>
        <sz val="11"/>
        <rFont val="Noto Sans"/>
        <family val="2"/>
      </rPr>
      <t xml:space="preserve">例：Ａ公園の桜から</t>
    </r>
    <r>
      <rPr>
        <sz val="11"/>
        <rFont val="ＭＳ Ｐゴシック"/>
        <family val="3"/>
        <charset val="128"/>
      </rPr>
      <t xml:space="preserve">6</t>
    </r>
    <r>
      <rPr>
        <sz val="11"/>
        <rFont val="Noto Sans"/>
        <family val="2"/>
      </rPr>
      <t xml:space="preserve">本を無作為に選びの木に付く花の数を数えた．</t>
    </r>
  </si>
  <si>
    <r>
      <rPr>
        <sz val="11"/>
        <rFont val="ＭＳ Ｐゴシック"/>
        <family val="3"/>
        <charset val="128"/>
      </rPr>
      <t xml:space="preserve">123,156,168,190,211,234</t>
    </r>
    <r>
      <rPr>
        <sz val="11"/>
        <rFont val="Noto Sans"/>
        <family val="2"/>
      </rPr>
      <t xml:space="preserve">の</t>
    </r>
    <r>
      <rPr>
        <sz val="11"/>
        <rFont val="ＭＳ Ｐゴシック"/>
        <family val="3"/>
        <charset val="128"/>
      </rPr>
      <t xml:space="preserve">6</t>
    </r>
    <r>
      <rPr>
        <sz val="11"/>
        <rFont val="Noto Sans"/>
        <family val="2"/>
      </rPr>
      <t xml:space="preserve">つのデータを得た．</t>
    </r>
  </si>
  <si>
    <r>
      <rPr>
        <sz val="11"/>
        <rFont val="Noto Sans"/>
        <family val="2"/>
      </rPr>
      <t xml:space="preserve">Ａ公園の桜の花の数（平均）を</t>
    </r>
    <r>
      <rPr>
        <sz val="11"/>
        <rFont val="ＭＳ Ｐゴシック"/>
        <family val="3"/>
        <charset val="128"/>
      </rPr>
      <t xml:space="preserve">95</t>
    </r>
    <r>
      <rPr>
        <sz val="11"/>
        <rFont val="Noto Sans"/>
        <family val="2"/>
      </rPr>
      <t xml:space="preserve">％信頼区間および</t>
    </r>
    <r>
      <rPr>
        <sz val="11"/>
        <rFont val="ＭＳ Ｐゴシック"/>
        <family val="3"/>
        <charset val="128"/>
      </rPr>
      <t xml:space="preserve">99</t>
    </r>
    <r>
      <rPr>
        <sz val="11"/>
        <rFont val="Noto Sans"/>
        <family val="2"/>
      </rPr>
      <t xml:space="preserve">％信頼区間をつけて推定せよ．</t>
    </r>
  </si>
  <si>
    <t xml:space="preserve">データ</t>
  </si>
  <si>
    <r>
      <rPr>
        <sz val="11"/>
        <rFont val="ＭＳ Ｐゴシック"/>
        <family val="3"/>
        <charset val="128"/>
      </rPr>
      <t xml:space="preserve">t</t>
    </r>
    <r>
      <rPr>
        <sz val="11"/>
        <rFont val="Noto Sans"/>
        <family val="2"/>
      </rPr>
      <t xml:space="preserve">分布に基づく区間推定</t>
    </r>
  </si>
  <si>
    <t xml:space="preserve">信頼率％</t>
  </si>
  <si>
    <t xml:space="preserve">母平均の点推定</t>
  </si>
  <si>
    <t xml:space="preserve">±</t>
  </si>
  <si>
    <r>
      <rPr>
        <sz val="11"/>
        <rFont val="ＭＳ Ｐゴシック"/>
        <family val="3"/>
        <charset val="128"/>
      </rPr>
      <t xml:space="preserve">t</t>
    </r>
    <r>
      <rPr>
        <sz val="11"/>
        <rFont val="Noto Sans"/>
        <family val="2"/>
      </rPr>
      <t xml:space="preserve">分布に基づく母平均の検定</t>
    </r>
  </si>
  <si>
    <t xml:space="preserve">母平均（帰無仮説）</t>
  </si>
  <si>
    <t xml:space="preserve">有意水準％</t>
  </si>
  <si>
    <t xml:space="preserve">練習</t>
  </si>
  <si>
    <r>
      <rPr>
        <sz val="11"/>
        <rFont val="ＭＳ Ｐゴシック"/>
        <family val="3"/>
        <charset val="128"/>
      </rPr>
      <t xml:space="preserve">M</t>
    </r>
    <r>
      <rPr>
        <sz val="11"/>
        <rFont val="Noto Sans"/>
        <family val="2"/>
      </rPr>
      <t xml:space="preserve">大学の学生から</t>
    </r>
    <r>
      <rPr>
        <sz val="11"/>
        <rFont val="ＭＳ Ｐゴシック"/>
        <family val="3"/>
        <charset val="128"/>
      </rPr>
      <t xml:space="preserve">20</t>
    </r>
    <r>
      <rPr>
        <sz val="11"/>
        <rFont val="Noto Sans"/>
        <family val="2"/>
      </rPr>
      <t xml:space="preserve">人を無作為に選び，立ち幅跳びをした結果，以下のデータをを得た．</t>
    </r>
  </si>
  <si>
    <r>
      <rPr>
        <sz val="11"/>
        <rFont val="ＭＳ Ｐゴシック"/>
        <family val="3"/>
        <charset val="128"/>
      </rPr>
      <t xml:space="preserve">95</t>
    </r>
    <r>
      <rPr>
        <sz val="11"/>
        <rFont val="Noto Sans"/>
        <family val="2"/>
      </rPr>
      <t xml:space="preserve">％信頼区間をつけて，母平均を区間推定せよ．</t>
    </r>
  </si>
  <si>
    <r>
      <rPr>
        <sz val="11"/>
        <rFont val="Noto Sans"/>
        <family val="2"/>
      </rPr>
      <t xml:space="preserve">距離</t>
    </r>
    <r>
      <rPr>
        <sz val="11"/>
        <rFont val="ＭＳ Ｐゴシック"/>
        <family val="3"/>
        <charset val="128"/>
      </rPr>
      <t xml:space="preserve">m</t>
    </r>
  </si>
  <si>
    <r>
      <rPr>
        <sz val="11"/>
        <rFont val="Noto Sans"/>
        <family val="2"/>
      </rPr>
      <t xml:space="preserve">例：</t>
    </r>
    <r>
      <rPr>
        <sz val="11"/>
        <rFont val="ＭＳ Ｐゴシック"/>
        <family val="3"/>
        <charset val="128"/>
      </rPr>
      <t xml:space="preserve">T</t>
    </r>
    <r>
      <rPr>
        <sz val="11"/>
        <rFont val="Noto Sans"/>
        <family val="2"/>
      </rPr>
      <t xml:space="preserve">食堂のラーメンの大盛りはライバル店</t>
    </r>
    <r>
      <rPr>
        <sz val="11"/>
        <rFont val="ＭＳ Ｐゴシック"/>
        <family val="3"/>
        <charset val="128"/>
      </rPr>
      <t xml:space="preserve">K</t>
    </r>
    <r>
      <rPr>
        <sz val="11"/>
        <rFont val="Noto Sans"/>
        <family val="2"/>
      </rPr>
      <t xml:space="preserve">レストランより</t>
    </r>
    <r>
      <rPr>
        <sz val="11"/>
        <rFont val="ＭＳ Ｐゴシック"/>
        <family val="3"/>
        <charset val="128"/>
      </rPr>
      <t xml:space="preserve">50g</t>
    </r>
    <r>
      <rPr>
        <sz val="11"/>
        <rFont val="Noto Sans"/>
        <family val="2"/>
      </rPr>
      <t xml:space="preserve">多いと主張している．</t>
    </r>
    <r>
      <rPr>
        <sz val="11"/>
        <rFont val="ＭＳ Ｐゴシック"/>
        <family val="3"/>
        <charset val="128"/>
      </rPr>
      <t xml:space="preserve">K</t>
    </r>
    <r>
      <rPr>
        <sz val="11"/>
        <rFont val="Noto Sans"/>
        <family val="2"/>
      </rPr>
      <t xml:space="preserve">君は</t>
    </r>
    <r>
      <rPr>
        <sz val="11"/>
        <rFont val="ＭＳ Ｐゴシック"/>
        <family val="3"/>
        <charset val="128"/>
      </rPr>
      <t xml:space="preserve">T</t>
    </r>
    <r>
      <rPr>
        <sz val="11"/>
        <rFont val="Noto Sans"/>
        <family val="2"/>
      </rPr>
      <t xml:space="preserve">食堂で</t>
    </r>
    <r>
      <rPr>
        <sz val="11"/>
        <rFont val="ＭＳ Ｐゴシック"/>
        <family val="3"/>
        <charset val="128"/>
      </rPr>
      <t xml:space="preserve">10</t>
    </r>
    <r>
      <rPr>
        <sz val="11"/>
        <rFont val="Noto Sans"/>
        <family val="2"/>
      </rPr>
      <t xml:space="preserve">回</t>
    </r>
  </si>
  <si>
    <t xml:space="preserve">ラーメンの大盛りを注文し，こっそり重さを調べた結果，以下のような結果を得た．</t>
  </si>
  <si>
    <r>
      <rPr>
        <sz val="11"/>
        <rFont val="ＭＳ Ｐゴシック"/>
        <family val="3"/>
        <charset val="128"/>
      </rPr>
      <t xml:space="preserve">50g</t>
    </r>
    <r>
      <rPr>
        <sz val="11"/>
        <rFont val="Noto Sans"/>
        <family val="2"/>
      </rPr>
      <t xml:space="preserve">多いという</t>
    </r>
    <r>
      <rPr>
        <sz val="11"/>
        <rFont val="ＭＳ Ｐゴシック"/>
        <family val="3"/>
        <charset val="128"/>
      </rPr>
      <t xml:space="preserve">T</t>
    </r>
    <r>
      <rPr>
        <sz val="11"/>
        <rFont val="Noto Sans"/>
        <family val="2"/>
      </rPr>
      <t xml:space="preserve">食堂の主張を検定せよ．</t>
    </r>
  </si>
  <si>
    <t xml:space="preserve">重さ</t>
  </si>
  <si>
    <r>
      <rPr>
        <sz val="11"/>
        <rFont val="Noto Sans"/>
        <family val="2"/>
      </rPr>
      <t xml:space="preserve">Ｍ大学の学生から</t>
    </r>
    <r>
      <rPr>
        <sz val="11"/>
        <rFont val="ＭＳ Ｐゴシック"/>
        <family val="3"/>
        <charset val="128"/>
      </rPr>
      <t xml:space="preserve">20</t>
    </r>
    <r>
      <rPr>
        <sz val="11"/>
        <rFont val="Noto Sans"/>
        <family val="2"/>
      </rPr>
      <t xml:space="preserve">人を無作為に選び，立ち幅跳びをした結果，以下のデータを得た．</t>
    </r>
  </si>
  <si>
    <r>
      <rPr>
        <sz val="11"/>
        <rFont val="Noto Sans"/>
        <family val="2"/>
      </rPr>
      <t xml:space="preserve">大学当局は学生の平均は</t>
    </r>
    <r>
      <rPr>
        <sz val="11"/>
        <rFont val="ＭＳ Ｐゴシック"/>
        <family val="3"/>
        <charset val="128"/>
      </rPr>
      <t xml:space="preserve">1.3m</t>
    </r>
    <r>
      <rPr>
        <sz val="11"/>
        <rFont val="Noto Sans"/>
        <family val="2"/>
      </rPr>
      <t xml:space="preserve">と主張する．この主張の是非を有意水準を</t>
    </r>
    <r>
      <rPr>
        <sz val="11"/>
        <rFont val="ＭＳ Ｐゴシック"/>
        <family val="3"/>
        <charset val="128"/>
      </rPr>
      <t xml:space="preserve">5</t>
    </r>
    <r>
      <rPr>
        <sz val="11"/>
        <rFont val="Noto Sans"/>
        <family val="2"/>
      </rPr>
      <t xml:space="preserve">％としてｔ検定せよ．</t>
    </r>
  </si>
  <si>
    <r>
      <rPr>
        <sz val="11"/>
        <rFont val="Noto Sans"/>
        <family val="2"/>
      </rPr>
      <t xml:space="preserve">例：Ｔ牧場とＷ牧場のニワトリの卵を</t>
    </r>
    <r>
      <rPr>
        <sz val="11"/>
        <rFont val="ＭＳ Ｐゴシック"/>
        <family val="3"/>
        <charset val="128"/>
      </rPr>
      <t xml:space="preserve">10</t>
    </r>
    <r>
      <rPr>
        <sz val="11"/>
        <rFont val="Noto Sans"/>
        <family val="2"/>
      </rPr>
      <t xml:space="preserve">個ずつ調査し，</t>
    </r>
  </si>
  <si>
    <t xml:space="preserve">それぞれ左下の表のようなデータを得たとなった．</t>
  </si>
  <si>
    <t xml:space="preserve">両牧場の卵の重さの母平均は違うのかを検定せよ．</t>
  </si>
  <si>
    <t xml:space="preserve">Ｔ牧場</t>
  </si>
  <si>
    <t xml:space="preserve">Ｗ牧場</t>
  </si>
  <si>
    <r>
      <rPr>
        <sz val="11"/>
        <rFont val="ＭＳ Ｐゴシック"/>
        <family val="3"/>
        <charset val="128"/>
      </rPr>
      <t xml:space="preserve">t-</t>
    </r>
    <r>
      <rPr>
        <sz val="11"/>
        <rFont val="Noto Sans"/>
        <family val="2"/>
      </rPr>
      <t xml:space="preserve">検定</t>
    </r>
    <r>
      <rPr>
        <sz val="11"/>
        <rFont val="ＭＳ Ｐゴシック"/>
        <family val="3"/>
        <charset val="128"/>
      </rPr>
      <t xml:space="preserve">: </t>
    </r>
    <r>
      <rPr>
        <sz val="11"/>
        <rFont val="Noto Sans"/>
        <family val="2"/>
      </rPr>
      <t xml:space="preserve">等分散を仮定した２標本による検定</t>
    </r>
  </si>
  <si>
    <t xml:space="preserve">観測数</t>
  </si>
  <si>
    <t xml:space="preserve">プールされた分散</t>
  </si>
  <si>
    <t xml:space="preserve">仮説平均との差異</t>
  </si>
  <si>
    <t xml:space="preserve">自由度</t>
  </si>
  <si>
    <t xml:space="preserve">t </t>
  </si>
  <si>
    <r>
      <rPr>
        <sz val="11"/>
        <rFont val="ＭＳ Ｐゴシック"/>
        <family val="3"/>
        <charset val="128"/>
      </rPr>
      <t xml:space="preserve">P(T&lt;=t) </t>
    </r>
    <r>
      <rPr>
        <sz val="11"/>
        <rFont val="Noto Sans"/>
        <family val="2"/>
      </rPr>
      <t xml:space="preserve">片側</t>
    </r>
  </si>
  <si>
    <r>
      <rPr>
        <sz val="11"/>
        <rFont val="ＭＳ Ｐゴシック"/>
        <family val="3"/>
        <charset val="128"/>
      </rPr>
      <t xml:space="preserve">t </t>
    </r>
    <r>
      <rPr>
        <sz val="11"/>
        <rFont val="Noto Sans"/>
        <family val="2"/>
      </rPr>
      <t xml:space="preserve">境界値 片側</t>
    </r>
  </si>
  <si>
    <r>
      <rPr>
        <sz val="11"/>
        <rFont val="ＭＳ Ｐゴシック"/>
        <family val="3"/>
        <charset val="128"/>
      </rPr>
      <t xml:space="preserve">P(T&lt;=t) </t>
    </r>
    <r>
      <rPr>
        <sz val="11"/>
        <rFont val="Noto Sans"/>
        <family val="2"/>
      </rPr>
      <t xml:space="preserve">両側</t>
    </r>
  </si>
  <si>
    <r>
      <rPr>
        <sz val="11"/>
        <rFont val="ＭＳ Ｐゴシック"/>
        <family val="3"/>
        <charset val="128"/>
      </rPr>
      <t xml:space="preserve">t </t>
    </r>
    <r>
      <rPr>
        <sz val="11"/>
        <rFont val="Noto Sans"/>
        <family val="2"/>
      </rPr>
      <t xml:space="preserve">境界値 両側</t>
    </r>
  </si>
  <si>
    <t xml:space="preserve">練習：Ａ地区とＢ地区それぞれ地区ぐるみで健康のために減塩に取り組んだ．</t>
  </si>
  <si>
    <t xml:space="preserve">無作為に選んだ標本から摂取食塩量を調査した．その結果は右下の表のようになった．</t>
  </si>
  <si>
    <t xml:space="preserve">食塩摂取量に差はあるのかを検定せよ．</t>
  </si>
  <si>
    <t xml:space="preserve">Ａ地区</t>
  </si>
  <si>
    <t xml:space="preserve">Ｂ地区</t>
  </si>
  <si>
    <r>
      <rPr>
        <sz val="11"/>
        <rFont val="Noto Sans"/>
        <family val="2"/>
      </rPr>
      <t xml:space="preserve">例：Ａ，Ｂの２つのハカリで同じ品物を量る．同様に</t>
    </r>
    <r>
      <rPr>
        <sz val="11"/>
        <rFont val="ＭＳ Ｐゴシック"/>
        <family val="3"/>
        <charset val="128"/>
      </rPr>
      <t xml:space="preserve">10</t>
    </r>
    <r>
      <rPr>
        <sz val="11"/>
        <rFont val="Noto Sans"/>
        <family val="2"/>
      </rPr>
      <t xml:space="preserve">個の品物についてそれぞれ量って，</t>
    </r>
  </si>
  <si>
    <t xml:space="preserve">右の表のような結果を得た．２つのハカリの指示には差があるか．</t>
  </si>
  <si>
    <r>
      <rPr>
        <sz val="11"/>
        <rFont val="Noto Sans"/>
        <family val="2"/>
      </rPr>
      <t xml:space="preserve">品物
</t>
    </r>
    <r>
      <rPr>
        <sz val="11"/>
        <rFont val="ＭＳ Ｐゴシック"/>
        <family val="3"/>
        <charset val="128"/>
      </rPr>
      <t xml:space="preserve">No.</t>
    </r>
  </si>
  <si>
    <t xml:space="preserve">はかりＡ
での値</t>
  </si>
  <si>
    <t xml:space="preserve">はかりＢ
での値</t>
  </si>
  <si>
    <t xml:space="preserve">重さの差</t>
  </si>
  <si>
    <r>
      <rPr>
        <sz val="11"/>
        <rFont val="ＭＳ Ｐゴシック"/>
        <family val="3"/>
        <charset val="128"/>
      </rPr>
      <t xml:space="preserve">t-</t>
    </r>
    <r>
      <rPr>
        <sz val="11"/>
        <rFont val="Noto Sans"/>
        <family val="2"/>
      </rPr>
      <t xml:space="preserve">検定</t>
    </r>
    <r>
      <rPr>
        <sz val="11"/>
        <rFont val="ＭＳ Ｐゴシック"/>
        <family val="3"/>
        <charset val="128"/>
      </rPr>
      <t xml:space="preserve">: </t>
    </r>
    <r>
      <rPr>
        <sz val="11"/>
        <rFont val="Noto Sans"/>
        <family val="2"/>
      </rPr>
      <t xml:space="preserve">一対の標本による平均の検定ツール</t>
    </r>
  </si>
  <si>
    <t xml:space="preserve">ピアソン相関</t>
  </si>
  <si>
    <r>
      <rPr>
        <sz val="11"/>
        <rFont val="Noto Sans"/>
        <family val="2"/>
      </rPr>
      <t xml:space="preserve">Ｕ牧場で飼育している牛は晴れの日と雨の日では餌の摂取量</t>
    </r>
    <r>
      <rPr>
        <sz val="11"/>
        <rFont val="ＭＳ Ｐゴシック"/>
        <family val="3"/>
        <charset val="128"/>
      </rPr>
      <t xml:space="preserve">(kg)</t>
    </r>
    <r>
      <rPr>
        <sz val="11"/>
        <rFont val="Noto Sans"/>
        <family val="2"/>
      </rPr>
      <t xml:space="preserve">が違うらしい．</t>
    </r>
  </si>
  <si>
    <t xml:space="preserve">１０頭の牛についてそれぞれ晴れの日と雨の日の餌の摂取量を調べたところ，下の表のようになった．</t>
  </si>
  <si>
    <t xml:space="preserve">牛の餌の摂取量に差があるかを検定せよ．</t>
  </si>
  <si>
    <r>
      <rPr>
        <sz val="11"/>
        <rFont val="Noto Sans"/>
        <family val="2"/>
      </rPr>
      <t xml:space="preserve">牛
</t>
    </r>
    <r>
      <rPr>
        <sz val="11"/>
        <rFont val="ＭＳ Ｐゴシック"/>
        <family val="3"/>
        <charset val="128"/>
      </rPr>
      <t xml:space="preserve">No.</t>
    </r>
  </si>
  <si>
    <t xml:space="preserve">晴れの日の摂取量</t>
  </si>
  <si>
    <t xml:space="preserve">雨の日の摂取量</t>
  </si>
  <si>
    <t xml:space="preserve">摂取量の差</t>
  </si>
  <si>
    <r>
      <rPr>
        <sz val="11"/>
        <color rgb="FF000000"/>
        <rFont val="ＭＳ Ｐゴシック"/>
        <family val="3"/>
        <charset val="128"/>
      </rPr>
      <t xml:space="preserve">5</t>
    </r>
    <r>
      <rPr>
        <sz val="11"/>
        <color rgb="FF000000"/>
        <rFont val="Noto Sans"/>
        <family val="2"/>
      </rPr>
      <t xml:space="preserve">匹ずつサンプリングしたとき，両池の魚の体重の母平均に有意差があるだろうか？</t>
    </r>
  </si>
  <si>
    <r>
      <rPr>
        <sz val="11"/>
        <color rgb="FF000000"/>
        <rFont val="ＭＳ Ｐゴシック"/>
        <family val="3"/>
        <charset val="128"/>
      </rPr>
      <t xml:space="preserve">10</t>
    </r>
    <r>
      <rPr>
        <sz val="11"/>
        <color rgb="FF000000"/>
        <rFont val="Noto Sans"/>
        <family val="2"/>
      </rPr>
      <t xml:space="preserve">匹ずつサンプリングしたとき，両池の魚の体重の母平均に有意差があるだろうか？</t>
    </r>
  </si>
  <si>
    <r>
      <rPr>
        <sz val="11"/>
        <color rgb="FF000000"/>
        <rFont val="ＭＳ Ｐゴシック"/>
        <family val="3"/>
        <charset val="128"/>
      </rPr>
      <t xml:space="preserve">20</t>
    </r>
    <r>
      <rPr>
        <sz val="11"/>
        <color rgb="FF000000"/>
        <rFont val="Noto Sans"/>
        <family val="2"/>
      </rPr>
      <t xml:space="preserve">匹ずつサンプリングしたとき，両池の魚の体重の母平均に有意差があるだろうか？</t>
    </r>
  </si>
  <si>
    <r>
      <rPr>
        <sz val="11"/>
        <color rgb="FF000000"/>
        <rFont val="ＭＳ Ｐゴシック"/>
        <family val="3"/>
        <charset val="128"/>
      </rPr>
      <t xml:space="preserve">30</t>
    </r>
    <r>
      <rPr>
        <sz val="11"/>
        <color rgb="FF000000"/>
        <rFont val="Noto Sans"/>
        <family val="2"/>
      </rPr>
      <t xml:space="preserve">匹ずつサンプリングしたとき，両池の魚の体重の母平均に有意差があるだろうか？</t>
    </r>
  </si>
  <si>
    <t xml:space="preserve">シミュレーション実験　１回目</t>
  </si>
  <si>
    <r>
      <rPr>
        <sz val="11"/>
        <color rgb="FF000000"/>
        <rFont val="ＭＳ Ｐゴシック"/>
        <family val="3"/>
        <charset val="128"/>
      </rPr>
      <t xml:space="preserve">t-</t>
    </r>
    <r>
      <rPr>
        <sz val="11"/>
        <color rgb="FF000000"/>
        <rFont val="Noto Sans"/>
        <family val="2"/>
      </rPr>
      <t xml:space="preserve">検定</t>
    </r>
    <r>
      <rPr>
        <sz val="11"/>
        <color rgb="FF000000"/>
        <rFont val="ＭＳ Ｐゴシック"/>
        <family val="3"/>
        <charset val="128"/>
      </rPr>
      <t xml:space="preserve">: </t>
    </r>
    <r>
      <rPr>
        <sz val="11"/>
        <color rgb="FF000000"/>
        <rFont val="Noto Sans"/>
        <family val="2"/>
      </rPr>
      <t xml:space="preserve">等分散を仮定した２標本による検定</t>
    </r>
  </si>
  <si>
    <r>
      <rPr>
        <sz val="11"/>
        <color rgb="FF000000"/>
        <rFont val="ＭＳ Ｐゴシック"/>
        <family val="3"/>
        <charset val="128"/>
      </rPr>
      <t xml:space="preserve">P(T&lt;=t) </t>
    </r>
    <r>
      <rPr>
        <sz val="11"/>
        <color rgb="FF000000"/>
        <rFont val="Noto Sans"/>
        <family val="2"/>
      </rPr>
      <t xml:space="preserve">片側</t>
    </r>
  </si>
  <si>
    <r>
      <rPr>
        <sz val="11"/>
        <color rgb="FF000000"/>
        <rFont val="ＭＳ Ｐゴシック"/>
        <family val="3"/>
        <charset val="128"/>
      </rPr>
      <t xml:space="preserve">t </t>
    </r>
    <r>
      <rPr>
        <sz val="11"/>
        <color rgb="FF000000"/>
        <rFont val="Noto Sans"/>
        <family val="2"/>
      </rPr>
      <t xml:space="preserve">境界値 片側</t>
    </r>
  </si>
  <si>
    <r>
      <rPr>
        <sz val="11"/>
        <color rgb="FF000000"/>
        <rFont val="ＭＳ Ｐゴシック"/>
        <family val="3"/>
        <charset val="128"/>
      </rPr>
      <t xml:space="preserve">P(T&lt;=t) </t>
    </r>
    <r>
      <rPr>
        <sz val="11"/>
        <color rgb="FF000000"/>
        <rFont val="Noto Sans"/>
        <family val="2"/>
      </rPr>
      <t xml:space="preserve">両側</t>
    </r>
  </si>
  <si>
    <r>
      <rPr>
        <sz val="11"/>
        <color rgb="FF000000"/>
        <rFont val="ＭＳ Ｐゴシック"/>
        <family val="3"/>
        <charset val="128"/>
      </rPr>
      <t xml:space="preserve">t </t>
    </r>
    <r>
      <rPr>
        <sz val="11"/>
        <color rgb="FF000000"/>
        <rFont val="Noto Sans"/>
        <family val="2"/>
      </rPr>
      <t xml:space="preserve">境界値 両側</t>
    </r>
  </si>
  <si>
    <t xml:space="preserve">シミュレーション実験　２回目</t>
  </si>
  <si>
    <t xml:space="preserve">シミュレーション実験　３回目</t>
  </si>
  <si>
    <t xml:space="preserve">シミュレーション実験　４回目</t>
  </si>
  <si>
    <t xml:space="preserve">シミュレーション実験　５回目</t>
  </si>
  <si>
    <r>
      <rPr>
        <sz val="11"/>
        <rFont val="Noto Sans"/>
        <family val="2"/>
      </rPr>
      <t xml:space="preserve">下の測定値にデータ（</t>
    </r>
    <r>
      <rPr>
        <sz val="11"/>
        <rFont val="ＭＳ Ｐゴシック"/>
        <family val="3"/>
        <charset val="128"/>
      </rPr>
      <t xml:space="preserve">100</t>
    </r>
    <r>
      <rPr>
        <sz val="11"/>
        <rFont val="Noto Sans"/>
        <family val="2"/>
      </rPr>
      <t xml:space="preserve">個以内）を入れるとカイ二乗分布に基づく信頼率</t>
    </r>
    <r>
      <rPr>
        <sz val="11"/>
        <rFont val="ＭＳ Ｐゴシック"/>
        <family val="3"/>
        <charset val="128"/>
      </rPr>
      <t xml:space="preserve">p</t>
    </r>
    <r>
      <rPr>
        <sz val="11"/>
        <rFont val="Noto Sans"/>
        <family val="2"/>
      </rPr>
      <t xml:space="preserve">％の母分散の区間推定，あるいは有意水準</t>
    </r>
    <r>
      <rPr>
        <sz val="11"/>
        <rFont val="ＭＳ Ｐゴシック"/>
        <family val="3"/>
        <charset val="128"/>
      </rPr>
      <t xml:space="preserve">p</t>
    </r>
    <r>
      <rPr>
        <sz val="11"/>
        <rFont val="Noto Sans"/>
        <family val="2"/>
      </rPr>
      <t xml:space="preserve">％のときに帰無仮説：母分散</t>
    </r>
    <r>
      <rPr>
        <sz val="11"/>
        <rFont val="ＭＳ Ｐゴシック"/>
        <family val="3"/>
        <charset val="128"/>
      </rPr>
      <t xml:space="preserve">σ</t>
    </r>
    <r>
      <rPr>
        <vertAlign val="superscript"/>
        <sz val="11"/>
        <rFont val="ＭＳ Ｐゴシック"/>
        <family val="3"/>
        <charset val="128"/>
      </rPr>
      <t xml:space="preserve">2</t>
    </r>
    <r>
      <rPr>
        <sz val="11"/>
        <rFont val="Noto Sans"/>
        <family val="2"/>
      </rPr>
      <t xml:space="preserve">を指定した値の場合の有意確率</t>
    </r>
    <r>
      <rPr>
        <sz val="11"/>
        <rFont val="ＭＳ Ｐゴシック"/>
        <family val="3"/>
        <charset val="128"/>
      </rPr>
      <t xml:space="preserve">p-</t>
    </r>
    <r>
      <rPr>
        <sz val="11"/>
        <rFont val="Noto Sans"/>
        <family val="2"/>
      </rPr>
      <t xml:space="preserve">値を自動的に計算する．ただし測定値に値を誤入力したときは</t>
    </r>
    <r>
      <rPr>
        <sz val="11"/>
        <rFont val="ＭＳ Ｐゴシック"/>
        <family val="3"/>
        <charset val="128"/>
      </rPr>
      <t xml:space="preserve">Del</t>
    </r>
    <r>
      <rPr>
        <sz val="11"/>
        <rFont val="Noto Sans"/>
        <family val="2"/>
      </rPr>
      <t xml:space="preserve">キーで削除すること．セルを移動させると式が変わってしまう．</t>
    </r>
  </si>
  <si>
    <r>
      <rPr>
        <sz val="11"/>
        <rFont val="Noto Sans"/>
        <family val="2"/>
      </rPr>
      <t xml:space="preserve">例：トマト</t>
    </r>
    <r>
      <rPr>
        <sz val="11"/>
        <rFont val="ＭＳ Ｐゴシック"/>
        <family val="3"/>
        <charset val="128"/>
      </rPr>
      <t xml:space="preserve">12</t>
    </r>
    <r>
      <rPr>
        <sz val="11"/>
        <rFont val="Noto Sans"/>
        <family val="2"/>
      </rPr>
      <t xml:space="preserve">個を計ると下のような値を得た（単位：</t>
    </r>
    <r>
      <rPr>
        <sz val="11"/>
        <rFont val="ＭＳ Ｐゴシック"/>
        <family val="3"/>
        <charset val="128"/>
      </rPr>
      <t xml:space="preserve">g</t>
    </r>
    <r>
      <rPr>
        <sz val="11"/>
        <rFont val="Noto Sans"/>
        <family val="2"/>
      </rPr>
      <t xml:space="preserve">）．母分散，母標準偏差を点推定せよ．</t>
    </r>
  </si>
  <si>
    <r>
      <rPr>
        <sz val="11"/>
        <rFont val="Noto Sans"/>
        <family val="2"/>
      </rPr>
      <t xml:space="preserve">トマトの重さ（</t>
    </r>
    <r>
      <rPr>
        <sz val="11"/>
        <rFont val="ＭＳ Ｐゴシック"/>
        <family val="3"/>
        <charset val="128"/>
      </rPr>
      <t xml:space="preserve">g</t>
    </r>
    <r>
      <rPr>
        <sz val="11"/>
        <rFont val="Noto Sans"/>
        <family val="2"/>
      </rPr>
      <t xml:space="preserve">）</t>
    </r>
  </si>
  <si>
    <t xml:space="preserve">カイ二乗分布に基づく区間推定</t>
  </si>
  <si>
    <t xml:space="preserve">分散上限</t>
  </si>
  <si>
    <t xml:space="preserve">分散下限</t>
  </si>
  <si>
    <t xml:space="preserve">標準偏差上限</t>
  </si>
  <si>
    <t xml:space="preserve">標準偏差下限</t>
  </si>
  <si>
    <t xml:space="preserve">=AVERAGE(K6:K17)</t>
  </si>
  <si>
    <t xml:space="preserve">標本分散</t>
  </si>
  <si>
    <t xml:space="preserve">=VAR(K6:K17)</t>
  </si>
  <si>
    <t xml:space="preserve">カイ二乗検定による母分散の検定</t>
  </si>
  <si>
    <t xml:space="preserve">=STDEV(K6:K17)</t>
  </si>
  <si>
    <t xml:space="preserve">母標準偏差（帰無仮説）</t>
  </si>
  <si>
    <t xml:space="preserve">母分散（帰無仮説）</t>
  </si>
  <si>
    <r>
      <rPr>
        <sz val="11"/>
        <rFont val="Noto Sans"/>
        <family val="2"/>
      </rPr>
      <t xml:space="preserve">有意確率</t>
    </r>
    <r>
      <rPr>
        <sz val="11"/>
        <rFont val="ＭＳ Ｐゴシック"/>
        <family val="3"/>
        <charset val="128"/>
      </rPr>
      <t xml:space="preserve">p-</t>
    </r>
    <r>
      <rPr>
        <sz val="11"/>
        <rFont val="Noto Sans"/>
        <family val="2"/>
      </rPr>
      <t xml:space="preserve">値Ａ</t>
    </r>
  </si>
  <si>
    <r>
      <rPr>
        <sz val="11"/>
        <rFont val="Noto Sans"/>
        <family val="2"/>
      </rPr>
      <t xml:space="preserve">有意確率</t>
    </r>
    <r>
      <rPr>
        <sz val="11"/>
        <rFont val="ＭＳ Ｐゴシック"/>
        <family val="3"/>
        <charset val="128"/>
      </rPr>
      <t xml:space="preserve">p-</t>
    </r>
    <r>
      <rPr>
        <sz val="11"/>
        <rFont val="Noto Sans"/>
        <family val="2"/>
      </rPr>
      <t xml:space="preserve">値Ｂ</t>
    </r>
  </si>
  <si>
    <t xml:space="preserve">有意確率は小さい方を採用する</t>
  </si>
  <si>
    <r>
      <rPr>
        <sz val="11"/>
        <rFont val="Noto Sans"/>
        <family val="2"/>
      </rPr>
      <t xml:space="preserve">練習：Ｋ牧場の牛の乳脂肪率について</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 </t>
    </r>
  </si>
  <si>
    <r>
      <rPr>
        <sz val="11"/>
        <rFont val="ＭＳ Ｐゴシック"/>
        <family val="3"/>
        <charset val="128"/>
      </rPr>
      <t xml:space="preserve">K</t>
    </r>
    <r>
      <rPr>
        <sz val="11"/>
        <rFont val="Noto Sans"/>
        <family val="2"/>
      </rPr>
      <t xml:space="preserve">牧場の牛の乳脂肪率の母標準偏差を</t>
    </r>
    <r>
      <rPr>
        <sz val="11"/>
        <rFont val="ＭＳ Ｐゴシック"/>
        <family val="3"/>
        <charset val="128"/>
      </rPr>
      <t xml:space="preserve">95</t>
    </r>
    <r>
      <rPr>
        <sz val="11"/>
        <rFont val="Noto Sans"/>
        <family val="2"/>
      </rPr>
      <t xml:space="preserve">％信頼区間をつけて区間推定せよ．</t>
    </r>
  </si>
  <si>
    <t xml:space="preserve">乳脂肪率（％）</t>
  </si>
  <si>
    <r>
      <rPr>
        <sz val="11"/>
        <rFont val="Noto Sans"/>
        <family val="2"/>
      </rPr>
      <t xml:space="preserve">例：Ｋ牧場の牛の乳脂肪率の標準偏差は</t>
    </r>
    <r>
      <rPr>
        <sz val="11"/>
        <rFont val="ＭＳ Ｐゴシック"/>
        <family val="3"/>
        <charset val="128"/>
      </rPr>
      <t xml:space="preserve">0.07</t>
    </r>
    <r>
      <rPr>
        <sz val="11"/>
        <rFont val="Noto Sans"/>
        <family val="2"/>
      </rPr>
      <t xml:space="preserve">％であった．新しい飼育法を導入したが，</t>
    </r>
  </si>
  <si>
    <r>
      <rPr>
        <sz val="11"/>
        <rFont val="Noto Sans"/>
        <family val="2"/>
      </rPr>
      <t xml:space="preserve">乳脂肪率のばらつきが変化したかを知りたい．</t>
    </r>
    <r>
      <rPr>
        <sz val="11"/>
        <rFont val="ＭＳ Ｐゴシック"/>
        <family val="3"/>
        <charset val="128"/>
      </rPr>
      <t xml:space="preserve">12</t>
    </r>
    <r>
      <rPr>
        <sz val="11"/>
        <rFont val="Noto Sans"/>
        <family val="2"/>
      </rPr>
      <t xml:space="preserve">頭を無作為に調査した結果，</t>
    </r>
  </si>
  <si>
    <r>
      <rPr>
        <sz val="11"/>
        <rFont val="ＭＳ Ｐゴシック"/>
        <family val="3"/>
        <charset val="128"/>
      </rPr>
      <t xml:space="preserve">7.02, 7.03, 6.82, 7.08, 7.13, 6.92, 6.87, 7.02, 6.97, 7.08, 7.19, 7.15</t>
    </r>
    <r>
      <rPr>
        <sz val="11"/>
        <rFont val="Noto Sans"/>
        <family val="2"/>
      </rPr>
      <t xml:space="preserve">であった．検定せよ． </t>
    </r>
  </si>
  <si>
    <r>
      <rPr>
        <sz val="11"/>
        <rFont val="Noto Sans"/>
        <family val="2"/>
      </rPr>
      <t xml:space="preserve">練習：Ａ農場ではジャガイモの新品種を導入した．</t>
    </r>
    <r>
      <rPr>
        <sz val="11"/>
        <rFont val="ＭＳ Ｐゴシック"/>
        <family val="3"/>
        <charset val="128"/>
      </rPr>
      <t xml:space="preserve">10</t>
    </r>
    <r>
      <rPr>
        <sz val="11"/>
        <rFont val="Noto Sans"/>
        <family val="2"/>
      </rPr>
      <t xml:space="preserve">カ所の圃場で栽培したところ，</t>
    </r>
  </si>
  <si>
    <r>
      <rPr>
        <sz val="11"/>
        <rFont val="Noto Sans"/>
        <family val="2"/>
      </rPr>
      <t xml:space="preserve">以下のような収量だった．収量のばらつきが以前に栽培していた品種の標準偏差</t>
    </r>
    <r>
      <rPr>
        <sz val="11"/>
        <rFont val="ＭＳ Ｐゴシック"/>
        <family val="3"/>
        <charset val="128"/>
      </rPr>
      <t xml:space="preserve">25g/m</t>
    </r>
    <r>
      <rPr>
        <vertAlign val="superscript"/>
        <sz val="11"/>
        <rFont val="ＭＳ Ｐゴシック"/>
        <family val="3"/>
        <charset val="128"/>
      </rPr>
      <t xml:space="preserve">2</t>
    </r>
    <r>
      <rPr>
        <sz val="11"/>
        <color rgb="FF000000"/>
        <rFont val="Noto Sans"/>
        <family val="2"/>
      </rPr>
      <t xml:space="preserve">と異なるかを検定せよ．</t>
    </r>
  </si>
  <si>
    <r>
      <rPr>
        <sz val="11"/>
        <rFont val="Noto Sans"/>
        <family val="2"/>
      </rPr>
      <t xml:space="preserve">収量（</t>
    </r>
    <r>
      <rPr>
        <sz val="11"/>
        <rFont val="ＭＳ Ｐゴシック"/>
        <family val="3"/>
        <charset val="128"/>
      </rPr>
      <t xml:space="preserve">g/m</t>
    </r>
    <r>
      <rPr>
        <vertAlign val="superscript"/>
        <sz val="11"/>
        <rFont val="ＭＳ Ｐゴシック"/>
        <family val="3"/>
        <charset val="128"/>
      </rPr>
      <t xml:space="preserve">2</t>
    </r>
    <r>
      <rPr>
        <sz val="11"/>
        <color rgb="FF000000"/>
        <rFont val="Noto Sans"/>
        <family val="2"/>
      </rPr>
      <t xml:space="preserve">）</t>
    </r>
  </si>
  <si>
    <r>
      <rPr>
        <sz val="11"/>
        <rFont val="Noto Sans"/>
        <family val="2"/>
      </rPr>
      <t xml:space="preserve">例：Ｆ１のエンドウの交配から赤花</t>
    </r>
    <r>
      <rPr>
        <sz val="11"/>
        <rFont val="ＭＳ Ｐゴシック"/>
        <family val="3"/>
        <charset val="128"/>
      </rPr>
      <t xml:space="preserve">80</t>
    </r>
    <r>
      <rPr>
        <sz val="11"/>
        <rFont val="Noto Sans"/>
        <family val="2"/>
      </rPr>
      <t xml:space="preserve">，白花</t>
    </r>
    <r>
      <rPr>
        <sz val="11"/>
        <rFont val="ＭＳ Ｐゴシック"/>
        <family val="3"/>
        <charset val="128"/>
      </rPr>
      <t xml:space="preserve">30</t>
    </r>
    <r>
      <rPr>
        <sz val="11"/>
        <rFont val="Noto Sans"/>
        <family val="2"/>
      </rPr>
      <t xml:space="preserve">を得た．</t>
    </r>
    <r>
      <rPr>
        <sz val="11"/>
        <rFont val="ＭＳ Ｐゴシック"/>
        <family val="3"/>
        <charset val="128"/>
      </rPr>
      <t xml:space="preserve">3</t>
    </r>
    <r>
      <rPr>
        <sz val="11"/>
        <rFont val="Noto Sans"/>
        <family val="2"/>
      </rPr>
      <t xml:space="preserve">：</t>
    </r>
    <r>
      <rPr>
        <sz val="11"/>
        <rFont val="ＭＳ Ｐゴシック"/>
        <family val="3"/>
        <charset val="128"/>
      </rPr>
      <t xml:space="preserve">1</t>
    </r>
    <r>
      <rPr>
        <sz val="11"/>
        <rFont val="Noto Sans"/>
        <family val="2"/>
      </rPr>
      <t xml:space="preserve">に分離するかを検定せよ．</t>
    </r>
  </si>
  <si>
    <r>
      <rPr>
        <sz val="11"/>
        <rFont val="Noto Sans"/>
        <family val="2"/>
      </rPr>
      <t xml:space="preserve">形質Ａ：形質Ｂ</t>
    </r>
    <r>
      <rPr>
        <sz val="11"/>
        <rFont val="ＭＳ Ｐゴシック"/>
        <family val="3"/>
        <charset val="128"/>
      </rPr>
      <t xml:space="preserve">=3:1</t>
    </r>
    <r>
      <rPr>
        <sz val="11"/>
        <rFont val="Noto Sans"/>
        <family val="2"/>
      </rPr>
      <t xml:space="preserve">に分離するかを検定するための計算表（太枠部分にデータを入れ，</t>
    </r>
  </si>
  <si>
    <t xml:space="preserve">後の部分は変えないこと）</t>
  </si>
  <si>
    <t xml:space="preserve">観測値</t>
  </si>
  <si>
    <t xml:space="preserve">理論値</t>
  </si>
  <si>
    <t xml:space="preserve">赤花の数</t>
  </si>
  <si>
    <t xml:space="preserve">白花の数</t>
  </si>
  <si>
    <t xml:space="preserve">形質Ａ</t>
  </si>
  <si>
    <t xml:space="preserve">形質Ｂ</t>
  </si>
  <si>
    <r>
      <rPr>
        <sz val="11"/>
        <rFont val="ＭＳ Ｐゴシック"/>
        <family val="3"/>
        <charset val="128"/>
      </rPr>
      <t xml:space="preserve">p-</t>
    </r>
    <r>
      <rPr>
        <sz val="11"/>
        <rFont val="Noto Sans"/>
        <family val="2"/>
      </rPr>
      <t xml:space="preserve">値</t>
    </r>
  </si>
  <si>
    <r>
      <rPr>
        <sz val="11"/>
        <rFont val="Noto Sans"/>
        <family val="2"/>
      </rPr>
      <t xml:space="preserve">練習：Ｆ１のエンドウの交配から赤花</t>
    </r>
    <r>
      <rPr>
        <sz val="11"/>
        <rFont val="ＭＳ Ｐゴシック"/>
        <family val="3"/>
        <charset val="128"/>
      </rPr>
      <t xml:space="preserve">105</t>
    </r>
    <r>
      <rPr>
        <sz val="11"/>
        <rFont val="Noto Sans"/>
        <family val="2"/>
      </rPr>
      <t xml:space="preserve">，白花</t>
    </r>
    <r>
      <rPr>
        <sz val="11"/>
        <rFont val="ＭＳ Ｐゴシック"/>
        <family val="3"/>
        <charset val="128"/>
      </rPr>
      <t xml:space="preserve">15</t>
    </r>
    <r>
      <rPr>
        <sz val="11"/>
        <rFont val="Noto Sans"/>
        <family val="2"/>
      </rPr>
      <t xml:space="preserve">を得た．</t>
    </r>
    <r>
      <rPr>
        <sz val="11"/>
        <rFont val="ＭＳ Ｐゴシック"/>
        <family val="3"/>
        <charset val="128"/>
      </rPr>
      <t xml:space="preserve">3:1</t>
    </r>
    <r>
      <rPr>
        <sz val="11"/>
        <rFont val="Noto Sans"/>
        <family val="2"/>
      </rPr>
      <t xml:space="preserve">に分離するかを検定せよ．</t>
    </r>
  </si>
  <si>
    <r>
      <rPr>
        <sz val="11"/>
        <rFont val="ＭＳ Ｐゴシック"/>
        <family val="3"/>
        <charset val="128"/>
      </rPr>
      <t xml:space="preserve">9:3:3:1</t>
    </r>
    <r>
      <rPr>
        <sz val="11"/>
        <rFont val="Noto Sans"/>
        <family val="2"/>
      </rPr>
      <t xml:space="preserve">に分離するかを検定するための計算表（太枠部分に上から順に</t>
    </r>
  </si>
  <si>
    <r>
      <rPr>
        <sz val="11"/>
        <rFont val="Noto Sans"/>
        <family val="2"/>
      </rPr>
      <t xml:space="preserve">例：花色赤色・草丈が高い</t>
    </r>
    <r>
      <rPr>
        <sz val="11"/>
        <rFont val="ＭＳ Ｐゴシック"/>
        <family val="3"/>
        <charset val="128"/>
      </rPr>
      <t xml:space="preserve">×</t>
    </r>
    <r>
      <rPr>
        <sz val="11"/>
        <rFont val="Noto Sans"/>
        <family val="2"/>
      </rPr>
      <t xml:space="preserve">花色白色・草丈が低いを交配したＦ１はすべて花色赤色・草丈が高いとなった．</t>
    </r>
  </si>
  <si>
    <r>
      <rPr>
        <sz val="11"/>
        <rFont val="ＭＳ Ｐゴシック"/>
        <family val="3"/>
        <charset val="128"/>
      </rPr>
      <t xml:space="preserve">9:3:31</t>
    </r>
    <r>
      <rPr>
        <sz val="11"/>
        <rFont val="Noto Sans"/>
        <family val="2"/>
      </rPr>
      <t xml:space="preserve">に分離すると予想した観測値を入れ，後の部分は変えないこと）</t>
    </r>
  </si>
  <si>
    <r>
      <rPr>
        <sz val="11"/>
        <rFont val="Noto Sans"/>
        <family val="2"/>
      </rPr>
      <t xml:space="preserve">Ｆ１同士を交配した結果，下の表のような分離比を得た．これは</t>
    </r>
    <r>
      <rPr>
        <sz val="11"/>
        <rFont val="ＭＳ Ｐゴシック"/>
        <family val="3"/>
        <charset val="128"/>
      </rPr>
      <t xml:space="preserve">9:3:3:1</t>
    </r>
    <r>
      <rPr>
        <sz val="11"/>
        <rFont val="Noto Sans"/>
        <family val="2"/>
      </rPr>
      <t xml:space="preserve">の分離比かどうかを検定する．</t>
    </r>
  </si>
  <si>
    <r>
      <rPr>
        <sz val="11"/>
        <rFont val="Noto Sans"/>
        <family val="2"/>
      </rPr>
      <t xml:space="preserve">Ａ，Ｂが優性の形質，ａ</t>
    </r>
    <r>
      <rPr>
        <sz val="11"/>
        <rFont val="ＭＳ Ｐゴシック"/>
        <family val="3"/>
        <charset val="128"/>
      </rPr>
      <t xml:space="preserve">,</t>
    </r>
    <r>
      <rPr>
        <sz val="11"/>
        <rFont val="Noto Sans"/>
        <family val="2"/>
      </rPr>
      <t xml:space="preserve">ｂが劣性の形質である．</t>
    </r>
  </si>
  <si>
    <t xml:space="preserve">分離比</t>
  </si>
  <si>
    <t xml:space="preserve">遺伝子型</t>
  </si>
  <si>
    <t xml:space="preserve">表現型</t>
  </si>
  <si>
    <t xml:space="preserve">Ａ－Ｂ－</t>
  </si>
  <si>
    <t xml:space="preserve">赤―高―</t>
  </si>
  <si>
    <t xml:space="preserve">赤色・草丈高い</t>
  </si>
  <si>
    <t xml:space="preserve">Ａ－ｂｂ</t>
  </si>
  <si>
    <t xml:space="preserve">赤―低低</t>
  </si>
  <si>
    <t xml:space="preserve">赤色・草丈低い</t>
  </si>
  <si>
    <t xml:space="preserve">ａａＢ－</t>
  </si>
  <si>
    <t xml:space="preserve">白白高―</t>
  </si>
  <si>
    <t xml:space="preserve">白色・草丈高い</t>
  </si>
  <si>
    <t xml:space="preserve">ａａｂｂ</t>
  </si>
  <si>
    <t xml:space="preserve">白白低低</t>
  </si>
  <si>
    <t xml:space="preserve">白色・草丈低い</t>
  </si>
  <si>
    <r>
      <rPr>
        <sz val="11"/>
        <rFont val="Noto Sans"/>
        <family val="2"/>
      </rPr>
      <t xml:space="preserve">次のデータは</t>
    </r>
    <r>
      <rPr>
        <sz val="11"/>
        <rFont val="ＭＳ Ｐゴシック"/>
        <family val="3"/>
        <charset val="128"/>
      </rPr>
      <t xml:space="preserve">9:3:3:1</t>
    </r>
    <r>
      <rPr>
        <sz val="11"/>
        <rFont val="Noto Sans"/>
        <family val="2"/>
      </rPr>
      <t xml:space="preserve">に分離しているといえるか？</t>
    </r>
  </si>
  <si>
    <r>
      <rPr>
        <sz val="11"/>
        <rFont val="Noto Sans"/>
        <family val="2"/>
      </rPr>
      <t xml:space="preserve">下の測定値にデータ（</t>
    </r>
    <r>
      <rPr>
        <sz val="11"/>
        <rFont val="ＭＳ Ｐゴシック"/>
        <family val="3"/>
        <charset val="128"/>
      </rPr>
      <t xml:space="preserve">100</t>
    </r>
    <r>
      <rPr>
        <sz val="11"/>
        <rFont val="Noto Sans"/>
        <family val="2"/>
      </rPr>
      <t xml:space="preserve">個以内）を入れると有意水準</t>
    </r>
    <r>
      <rPr>
        <sz val="11"/>
        <rFont val="ＭＳ Ｐゴシック"/>
        <family val="3"/>
        <charset val="128"/>
      </rPr>
      <t xml:space="preserve">p</t>
    </r>
    <r>
      <rPr>
        <sz val="11"/>
        <rFont val="Noto Sans"/>
        <family val="2"/>
      </rPr>
      <t xml:space="preserve">％のときに帰無仮説：</t>
    </r>
    <r>
      <rPr>
        <sz val="11"/>
        <rFont val="ＭＳ Ｐゴシック"/>
        <family val="3"/>
        <charset val="128"/>
      </rPr>
      <t xml:space="preserve">2</t>
    </r>
    <r>
      <rPr>
        <sz val="11"/>
        <rFont val="Noto Sans"/>
        <family val="2"/>
      </rPr>
      <t xml:space="preserve">つの標本の母分散は等しいに関する有意確率</t>
    </r>
    <r>
      <rPr>
        <sz val="11"/>
        <rFont val="ＭＳ Ｐゴシック"/>
        <family val="3"/>
        <charset val="128"/>
      </rPr>
      <t xml:space="preserve">p-</t>
    </r>
    <r>
      <rPr>
        <sz val="11"/>
        <rFont val="Noto Sans"/>
        <family val="2"/>
      </rPr>
      <t xml:space="preserve">値を自動的に計算する．ただし測定値に値を誤入力したときは</t>
    </r>
    <r>
      <rPr>
        <sz val="11"/>
        <rFont val="ＭＳ Ｐゴシック"/>
        <family val="3"/>
        <charset val="128"/>
      </rPr>
      <t xml:space="preserve">Del</t>
    </r>
    <r>
      <rPr>
        <sz val="11"/>
        <rFont val="Noto Sans"/>
        <family val="2"/>
      </rPr>
      <t xml:space="preserve">キーで削除すること．セルを移動させると式が変わってしまう．</t>
    </r>
  </si>
  <si>
    <t xml:space="preserve">例：Ａ，Ｂ２種類の飼料を与えて一定期間飼育したハムスターの体重増加量を測定した結果，</t>
  </si>
  <si>
    <r>
      <rPr>
        <sz val="11"/>
        <rFont val="Noto Sans"/>
        <family val="2"/>
      </rPr>
      <t xml:space="preserve">下のようなデータを得た（単位　</t>
    </r>
    <r>
      <rPr>
        <sz val="11"/>
        <rFont val="ＭＳ Ｐゴシック"/>
        <family val="3"/>
        <charset val="128"/>
      </rPr>
      <t xml:space="preserve">g</t>
    </r>
    <r>
      <rPr>
        <sz val="11"/>
        <rFont val="Noto Sans"/>
        <family val="2"/>
      </rPr>
      <t xml:space="preserve">）．飼料による体重増加量のばらつきに差があるかを検定せよ．</t>
    </r>
  </si>
  <si>
    <r>
      <rPr>
        <sz val="11"/>
        <rFont val="Noto Sans"/>
        <family val="2"/>
      </rPr>
      <t xml:space="preserve">飼料</t>
    </r>
    <r>
      <rPr>
        <sz val="11"/>
        <rFont val="ＭＳ Ｐゴシック"/>
        <family val="3"/>
        <charset val="128"/>
      </rPr>
      <t xml:space="preserve">A</t>
    </r>
  </si>
  <si>
    <r>
      <rPr>
        <sz val="11"/>
        <rFont val="Noto Sans"/>
        <family val="2"/>
      </rPr>
      <t xml:space="preserve">飼料</t>
    </r>
    <r>
      <rPr>
        <sz val="11"/>
        <rFont val="ＭＳ Ｐゴシック"/>
        <family val="3"/>
        <charset val="128"/>
      </rPr>
      <t xml:space="preserve">B</t>
    </r>
  </si>
  <si>
    <t xml:space="preserve">測定値Ａ</t>
  </si>
  <si>
    <t xml:space="preserve">測定値Ｂ</t>
  </si>
  <si>
    <r>
      <rPr>
        <sz val="11"/>
        <rFont val="Noto Sans"/>
        <family val="2"/>
      </rPr>
      <t xml:space="preserve">有意確率</t>
    </r>
    <r>
      <rPr>
        <sz val="11"/>
        <rFont val="ＭＳ Ｐゴシック"/>
        <family val="3"/>
        <charset val="128"/>
      </rPr>
      <t xml:space="preserve">p</t>
    </r>
    <r>
      <rPr>
        <sz val="11"/>
        <rFont val="Noto Sans"/>
        <family val="2"/>
      </rPr>
      <t xml:space="preserve">値</t>
    </r>
  </si>
  <si>
    <t xml:space="preserve">練習　商社Ｓはタイでタマネギを栽培している．スーパーの基準は厳しく，</t>
  </si>
  <si>
    <r>
      <rPr>
        <sz val="11"/>
        <rFont val="Noto Sans"/>
        <family val="2"/>
      </rPr>
      <t xml:space="preserve">ほとんど同じ直径</t>
    </r>
    <r>
      <rPr>
        <sz val="11"/>
        <rFont val="ＭＳ Ｐゴシック"/>
        <family val="3"/>
        <charset val="128"/>
      </rPr>
      <t xml:space="preserve">(cm)</t>
    </r>
    <r>
      <rPr>
        <sz val="11"/>
        <rFont val="Noto Sans"/>
        <family val="2"/>
      </rPr>
      <t xml:space="preserve">のタマネギでないと納入させてくれない．今まで栽培していた品種Ａに代わり，</t>
    </r>
  </si>
  <si>
    <t xml:space="preserve">多収で耐病性の強い品種Ｂを導入したいが直径のばらつきは品種Ａと同じではないのかもしれない．</t>
  </si>
  <si>
    <t xml:space="preserve">無作為に選んだ標本から下のようなデータを得た．</t>
  </si>
  <si>
    <r>
      <rPr>
        <sz val="11"/>
        <rFont val="Noto Sans"/>
        <family val="2"/>
      </rPr>
      <t xml:space="preserve">品種Ｂのばらつきは品種Ａと異なるのかを有意水準</t>
    </r>
    <r>
      <rPr>
        <sz val="11"/>
        <rFont val="ＭＳ Ｐゴシック"/>
        <family val="3"/>
        <charset val="128"/>
      </rPr>
      <t xml:space="preserve">5</t>
    </r>
    <r>
      <rPr>
        <sz val="11"/>
        <rFont val="Noto Sans"/>
        <family val="2"/>
      </rPr>
      <t xml:space="preserve">％で両側検定せよ．</t>
    </r>
  </si>
  <si>
    <r>
      <rPr>
        <sz val="11"/>
        <rFont val="Noto Sans"/>
        <family val="2"/>
      </rPr>
      <t xml:space="preserve">品種</t>
    </r>
    <r>
      <rPr>
        <sz val="11"/>
        <rFont val="ＭＳ Ｐゴシック"/>
        <family val="3"/>
        <charset val="128"/>
      </rPr>
      <t xml:space="preserve">A</t>
    </r>
  </si>
  <si>
    <r>
      <rPr>
        <sz val="11"/>
        <rFont val="Noto Sans"/>
        <family val="2"/>
      </rPr>
      <t xml:space="preserve">品種</t>
    </r>
    <r>
      <rPr>
        <sz val="11"/>
        <rFont val="ＭＳ Ｐゴシック"/>
        <family val="3"/>
        <charset val="128"/>
      </rPr>
      <t xml:space="preserve">B</t>
    </r>
  </si>
  <si>
    <t xml:space="preserve">例：ハムスターをひまわり，大豆，人工餌の３種類のどれで育てるのが一番よいかを実験した．</t>
  </si>
  <si>
    <t xml:space="preserve">ひまわり</t>
  </si>
  <si>
    <t xml:space="preserve">大豆</t>
  </si>
  <si>
    <t xml:space="preserve">人工餌</t>
  </si>
  <si>
    <t xml:space="preserve">練習１：ウズラの成長がよくなるという薬Ａ，Ｂ，Ｃ，Ｄのうち，どれが効果があるかあるいはないか，</t>
  </si>
  <si>
    <t xml:space="preserve">どれが一番効果があるかを比較したい．したがって，対照区（コントロール，薬を与えない区），</t>
  </si>
  <si>
    <t xml:space="preserve">Ａ，Ｂ，Ｃ，Ｄの５つを比較することになる．処理：薬，水準：５つである．</t>
  </si>
  <si>
    <t xml:space="preserve">　次のような結果を得た．ウズラの成長に対して，薬の効果があるかを分散分析せよ．</t>
  </si>
  <si>
    <t xml:space="preserve">処理</t>
  </si>
  <si>
    <t xml:space="preserve">対照区</t>
  </si>
  <si>
    <t xml:space="preserve">A</t>
  </si>
  <si>
    <t xml:space="preserve">B</t>
  </si>
  <si>
    <t xml:space="preserve">C</t>
  </si>
  <si>
    <t xml:space="preserve">D</t>
  </si>
  <si>
    <t xml:space="preserve">（単位 ｇ）</t>
  </si>
  <si>
    <t xml:space="preserve">練習２：</t>
  </si>
  <si>
    <r>
      <rPr>
        <sz val="11"/>
        <rFont val="Noto Sans"/>
        <family val="2"/>
      </rPr>
      <t xml:space="preserve">Ｄ社はカーペットのダニの繁殖を抑制する薬を探索しており，</t>
    </r>
    <r>
      <rPr>
        <sz val="11"/>
        <rFont val="ＭＳ Ｐゴシック"/>
        <family val="3"/>
        <charset val="128"/>
      </rPr>
      <t xml:space="preserve">5</t>
    </r>
    <r>
      <rPr>
        <sz val="11"/>
        <rFont val="Noto Sans"/>
        <family val="2"/>
      </rPr>
      <t xml:space="preserve">種類の薬を供試した結果，</t>
    </r>
  </si>
  <si>
    <t xml:space="preserve">右のような結果を得た．薬に効果があるかを分散分析せよ．</t>
  </si>
  <si>
    <r>
      <rPr>
        <sz val="11"/>
        <rFont val="Noto Sans"/>
        <family val="2"/>
      </rPr>
      <t xml:space="preserve">薬</t>
    </r>
    <r>
      <rPr>
        <sz val="11"/>
        <rFont val="ＭＳ Ｐゴシック"/>
        <family val="3"/>
        <charset val="128"/>
      </rPr>
      <t xml:space="preserve">A</t>
    </r>
  </si>
  <si>
    <r>
      <rPr>
        <sz val="11"/>
        <rFont val="Noto Sans"/>
        <family val="2"/>
      </rPr>
      <t xml:space="preserve">薬</t>
    </r>
    <r>
      <rPr>
        <sz val="11"/>
        <rFont val="ＭＳ Ｐゴシック"/>
        <family val="3"/>
        <charset val="128"/>
      </rPr>
      <t xml:space="preserve">B</t>
    </r>
  </si>
  <si>
    <r>
      <rPr>
        <sz val="11"/>
        <rFont val="Noto Sans"/>
        <family val="2"/>
      </rPr>
      <t xml:space="preserve">薬</t>
    </r>
    <r>
      <rPr>
        <sz val="11"/>
        <rFont val="ＭＳ Ｐゴシック"/>
        <family val="3"/>
        <charset val="128"/>
      </rPr>
      <t xml:space="preserve">C</t>
    </r>
  </si>
  <si>
    <r>
      <rPr>
        <sz val="11"/>
        <rFont val="Noto Sans"/>
        <family val="2"/>
      </rPr>
      <t xml:space="preserve">薬</t>
    </r>
    <r>
      <rPr>
        <sz val="11"/>
        <rFont val="ＭＳ Ｐゴシック"/>
        <family val="3"/>
        <charset val="128"/>
      </rPr>
      <t xml:space="preserve">D</t>
    </r>
  </si>
  <si>
    <r>
      <rPr>
        <sz val="11"/>
        <rFont val="Noto Sans"/>
        <family val="2"/>
      </rPr>
      <t xml:space="preserve">薬</t>
    </r>
    <r>
      <rPr>
        <sz val="11"/>
        <rFont val="ＭＳ Ｐゴシック"/>
        <family val="3"/>
        <charset val="128"/>
      </rPr>
      <t xml:space="preserve">E</t>
    </r>
  </si>
  <si>
    <t xml:space="preserve">例：ハムスターをひまわり，大豆，人工餌の３種類の餌と</t>
  </si>
  <si>
    <t xml:space="preserve">水道，井戸水，海洋深層水，蒸留水の４つの水のどれで育てるのが一番よいかを実験した．</t>
  </si>
  <si>
    <t xml:space="preserve">水道水</t>
  </si>
  <si>
    <t xml:space="preserve">井戸水</t>
  </si>
  <si>
    <t xml:space="preserve">深層水</t>
  </si>
  <si>
    <t xml:space="preserve">蒸留水</t>
  </si>
  <si>
    <t xml:space="preserve">ヤギに与えると成長がよくなるという５種類の薬品（対照区を含む）と</t>
  </si>
  <si>
    <t xml:space="preserve">ふだんの餌５種類との二元配置の分散分析</t>
  </si>
  <si>
    <t xml:space="preserve">麦わら</t>
  </si>
  <si>
    <t xml:space="preserve">稲わら</t>
  </si>
  <si>
    <t xml:space="preserve">牧草</t>
  </si>
  <si>
    <t xml:space="preserve">濃厚飼料</t>
  </si>
  <si>
    <t xml:space="preserve">雑草</t>
  </si>
  <si>
    <t xml:space="preserve">Ｃ</t>
  </si>
  <si>
    <t xml:space="preserve">Ｄ</t>
  </si>
  <si>
    <t xml:space="preserve">北半球各地点での１月の気温と７月の気温の関係</t>
  </si>
  <si>
    <t xml:space="preserve">１月</t>
  </si>
  <si>
    <t xml:space="preserve">７月</t>
  </si>
  <si>
    <t xml:space="preserve">オスロ</t>
  </si>
  <si>
    <t xml:space="preserve">ロンドン</t>
  </si>
  <si>
    <t xml:space="preserve">パリ</t>
  </si>
  <si>
    <t xml:space="preserve">リヨン</t>
  </si>
  <si>
    <t xml:space="preserve">マルセイユ</t>
  </si>
  <si>
    <t xml:space="preserve">マドリード</t>
  </si>
  <si>
    <t xml:space="preserve">ライプチヒ</t>
  </si>
  <si>
    <t xml:space="preserve">ベルリン</t>
  </si>
  <si>
    <t xml:space="preserve">ウイーン</t>
  </si>
  <si>
    <t xml:space="preserve">ローマ</t>
  </si>
  <si>
    <t xml:space="preserve">アテネ</t>
  </si>
  <si>
    <t xml:space="preserve">イスタンブール</t>
  </si>
  <si>
    <t xml:space="preserve">モスクワ</t>
  </si>
  <si>
    <t xml:space="preserve">ハバロフスク</t>
  </si>
  <si>
    <t xml:space="preserve">キエフ</t>
  </si>
  <si>
    <t xml:space="preserve">バグダッド</t>
  </si>
  <si>
    <t xml:space="preserve">テヘラン</t>
  </si>
  <si>
    <t xml:space="preserve">カブール</t>
  </si>
  <si>
    <t xml:space="preserve">ニューデリー</t>
  </si>
  <si>
    <t xml:space="preserve">香港</t>
  </si>
  <si>
    <t xml:space="preserve">台北</t>
  </si>
  <si>
    <t xml:space="preserve">バンコク</t>
  </si>
  <si>
    <t xml:space="preserve">シンガポール</t>
  </si>
  <si>
    <t xml:space="preserve">ハルピン</t>
  </si>
  <si>
    <t xml:space="preserve">北京</t>
  </si>
  <si>
    <t xml:space="preserve">カサブランカ</t>
  </si>
  <si>
    <t xml:space="preserve">アレクサンドリア</t>
  </si>
  <si>
    <t xml:space="preserve">バンクーバー</t>
  </si>
  <si>
    <t xml:space="preserve">ニューヨーク</t>
  </si>
  <si>
    <t xml:space="preserve">北半球各地点の各月の気温</t>
  </si>
  <si>
    <t xml:space="preserve">２月</t>
  </si>
  <si>
    <t xml:space="preserve">３月</t>
  </si>
  <si>
    <t xml:space="preserve">４月</t>
  </si>
  <si>
    <t xml:space="preserve">５月</t>
  </si>
  <si>
    <t xml:space="preserve">６月</t>
  </si>
  <si>
    <t xml:space="preserve">８月</t>
  </si>
  <si>
    <t xml:space="preserve">９月</t>
  </si>
  <si>
    <t xml:space="preserve">１０月</t>
  </si>
  <si>
    <t xml:space="preserve">１１月</t>
  </si>
  <si>
    <t xml:space="preserve">１２月</t>
  </si>
  <si>
    <r>
      <rPr>
        <sz val="11"/>
        <rFont val="Noto Sans"/>
        <family val="2"/>
      </rPr>
      <t xml:space="preserve">下の測定値に</t>
    </r>
    <r>
      <rPr>
        <sz val="11"/>
        <rFont val="ＭＳ Ｐゴシック"/>
        <family val="3"/>
        <charset val="128"/>
      </rPr>
      <t xml:space="preserve">100</t>
    </r>
    <r>
      <rPr>
        <sz val="11"/>
        <rFont val="Noto Sans"/>
        <family val="2"/>
      </rPr>
      <t xml:space="preserve">以内のデータセットを入れると相関係数，信頼率</t>
    </r>
    <r>
      <rPr>
        <sz val="11"/>
        <rFont val="ＭＳ Ｐゴシック"/>
        <family val="3"/>
        <charset val="128"/>
      </rPr>
      <t xml:space="preserve">p</t>
    </r>
    <r>
      <rPr>
        <sz val="11"/>
        <rFont val="Noto Sans"/>
        <family val="2"/>
      </rPr>
      <t xml:space="preserve">％のときの相関係数の区間推定，あるいは有意水準</t>
    </r>
    <r>
      <rPr>
        <sz val="11"/>
        <rFont val="ＭＳ Ｐゴシック"/>
        <family val="3"/>
        <charset val="128"/>
      </rPr>
      <t xml:space="preserve">p</t>
    </r>
    <r>
      <rPr>
        <sz val="11"/>
        <rFont val="Noto Sans"/>
        <family val="2"/>
      </rPr>
      <t xml:space="preserve">％のときに帰無仮説：母相関係数</t>
    </r>
    <r>
      <rPr>
        <sz val="11"/>
        <rFont val="ＭＳ Ｐゴシック"/>
        <family val="3"/>
        <charset val="128"/>
      </rPr>
      <t xml:space="preserve">=0</t>
    </r>
    <r>
      <rPr>
        <sz val="11"/>
        <rFont val="Noto Sans"/>
        <family val="2"/>
      </rPr>
      <t xml:space="preserve">（無相関）とした場合の有意確率</t>
    </r>
    <r>
      <rPr>
        <sz val="11"/>
        <rFont val="ＭＳ Ｐゴシック"/>
        <family val="3"/>
        <charset val="128"/>
      </rPr>
      <t xml:space="preserve">p-</t>
    </r>
    <r>
      <rPr>
        <sz val="11"/>
        <rFont val="Noto Sans"/>
        <family val="2"/>
      </rPr>
      <t xml:space="preserve">値を自動的に計算する．ただし測定値に値を誤入力したときは</t>
    </r>
    <r>
      <rPr>
        <sz val="11"/>
        <rFont val="ＭＳ Ｐゴシック"/>
        <family val="3"/>
        <charset val="128"/>
      </rPr>
      <t xml:space="preserve">Del</t>
    </r>
    <r>
      <rPr>
        <sz val="11"/>
        <rFont val="Noto Sans"/>
        <family val="2"/>
      </rPr>
      <t xml:space="preserve">キーで削除すること．セルを移動させると式が変わってしまう．</t>
    </r>
  </si>
  <si>
    <r>
      <rPr>
        <sz val="11"/>
        <rFont val="Noto Sans"/>
        <family val="2"/>
      </rPr>
      <t xml:space="preserve">以下のデータは</t>
    </r>
    <r>
      <rPr>
        <sz val="11"/>
        <rFont val="ＭＳ Ｐゴシック"/>
        <family val="3"/>
        <charset val="128"/>
      </rPr>
      <t xml:space="preserve">20</t>
    </r>
    <r>
      <rPr>
        <sz val="11"/>
        <rFont val="Noto Sans"/>
        <family val="2"/>
      </rPr>
      <t xml:space="preserve">頭の羊について胴回りと体重を測定したデータである．</t>
    </r>
  </si>
  <si>
    <r>
      <rPr>
        <sz val="11"/>
        <rFont val="ＭＳ Ｐゴシック"/>
        <family val="3"/>
        <charset val="128"/>
      </rPr>
      <t xml:space="preserve">95</t>
    </r>
    <r>
      <rPr>
        <sz val="11"/>
        <rFont val="Noto Sans"/>
        <family val="2"/>
      </rPr>
      <t xml:space="preserve">％信頼区間をつけて，母相関係数を区間推定せよ．</t>
    </r>
  </si>
  <si>
    <r>
      <rPr>
        <sz val="11"/>
        <rFont val="Noto Sans"/>
        <family val="2"/>
      </rPr>
      <t xml:space="preserve">羊の胴回り</t>
    </r>
    <r>
      <rPr>
        <sz val="11"/>
        <rFont val="ＭＳ Ｐゴシック"/>
        <family val="3"/>
        <charset val="128"/>
      </rPr>
      <t xml:space="preserve">(cm</t>
    </r>
    <r>
      <rPr>
        <sz val="11"/>
        <rFont val="Noto Sans"/>
        <family val="2"/>
      </rPr>
      <t xml:space="preserve">）</t>
    </r>
  </si>
  <si>
    <r>
      <rPr>
        <sz val="11"/>
        <rFont val="Noto Sans"/>
        <family val="2"/>
      </rPr>
      <t xml:space="preserve">体重（</t>
    </r>
    <r>
      <rPr>
        <sz val="11"/>
        <rFont val="ＭＳ Ｐゴシック"/>
        <family val="3"/>
        <charset val="128"/>
      </rPr>
      <t xml:space="preserve">kg</t>
    </r>
    <r>
      <rPr>
        <sz val="11"/>
        <rFont val="Noto Sans"/>
        <family val="2"/>
      </rPr>
      <t xml:space="preserve">）</t>
    </r>
  </si>
  <si>
    <t xml:space="preserve">相関係数の区間推定</t>
  </si>
  <si>
    <t xml:space="preserve">相関係数</t>
  </si>
  <si>
    <t xml:space="preserve">相関係数上限</t>
  </si>
  <si>
    <t xml:space="preserve">相関係数下限</t>
  </si>
  <si>
    <t xml:space="preserve">相関係数の検定</t>
  </si>
  <si>
    <t xml:space="preserve">練習１：</t>
  </si>
  <si>
    <r>
      <rPr>
        <sz val="11"/>
        <rFont val="Noto Sans"/>
        <family val="2"/>
      </rPr>
      <t xml:space="preserve">以下のデータは</t>
    </r>
    <r>
      <rPr>
        <sz val="11"/>
        <rFont val="ＭＳ Ｐゴシック"/>
        <family val="3"/>
        <charset val="128"/>
      </rPr>
      <t xml:space="preserve">20</t>
    </r>
    <r>
      <rPr>
        <sz val="11"/>
        <rFont val="Noto Sans"/>
        <family val="2"/>
      </rPr>
      <t xml:space="preserve">個のジャガイモについて重量と芽の数を測定したデータである．</t>
    </r>
  </si>
  <si>
    <r>
      <rPr>
        <sz val="11"/>
        <rFont val="Noto Sans"/>
        <family val="2"/>
      </rPr>
      <t xml:space="preserve">重量</t>
    </r>
    <r>
      <rPr>
        <sz val="11"/>
        <rFont val="ＭＳ Ｐゴシック"/>
        <family val="3"/>
        <charset val="128"/>
      </rPr>
      <t xml:space="preserve">(g)</t>
    </r>
  </si>
  <si>
    <r>
      <rPr>
        <sz val="11"/>
        <rFont val="Noto Sans"/>
        <family val="2"/>
      </rPr>
      <t xml:space="preserve">芽の数</t>
    </r>
    <r>
      <rPr>
        <sz val="11"/>
        <rFont val="ＭＳ Ｐゴシック"/>
        <family val="3"/>
        <charset val="128"/>
      </rPr>
      <t xml:space="preserve">(</t>
    </r>
    <r>
      <rPr>
        <sz val="11"/>
        <rFont val="Noto Sans"/>
        <family val="2"/>
      </rPr>
      <t xml:space="preserve">個</t>
    </r>
    <r>
      <rPr>
        <sz val="11"/>
        <rFont val="ＭＳ Ｐゴシック"/>
        <family val="3"/>
        <charset val="128"/>
      </rPr>
      <t xml:space="preserve">)</t>
    </r>
  </si>
  <si>
    <r>
      <rPr>
        <sz val="11"/>
        <rFont val="Noto Sans"/>
        <family val="2"/>
      </rPr>
      <t xml:space="preserve">以下のデータは</t>
    </r>
    <r>
      <rPr>
        <sz val="11"/>
        <rFont val="ＭＳ Ｐゴシック"/>
        <family val="3"/>
        <charset val="128"/>
      </rPr>
      <t xml:space="preserve">20</t>
    </r>
    <r>
      <rPr>
        <sz val="11"/>
        <rFont val="Noto Sans"/>
        <family val="2"/>
      </rPr>
      <t xml:space="preserve">個匹のミミズについて長さと重さを測定したデータである．</t>
    </r>
  </si>
  <si>
    <r>
      <rPr>
        <sz val="11"/>
        <rFont val="ＭＳ Ｐゴシック"/>
        <family val="3"/>
        <charset val="128"/>
      </rPr>
      <t xml:space="preserve">99</t>
    </r>
    <r>
      <rPr>
        <sz val="11"/>
        <rFont val="Noto Sans"/>
        <family val="2"/>
      </rPr>
      <t xml:space="preserve">％信頼区間をつけて，母相関係数を区間推定せよ．</t>
    </r>
  </si>
  <si>
    <r>
      <rPr>
        <sz val="11"/>
        <rFont val="Noto Sans"/>
        <family val="2"/>
      </rPr>
      <t xml:space="preserve">ミミズの長さ（</t>
    </r>
    <r>
      <rPr>
        <sz val="11"/>
        <rFont val="ＭＳ Ｐゴシック"/>
        <family val="3"/>
        <charset val="128"/>
      </rPr>
      <t xml:space="preserve">cm</t>
    </r>
    <r>
      <rPr>
        <sz val="11"/>
        <rFont val="Noto Sans"/>
        <family val="2"/>
      </rPr>
      <t xml:space="preserve">）</t>
    </r>
  </si>
  <si>
    <r>
      <rPr>
        <sz val="11"/>
        <rFont val="Noto Sans"/>
        <family val="2"/>
      </rPr>
      <t xml:space="preserve">ミミズの重さ</t>
    </r>
    <r>
      <rPr>
        <sz val="11"/>
        <rFont val="ＭＳ Ｐゴシック"/>
        <family val="3"/>
        <charset val="128"/>
      </rPr>
      <t xml:space="preserve">(g</t>
    </r>
    <r>
      <rPr>
        <sz val="11"/>
        <rFont val="Noto Sans"/>
        <family val="2"/>
      </rPr>
      <t xml:space="preserve">）</t>
    </r>
  </si>
  <si>
    <t xml:space="preserve">相関の有無を検定せよ．</t>
  </si>
  <si>
    <t xml:space="preserve">以下のデータはウズラの飲み水の量が体重に及ぼす影響を調べたものである．単回帰分析せよ．</t>
  </si>
  <si>
    <t xml:space="preserve">ウズラ</t>
  </si>
  <si>
    <r>
      <rPr>
        <sz val="11"/>
        <rFont val="Noto Sans"/>
        <family val="2"/>
      </rPr>
      <t xml:space="preserve">水（</t>
    </r>
    <r>
      <rPr>
        <sz val="11"/>
        <rFont val="ＭＳ Ｐゴシック"/>
        <family val="3"/>
        <charset val="128"/>
      </rPr>
      <t xml:space="preserve">L</t>
    </r>
    <r>
      <rPr>
        <sz val="11"/>
        <rFont val="Noto Sans"/>
        <family val="2"/>
      </rPr>
      <t xml:space="preserve">）</t>
    </r>
  </si>
  <si>
    <r>
      <rPr>
        <sz val="11"/>
        <rFont val="Noto Sans"/>
        <family val="2"/>
      </rPr>
      <t xml:space="preserve">体重（</t>
    </r>
    <r>
      <rPr>
        <sz val="11"/>
        <rFont val="ＭＳ Ｐゴシック"/>
        <family val="3"/>
        <charset val="128"/>
      </rPr>
      <t xml:space="preserve">g</t>
    </r>
    <r>
      <rPr>
        <sz val="11"/>
        <rFont val="Noto Sans"/>
        <family val="2"/>
      </rPr>
      <t xml:space="preserve">）</t>
    </r>
  </si>
  <si>
    <t xml:space="preserve">以下のデータは風力発電における風速と発電量の関係である．</t>
  </si>
  <si>
    <t xml:space="preserve">単回帰分析せよ．</t>
  </si>
  <si>
    <r>
      <rPr>
        <sz val="11"/>
        <rFont val="Noto Sans"/>
        <family val="2"/>
      </rPr>
      <t xml:space="preserve">風速（</t>
    </r>
    <r>
      <rPr>
        <sz val="11"/>
        <rFont val="ＭＳ Ｐゴシック"/>
        <family val="3"/>
        <charset val="128"/>
      </rPr>
      <t xml:space="preserve">m/s</t>
    </r>
    <r>
      <rPr>
        <sz val="11"/>
        <rFont val="Noto Sans"/>
        <family val="2"/>
      </rPr>
      <t xml:space="preserve">）</t>
    </r>
  </si>
  <si>
    <r>
      <rPr>
        <sz val="11"/>
        <rFont val="Noto Sans"/>
        <family val="2"/>
      </rPr>
      <t xml:space="preserve">発電量（</t>
    </r>
    <r>
      <rPr>
        <sz val="11"/>
        <rFont val="ＭＳ Ｐゴシック"/>
        <family val="3"/>
        <charset val="128"/>
      </rPr>
      <t xml:space="preserve">MWh/y</t>
    </r>
    <r>
      <rPr>
        <sz val="11"/>
        <rFont val="Noto Sans"/>
        <family val="2"/>
      </rPr>
      <t xml:space="preserve">）</t>
    </r>
  </si>
  <si>
    <t xml:space="preserve">以下のデータは輪ゴムを伸ばした長さが輪ゴムの飛ぶ距離に及ぼす影響を調べたものである．</t>
  </si>
  <si>
    <r>
      <rPr>
        <sz val="11"/>
        <rFont val="Noto Sans"/>
        <family val="2"/>
      </rPr>
      <t xml:space="preserve">伸ばした長さ（</t>
    </r>
    <r>
      <rPr>
        <sz val="11"/>
        <rFont val="ＭＳ Ｐゴシック"/>
        <family val="3"/>
        <charset val="128"/>
      </rPr>
      <t xml:space="preserve">cm</t>
    </r>
    <r>
      <rPr>
        <sz val="11"/>
        <rFont val="Noto Sans"/>
        <family val="2"/>
      </rPr>
      <t xml:space="preserve">）</t>
    </r>
  </si>
  <si>
    <r>
      <rPr>
        <sz val="11"/>
        <rFont val="Noto Sans"/>
        <family val="2"/>
      </rPr>
      <t xml:space="preserve">飛んだ距離</t>
    </r>
    <r>
      <rPr>
        <sz val="11"/>
        <rFont val="ＭＳ Ｐゴシック"/>
        <family val="3"/>
        <charset val="128"/>
      </rPr>
      <t xml:space="preserve">(cm)</t>
    </r>
  </si>
</sst>
</file>

<file path=xl/styles.xml><?xml version="1.0" encoding="utf-8"?>
<styleSheet xmlns="http://schemas.openxmlformats.org/spreadsheetml/2006/main">
  <numFmts count="6">
    <numFmt numFmtId="164" formatCode="General"/>
    <numFmt numFmtId="165" formatCode="0%"/>
    <numFmt numFmtId="166" formatCode="0.00_ "/>
    <numFmt numFmtId="167" formatCode="0.0000_ "/>
    <numFmt numFmtId="168" formatCode="General"/>
    <numFmt numFmtId="169" formatCode="0.0_ "/>
  </numFmts>
  <fonts count="1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1"/>
      <name val="Noto Sans"/>
      <family val="2"/>
    </font>
    <font>
      <b val="true"/>
      <sz val="18"/>
      <color rgb="FF000000"/>
      <name val="Noto Sans"/>
      <family val="2"/>
    </font>
    <font>
      <sz val="10"/>
      <color rgb="FF000000"/>
      <name val="ＭＳ Ｐゴシック"/>
      <family val="2"/>
    </font>
    <font>
      <b val="true"/>
      <sz val="10"/>
      <color rgb="FF000000"/>
      <name val="Noto Sans"/>
      <family val="2"/>
    </font>
    <font>
      <sz val="10"/>
      <name val="ＭＳ Ｐゴシック"/>
      <family val="3"/>
      <charset val="128"/>
    </font>
    <font>
      <sz val="10"/>
      <name val="Noto Sans"/>
      <family val="2"/>
    </font>
    <font>
      <vertAlign val="superscript"/>
      <sz val="11"/>
      <name val="ＭＳ Ｐゴシック"/>
      <family val="3"/>
      <charset val="128"/>
    </font>
    <font>
      <sz val="10.5"/>
      <name val="ＭＳ 明朝"/>
      <family val="1"/>
      <charset val="128"/>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6"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7" fontId="4" fillId="0" borderId="0" xfId="20" applyFont="false" applyBorder="false" applyAlignment="false" applyProtection="false">
      <alignment horizontal="general" vertical="center" textRotation="0" wrapText="false" indent="0" shrinkToFit="false"/>
      <protection locked="true" hidden="false"/>
    </xf>
    <xf numFmtId="164" fontId="4" fillId="2" borderId="0" xfId="20" applyFont="false" applyBorder="false" applyAlignment="false" applyProtection="false">
      <alignment horizontal="general" vertical="center" textRotation="0" wrapText="false" indent="0" shrinkToFit="false"/>
      <protection locked="true" hidden="false"/>
    </xf>
    <xf numFmtId="167" fontId="4" fillId="2" borderId="0" xfId="20" applyFont="false" applyBorder="false" applyAlignment="fals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4" fillId="0" borderId="0" xfId="20" applyFont="false" applyBorder="false" applyAlignment="fals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9" fontId="4"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1"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4" fillId="0" borderId="3" xfId="20" applyFont="false" applyBorder="true" applyAlignment="false" applyProtection="false">
      <alignment horizontal="general" vertical="center" textRotation="0" wrapText="false" indent="0" shrinkToFit="false"/>
      <protection locked="true" hidden="false"/>
    </xf>
    <xf numFmtId="164" fontId="4" fillId="0" borderId="4" xfId="20" applyFont="false" applyBorder="true" applyAlignment="false" applyProtection="false">
      <alignment horizontal="general" vertical="center" textRotation="0" wrapText="fals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実験計画学第１３回授業データ" xfId="21"/>
    <cellStyle name="標準_実験計画学＿気温と相関"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84457600267"/>
          <c:y val="0.0364548494983278"/>
        </c:manualLayout>
      </c:layout>
      <c:overlay val="0"/>
      <c:spPr>
        <a:noFill/>
        <a:ln w="0">
          <a:noFill/>
        </a:ln>
      </c:spPr>
    </c:title>
    <c:autoTitleDeleted val="0"/>
    <c:plotArea>
      <c:layout>
        <c:manualLayout>
          <c:xMode val="edge"/>
          <c:yMode val="edge"/>
          <c:x val="0.106645543233553"/>
          <c:y val="0.150390189520624"/>
          <c:w val="0.736429583923956"/>
          <c:h val="0.729654403567447"/>
        </c:manualLayout>
      </c:layout>
      <c:barChart>
        <c:barDir val="col"/>
        <c:grouping val="clustered"/>
        <c:varyColors val="0"/>
        <c:ser>
          <c:idx val="0"/>
          <c:order val="0"/>
          <c:tx>
            <c:strRef>
              <c:f>"頻度"</c:f>
              <c:strCache>
                <c:ptCount val="1"/>
                <c:pt idx="0">
                  <c:v>頻度</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２回!$AK$7:$AK$18</c:f>
              <c:strCache>
                <c:ptCount val="12"/>
                <c:pt idx="0">
                  <c:v>0</c:v>
                </c:pt>
                <c:pt idx="1">
                  <c:v>20</c:v>
                </c:pt>
                <c:pt idx="2">
                  <c:v>40</c:v>
                </c:pt>
                <c:pt idx="3">
                  <c:v>60</c:v>
                </c:pt>
                <c:pt idx="4">
                  <c:v>80</c:v>
                </c:pt>
                <c:pt idx="5">
                  <c:v>100</c:v>
                </c:pt>
                <c:pt idx="6">
                  <c:v>120</c:v>
                </c:pt>
                <c:pt idx="7">
                  <c:v>140</c:v>
                </c:pt>
                <c:pt idx="8">
                  <c:v>160</c:v>
                </c:pt>
                <c:pt idx="9">
                  <c:v>180</c:v>
                </c:pt>
                <c:pt idx="10">
                  <c:v>200</c:v>
                </c:pt>
                <c:pt idx="11">
                  <c:v>次の級</c:v>
                </c:pt>
              </c:strCache>
            </c:strRef>
          </c:cat>
          <c:val>
            <c:numRef>
              <c:f>第２回!$AL$7:$AL$18</c:f>
              <c:numCache>
                <c:formatCode>General</c:formatCode>
                <c:ptCount val="12"/>
                <c:pt idx="0">
                  <c:v>0</c:v>
                </c:pt>
                <c:pt idx="1">
                  <c:v>3</c:v>
                </c:pt>
                <c:pt idx="2">
                  <c:v>1</c:v>
                </c:pt>
                <c:pt idx="3">
                  <c:v>7</c:v>
                </c:pt>
                <c:pt idx="4">
                  <c:v>18</c:v>
                </c:pt>
                <c:pt idx="5">
                  <c:v>34</c:v>
                </c:pt>
                <c:pt idx="6">
                  <c:v>34</c:v>
                </c:pt>
                <c:pt idx="7">
                  <c:v>16</c:v>
                </c:pt>
                <c:pt idx="8">
                  <c:v>0</c:v>
                </c:pt>
                <c:pt idx="9">
                  <c:v>0</c:v>
                </c:pt>
                <c:pt idx="10">
                  <c:v>0</c:v>
                </c:pt>
                <c:pt idx="11">
                  <c:v>0</c:v>
                </c:pt>
              </c:numCache>
            </c:numRef>
          </c:val>
        </c:ser>
        <c:gapWidth val="150"/>
        <c:overlap val="0"/>
        <c:axId val="92412999"/>
        <c:axId val="46506952"/>
      </c:barChart>
      <c:catAx>
        <c:axId val="92412999"/>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データ区間</a:t>
                </a:r>
              </a:p>
            </c:rich>
          </c:tx>
          <c:layout>
            <c:manualLayout>
              <c:xMode val="edge"/>
              <c:yMode val="edge"/>
              <c:x val="0.424164095722505"/>
              <c:y val="0.851950947603122"/>
            </c:manualLayout>
          </c:layout>
          <c:overlay val="0"/>
          <c:spPr>
            <a:noFill/>
            <a:ln w="0">
              <a:noFill/>
            </a:ln>
          </c:spPr>
        </c:title>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46506952"/>
        <c:crossesAt val="0"/>
        <c:auto val="1"/>
        <c:lblAlgn val="ctr"/>
        <c:lblOffset val="100"/>
        <c:noMultiLvlLbl val="0"/>
      </c:catAx>
      <c:valAx>
        <c:axId val="46506952"/>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59451346618861"/>
              <c:y val="0.30379041248606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2412999"/>
        <c:crossesAt val="1"/>
        <c:crossBetween val="midCat"/>
      </c:valAx>
      <c:spPr>
        <a:solidFill>
          <a:srgbClr val="ffffff"/>
        </a:solidFill>
        <a:ln w="0">
          <a:noFill/>
        </a:ln>
      </c:spPr>
    </c:plotArea>
    <c:legend>
      <c:legendPos val="r"/>
      <c:layout>
        <c:manualLayout>
          <c:xMode val="edge"/>
          <c:yMode val="edge"/>
          <c:x val="0.856749770699575"/>
          <c:y val="0.525752508361204"/>
          <c:w val="0.108813474526807"/>
          <c:h val="0.0668896321070234"/>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44784457600267"/>
          <c:y val="0.036036036036036"/>
        </c:manualLayout>
      </c:layout>
      <c:overlay val="0"/>
      <c:spPr>
        <a:noFill/>
        <a:ln w="0">
          <a:noFill/>
        </a:ln>
      </c:spPr>
    </c:title>
    <c:autoTitleDeleted val="0"/>
    <c:plotArea>
      <c:layout>
        <c:manualLayout>
          <c:xMode val="edge"/>
          <c:yMode val="edge"/>
          <c:x val="0.106645543233553"/>
          <c:y val="0.1484289167216"/>
          <c:w val="0.727841240723756"/>
          <c:h val="0.7363216875412"/>
        </c:manualLayout>
      </c:layout>
      <c:barChart>
        <c:barDir val="col"/>
        <c:grouping val="clustered"/>
        <c:varyColors val="0"/>
        <c:ser>
          <c:idx val="0"/>
          <c:order val="0"/>
          <c:tx>
            <c:strRef>
              <c:f>"頻度"</c:f>
              <c:strCache>
                <c:ptCount val="1"/>
                <c:pt idx="0">
                  <c:v>頻度</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第２回!$AK$29:$AK$50</c:f>
              <c:strCache>
                <c:ptCount val="22"/>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次の級</c:v>
                </c:pt>
              </c:strCache>
            </c:strRef>
          </c:cat>
          <c:val>
            <c:numRef>
              <c:f>第２回!$AL$29:$AL$50</c:f>
              <c:numCache>
                <c:formatCode>General</c:formatCode>
                <c:ptCount val="22"/>
                <c:pt idx="0">
                  <c:v>0</c:v>
                </c:pt>
                <c:pt idx="1">
                  <c:v>1</c:v>
                </c:pt>
                <c:pt idx="2">
                  <c:v>2</c:v>
                </c:pt>
                <c:pt idx="3">
                  <c:v>1</c:v>
                </c:pt>
                <c:pt idx="4">
                  <c:v>0</c:v>
                </c:pt>
                <c:pt idx="5">
                  <c:v>0</c:v>
                </c:pt>
                <c:pt idx="6">
                  <c:v>7</c:v>
                </c:pt>
                <c:pt idx="7">
                  <c:v>12</c:v>
                </c:pt>
                <c:pt idx="8">
                  <c:v>6</c:v>
                </c:pt>
                <c:pt idx="9">
                  <c:v>21</c:v>
                </c:pt>
                <c:pt idx="10">
                  <c:v>13</c:v>
                </c:pt>
                <c:pt idx="11">
                  <c:v>17</c:v>
                </c:pt>
                <c:pt idx="12">
                  <c:v>17</c:v>
                </c:pt>
                <c:pt idx="13">
                  <c:v>12</c:v>
                </c:pt>
                <c:pt idx="14">
                  <c:v>4</c:v>
                </c:pt>
                <c:pt idx="15">
                  <c:v>0</c:v>
                </c:pt>
                <c:pt idx="16">
                  <c:v>0</c:v>
                </c:pt>
                <c:pt idx="17">
                  <c:v>0</c:v>
                </c:pt>
                <c:pt idx="18">
                  <c:v>0</c:v>
                </c:pt>
                <c:pt idx="19">
                  <c:v>0</c:v>
                </c:pt>
                <c:pt idx="20">
                  <c:v>0</c:v>
                </c:pt>
                <c:pt idx="21">
                  <c:v>0</c:v>
                </c:pt>
              </c:numCache>
            </c:numRef>
          </c:val>
        </c:ser>
        <c:gapWidth val="150"/>
        <c:overlap val="0"/>
        <c:axId val="20925172"/>
        <c:axId val="27770686"/>
      </c:barChart>
      <c:catAx>
        <c:axId val="20925172"/>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データ区間</a:t>
                </a:r>
              </a:p>
            </c:rich>
          </c:tx>
          <c:layout>
            <c:manualLayout>
              <c:xMode val="edge"/>
              <c:yMode val="edge"/>
              <c:x val="0.414992078712582"/>
              <c:y val="0.856734783564052"/>
            </c:manualLayout>
          </c:layout>
          <c:overlay val="0"/>
          <c:spPr>
            <a:noFill/>
            <a:ln w="0">
              <a:noFill/>
            </a:ln>
          </c:spPr>
        </c:title>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7770686"/>
        <c:crossesAt val="0"/>
        <c:auto val="1"/>
        <c:lblAlgn val="ctr"/>
        <c:lblOffset val="100"/>
        <c:noMultiLvlLbl val="0"/>
      </c:catAx>
      <c:valAx>
        <c:axId val="27770686"/>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59451346618861"/>
              <c:y val="0.32773016919358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925172"/>
        <c:crossesAt val="1"/>
        <c:crossBetween val="midCat"/>
      </c:valAx>
      <c:spPr>
        <a:solidFill>
          <a:srgbClr val="ffffff"/>
        </a:solidFill>
        <a:ln w="0">
          <a:noFill/>
        </a:ln>
      </c:spPr>
    </c:plotArea>
    <c:legend>
      <c:legendPos val="r"/>
      <c:layout>
        <c:manualLayout>
          <c:xMode val="edge"/>
          <c:yMode val="edge"/>
          <c:x val="0.856749770699575"/>
          <c:y val="0.524060646011866"/>
          <c:w val="0.108813474526807"/>
          <c:h val="0.0659195781147001"/>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64825999424792"/>
          <c:y val="0.0349219828043732"/>
        </c:manualLayout>
      </c:layout>
      <c:overlay val="0"/>
      <c:spPr>
        <a:noFill/>
        <a:ln w="0">
          <a:noFill/>
        </a:ln>
      </c:spPr>
    </c:title>
    <c:autoTitleDeleted val="0"/>
    <c:plotArea>
      <c:layout>
        <c:manualLayout>
          <c:xMode val="edge"/>
          <c:yMode val="edge"/>
          <c:x val="0.092896174863388"/>
          <c:y val="0.14350918161554"/>
          <c:w val="0.771857923497268"/>
          <c:h val="0.747372890351343"/>
        </c:manualLayout>
      </c:layout>
      <c:barChart>
        <c:barDir val="col"/>
        <c:grouping val="clustered"/>
        <c:varyColors val="0"/>
        <c:ser>
          <c:idx val="0"/>
          <c:order val="0"/>
          <c:tx>
            <c:strRef>
              <c:f>"頻度"</c:f>
              <c:strCache>
                <c:ptCount val="1"/>
                <c:pt idx="0">
                  <c:v>頻度</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マッチ!$G$70:$G$85</c:f>
              <c:strCache>
                <c:ptCount val="16"/>
                <c:pt idx="0">
                  <c:v>1～2</c:v>
                </c:pt>
                <c:pt idx="1">
                  <c:v>3～4</c:v>
                </c:pt>
                <c:pt idx="2">
                  <c:v>5～6</c:v>
                </c:pt>
                <c:pt idx="3">
                  <c:v>7～8</c:v>
                </c:pt>
                <c:pt idx="4">
                  <c:v>9～10</c:v>
                </c:pt>
                <c:pt idx="5">
                  <c:v>11～12</c:v>
                </c:pt>
                <c:pt idx="6">
                  <c:v>13～14</c:v>
                </c:pt>
                <c:pt idx="7">
                  <c:v>15～16</c:v>
                </c:pt>
                <c:pt idx="8">
                  <c:v>17～18</c:v>
                </c:pt>
                <c:pt idx="9">
                  <c:v>19～20</c:v>
                </c:pt>
                <c:pt idx="10">
                  <c:v>21～22</c:v>
                </c:pt>
                <c:pt idx="11">
                  <c:v>23～24</c:v>
                </c:pt>
                <c:pt idx="12">
                  <c:v>25～26</c:v>
                </c:pt>
                <c:pt idx="13">
                  <c:v>27～28</c:v>
                </c:pt>
                <c:pt idx="14">
                  <c:v>29～30</c:v>
                </c:pt>
                <c:pt idx="15">
                  <c:v>次の級</c:v>
                </c:pt>
              </c:strCache>
            </c:strRef>
          </c:cat>
          <c:val>
            <c:numRef>
              <c:f>[1]マッチ!$H$70:$H$85</c:f>
              <c:numCache>
                <c:formatCode>General</c:formatCode>
                <c:ptCount val="16"/>
                <c:pt idx="0">
                  <c:v>0</c:v>
                </c:pt>
                <c:pt idx="1">
                  <c:v>2</c:v>
                </c:pt>
                <c:pt idx="2">
                  <c:v>44</c:v>
                </c:pt>
                <c:pt idx="3">
                  <c:v>36</c:v>
                </c:pt>
                <c:pt idx="4">
                  <c:v>6</c:v>
                </c:pt>
                <c:pt idx="5">
                  <c:v>5</c:v>
                </c:pt>
                <c:pt idx="6">
                  <c:v>0</c:v>
                </c:pt>
                <c:pt idx="7">
                  <c:v>2</c:v>
                </c:pt>
                <c:pt idx="8">
                  <c:v>2</c:v>
                </c:pt>
                <c:pt idx="9">
                  <c:v>0</c:v>
                </c:pt>
                <c:pt idx="10">
                  <c:v>0</c:v>
                </c:pt>
                <c:pt idx="11">
                  <c:v>2</c:v>
                </c:pt>
                <c:pt idx="12">
                  <c:v>1</c:v>
                </c:pt>
                <c:pt idx="13">
                  <c:v>0</c:v>
                </c:pt>
                <c:pt idx="14">
                  <c:v>1</c:v>
                </c:pt>
                <c:pt idx="15">
                  <c:v>0</c:v>
                </c:pt>
              </c:numCache>
            </c:numRef>
          </c:val>
        </c:ser>
        <c:gapWidth val="150"/>
        <c:overlap val="0"/>
        <c:axId val="20519565"/>
        <c:axId val="1775127"/>
      </c:barChart>
      <c:catAx>
        <c:axId val="20519565"/>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データ区間</a:t>
                </a:r>
              </a:p>
            </c:rich>
          </c:tx>
          <c:layout>
            <c:manualLayout>
              <c:xMode val="edge"/>
              <c:yMode val="edge"/>
              <c:x val="0.435504745470233"/>
              <c:y val="0.864345610869335"/>
            </c:manualLayout>
          </c:layout>
          <c:overlay val="0"/>
          <c:spPr>
            <a:noFill/>
            <a:ln w="0">
              <a:noFill/>
            </a:ln>
          </c:spPr>
        </c:title>
        <c:numFmt formatCode="General" sourceLinked="1"/>
        <c:majorTickMark val="in"/>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1775127"/>
        <c:crossesAt val="0"/>
        <c:auto val="1"/>
        <c:lblAlgn val="ctr"/>
        <c:lblOffset val="100"/>
        <c:noMultiLvlLbl val="0"/>
      </c:catAx>
      <c:valAx>
        <c:axId val="1775127"/>
        <c:scaling>
          <c:orientation val="minMax"/>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512654587287892"/>
              <c:y val="0.317269928882284"/>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0519565"/>
        <c:crossesAt val="1"/>
        <c:crossBetween val="midCat"/>
      </c:valAx>
      <c:spPr>
        <a:solidFill>
          <a:srgbClr val="ffffff"/>
        </a:solidFill>
        <a:ln w="0">
          <a:noFill/>
        </a:ln>
      </c:spPr>
    </c:plotArea>
    <c:legend>
      <c:legendPos val="r"/>
      <c:layout>
        <c:manualLayout>
          <c:xMode val="edge"/>
          <c:yMode val="edge"/>
          <c:x val="0.87618636755824"/>
          <c:y val="0.522980575310477"/>
          <c:w val="0.0938308886971527"/>
          <c:h val="0.0636875066341153"/>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ヒストグラム</a:t>
            </a:r>
          </a:p>
        </c:rich>
      </c:tx>
      <c:layout>
        <c:manualLayout>
          <c:xMode val="edge"/>
          <c:yMode val="edge"/>
          <c:x val="0.360660638218369"/>
          <c:y val="0.0362390896033588"/>
        </c:manualLayout>
      </c:layout>
      <c:overlay val="0"/>
      <c:spPr>
        <a:noFill/>
        <a:ln w="0">
          <a:noFill/>
        </a:ln>
      </c:spPr>
    </c:title>
    <c:autoTitleDeleted val="0"/>
    <c:plotArea>
      <c:layout>
        <c:manualLayout>
          <c:xMode val="edge"/>
          <c:yMode val="edge"/>
          <c:x val="0.0956580225693147"/>
          <c:y val="0.149265274555298"/>
          <c:w val="0.763545325461475"/>
          <c:h val="0.737156115346371"/>
        </c:manualLayout>
      </c:layout>
      <c:barChart>
        <c:barDir val="col"/>
        <c:grouping val="clustered"/>
        <c:varyColors val="0"/>
        <c:ser>
          <c:idx val="0"/>
          <c:order val="0"/>
          <c:tx>
            <c:strRef>
              <c:f>"頻度"</c:f>
              <c:strCache>
                <c:ptCount val="1"/>
                <c:pt idx="0">
                  <c:v>頻度</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0m走!$G$86:$G$100</c:f>
              <c:strCache>
                <c:ptCount val="15"/>
                <c:pt idx="0">
                  <c:v>～6.6</c:v>
                </c:pt>
                <c:pt idx="1">
                  <c:v>6.61～7</c:v>
                </c:pt>
                <c:pt idx="2">
                  <c:v>7.01～7.4</c:v>
                </c:pt>
                <c:pt idx="3">
                  <c:v>7.41～7.8</c:v>
                </c:pt>
                <c:pt idx="4">
                  <c:v>7.81～8.2</c:v>
                </c:pt>
                <c:pt idx="5">
                  <c:v>8.21～8.6</c:v>
                </c:pt>
                <c:pt idx="6">
                  <c:v>8.61～9</c:v>
                </c:pt>
                <c:pt idx="7">
                  <c:v>9.01～9.4</c:v>
                </c:pt>
                <c:pt idx="8">
                  <c:v>9.41～9.8</c:v>
                </c:pt>
                <c:pt idx="9">
                  <c:v>9.81～10.2</c:v>
                </c:pt>
                <c:pt idx="10">
                  <c:v>10.21～10.6</c:v>
                </c:pt>
                <c:pt idx="11">
                  <c:v>10.61～11</c:v>
                </c:pt>
                <c:pt idx="12">
                  <c:v>11.01～11.4</c:v>
                </c:pt>
                <c:pt idx="13">
                  <c:v>11.41～11.8</c:v>
                </c:pt>
                <c:pt idx="14">
                  <c:v>11.81～</c:v>
                </c:pt>
              </c:strCache>
            </c:strRef>
          </c:cat>
          <c:val>
            <c:numRef>
              <c:f>[1]50m走!$H$86:$H$100</c:f>
              <c:numCache>
                <c:formatCode>General</c:formatCode>
                <c:ptCount val="15"/>
                <c:pt idx="0">
                  <c:v>0</c:v>
                </c:pt>
                <c:pt idx="1">
                  <c:v>5</c:v>
                </c:pt>
                <c:pt idx="2">
                  <c:v>7</c:v>
                </c:pt>
                <c:pt idx="3">
                  <c:v>20</c:v>
                </c:pt>
                <c:pt idx="4">
                  <c:v>17</c:v>
                </c:pt>
                <c:pt idx="5">
                  <c:v>17</c:v>
                </c:pt>
                <c:pt idx="6">
                  <c:v>12</c:v>
                </c:pt>
                <c:pt idx="7">
                  <c:v>5</c:v>
                </c:pt>
                <c:pt idx="8">
                  <c:v>9</c:v>
                </c:pt>
                <c:pt idx="9">
                  <c:v>4</c:v>
                </c:pt>
                <c:pt idx="10">
                  <c:v>2</c:v>
                </c:pt>
                <c:pt idx="11">
                  <c:v>0</c:v>
                </c:pt>
                <c:pt idx="12">
                  <c:v>1</c:v>
                </c:pt>
                <c:pt idx="13">
                  <c:v>0</c:v>
                </c:pt>
                <c:pt idx="14">
                  <c:v>1</c:v>
                </c:pt>
              </c:numCache>
            </c:numRef>
          </c:val>
        </c:ser>
        <c:gapWidth val="150"/>
        <c:overlap val="0"/>
        <c:axId val="1019505"/>
        <c:axId val="79130611"/>
      </c:barChart>
      <c:catAx>
        <c:axId val="1019505"/>
        <c:scaling>
          <c:orientation val="minMax"/>
        </c:scaling>
        <c:delete val="0"/>
        <c:axPos val="b"/>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データ区間</a:t>
                </a:r>
              </a:p>
            </c:rich>
          </c:tx>
          <c:layout>
            <c:manualLayout>
              <c:xMode val="edge"/>
              <c:yMode val="edge"/>
              <c:x val="0.431955758164562"/>
              <c:y val="0.859021102640592"/>
            </c:manualLayout>
          </c:layout>
          <c:overlay val="0"/>
          <c:spPr>
            <a:noFill/>
            <a:ln w="0">
              <a:noFill/>
            </a:ln>
          </c:spPr>
        </c:title>
        <c:numFmt formatCode="General" sourceLinked="1"/>
        <c:majorTickMark val="in"/>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79130611"/>
        <c:crossesAt val="0"/>
        <c:auto val="1"/>
        <c:lblAlgn val="ctr"/>
        <c:lblOffset val="100"/>
        <c:noMultiLvlLbl val="0"/>
      </c:catAx>
      <c:valAx>
        <c:axId val="79130611"/>
        <c:scaling>
          <c:orientation val="minMax"/>
          <c:max val="20"/>
          <c:min val="0"/>
        </c:scaling>
        <c:delete val="0"/>
        <c:axPos val="l"/>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頻度</a:t>
                </a:r>
              </a:p>
            </c:rich>
          </c:tx>
          <c:layout>
            <c:manualLayout>
              <c:xMode val="edge"/>
              <c:yMode val="edge"/>
              <c:x val="0.0533592407144459"/>
              <c:y val="0.270025411556734"/>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019505"/>
        <c:crossesAt val="1"/>
        <c:crossBetween val="midCat"/>
        <c:majorUnit val="5"/>
      </c:valAx>
      <c:spPr>
        <a:solidFill>
          <a:srgbClr val="ffffff"/>
        </a:solidFill>
        <a:ln w="0">
          <a:noFill/>
        </a:ln>
      </c:spPr>
    </c:plotArea>
    <c:legend>
      <c:legendPos val="r"/>
      <c:layout>
        <c:manualLayout>
          <c:xMode val="edge"/>
          <c:yMode val="edge"/>
          <c:x val="0.871310066512219"/>
          <c:y val="0.524140978897359"/>
          <c:w val="0.0975263433226216"/>
          <c:h val="0.066291017567119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5</xdr:row>
      <xdr:rowOff>0</xdr:rowOff>
    </xdr:from>
    <xdr:to>
      <xdr:col>45</xdr:col>
      <xdr:colOff>360</xdr:colOff>
      <xdr:row>23</xdr:row>
      <xdr:rowOff>133200</xdr:rowOff>
    </xdr:to>
    <xdr:graphicFrame>
      <xdr:nvGraphicFramePr>
        <xdr:cNvPr id="0" name="グラフ 1"/>
        <xdr:cNvGraphicFramePr/>
      </xdr:nvGraphicFramePr>
      <xdr:xfrm>
        <a:off x="25859880" y="866880"/>
        <a:ext cx="431712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0</xdr:colOff>
      <xdr:row>27</xdr:row>
      <xdr:rowOff>0</xdr:rowOff>
    </xdr:from>
    <xdr:to>
      <xdr:col>45</xdr:col>
      <xdr:colOff>360</xdr:colOff>
      <xdr:row>46</xdr:row>
      <xdr:rowOff>18720</xdr:rowOff>
    </xdr:to>
    <xdr:graphicFrame>
      <xdr:nvGraphicFramePr>
        <xdr:cNvPr id="1" name="グラフ 2"/>
        <xdr:cNvGraphicFramePr/>
      </xdr:nvGraphicFramePr>
      <xdr:xfrm>
        <a:off x="25859880" y="4657680"/>
        <a:ext cx="43171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xdr:row>
      <xdr:rowOff>0</xdr:rowOff>
    </xdr:from>
    <xdr:to>
      <xdr:col>14</xdr:col>
      <xdr:colOff>689760</xdr:colOff>
      <xdr:row>25</xdr:row>
      <xdr:rowOff>114480</xdr:rowOff>
    </xdr:to>
    <xdr:graphicFrame>
      <xdr:nvGraphicFramePr>
        <xdr:cNvPr id="2" name="グラフ 1"/>
        <xdr:cNvGraphicFramePr/>
      </xdr:nvGraphicFramePr>
      <xdr:xfrm>
        <a:off x="5755680" y="1038240"/>
        <a:ext cx="50065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0</xdr:colOff>
      <xdr:row>6</xdr:row>
      <xdr:rowOff>0</xdr:rowOff>
    </xdr:from>
    <xdr:to>
      <xdr:col>30</xdr:col>
      <xdr:colOff>500040</xdr:colOff>
      <xdr:row>24</xdr:row>
      <xdr:rowOff>153000</xdr:rowOff>
    </xdr:to>
    <xdr:graphicFrame>
      <xdr:nvGraphicFramePr>
        <xdr:cNvPr id="3" name="グラフ 3"/>
        <xdr:cNvGraphicFramePr/>
      </xdr:nvGraphicFramePr>
      <xdr:xfrm>
        <a:off x="17267040" y="1038240"/>
        <a:ext cx="4816800" cy="325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1/kobayasi/LOCALS~1/Temp/biometrydataver3.zip%20&#12398;&#19968;&#26178;&#12487;&#12451;&#12524;&#12463;&#12488;&#12522;%202/&#29983;&#29289;&#32113;&#35336;&#23398;&#65343;&#12356;&#12429;&#12356;&#12429;&#12394;&#12487;&#12540;&#1247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カエルのジャンプ"/>
      <sheetName val="マッチ"/>
      <sheetName val="花粉"/>
      <sheetName val="50m走"/>
      <sheetName val="Sheet2"/>
      <sheetName val="Sheet3"/>
    </sheetNames>
    <sheetDataSet>
      <sheetData sheetId="0"/>
      <sheetData sheetId="1"/>
      <sheetData sheetId="2"/>
      <sheetData sheetId="3"/>
      <sheetData sheetId="4"/>
      <sheetData sheetId="5"/>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100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3" customFormat="false" ht="13.5" hidden="false" customHeight="false" outlineLevel="0" collapsed="false">
      <c r="B3" s="1" t="s">
        <v>0</v>
      </c>
      <c r="C3" s="1" t="s">
        <v>1</v>
      </c>
      <c r="D3" s="1" t="s">
        <v>2</v>
      </c>
      <c r="F3" s="1" t="s">
        <v>3</v>
      </c>
      <c r="I3" s="1" t="s">
        <v>4</v>
      </c>
    </row>
    <row r="4" customFormat="false" ht="13.5" hidden="false" customHeight="false" outlineLevel="0" collapsed="false">
      <c r="B4" s="1" t="n">
        <v>1</v>
      </c>
      <c r="C4" s="1" t="n">
        <v>4.84830981260371</v>
      </c>
      <c r="D4" s="1" t="n">
        <v>5.29458691347739</v>
      </c>
      <c r="F4" s="1" t="s">
        <v>5</v>
      </c>
      <c r="G4" s="1" t="n">
        <f aca="false">AVERAGE(C4:C10003)</f>
        <v>5.0002132445397</v>
      </c>
      <c r="I4" s="1" t="s">
        <v>6</v>
      </c>
      <c r="L4" s="2"/>
    </row>
    <row r="5" customFormat="false" ht="13.5" hidden="false" customHeight="false" outlineLevel="0" collapsed="false">
      <c r="B5" s="1" t="n">
        <v>2</v>
      </c>
      <c r="C5" s="1" t="n">
        <v>4.42458235076428</v>
      </c>
      <c r="D5" s="1" t="n">
        <v>4.33869394897304</v>
      </c>
      <c r="F5" s="1" t="s">
        <v>7</v>
      </c>
      <c r="G5" s="1" t="n">
        <f aca="false">STDEV(C4:C10003)</f>
        <v>0.500046997575267</v>
      </c>
      <c r="J5" s="1" t="s">
        <v>0</v>
      </c>
      <c r="K5" s="1" t="s">
        <v>8</v>
      </c>
    </row>
    <row r="6" customFormat="false" ht="13.5" hidden="false" customHeight="false" outlineLevel="0" collapsed="false">
      <c r="B6" s="1" t="n">
        <v>3</v>
      </c>
      <c r="C6" s="1" t="n">
        <v>4.05812943476569</v>
      </c>
      <c r="D6" s="1" t="n">
        <v>5.91001412745931</v>
      </c>
      <c r="I6" s="1" t="s">
        <v>9</v>
      </c>
      <c r="J6" s="1" t="n">
        <f aca="false">RANDBETWEEN(1,10000)</f>
        <v>5829</v>
      </c>
      <c r="K6" s="1" t="n">
        <f aca="false">VLOOKUP(J6,B4:D10003,2)</f>
        <v>4.48156881142704</v>
      </c>
    </row>
    <row r="7" customFormat="false" ht="13.5" hidden="false" customHeight="false" outlineLevel="0" collapsed="false">
      <c r="B7" s="1" t="n">
        <v>4</v>
      </c>
      <c r="C7" s="1" t="n">
        <v>4.62229248681977</v>
      </c>
      <c r="D7" s="1" t="n">
        <v>5.04535777822569</v>
      </c>
      <c r="F7" s="1" t="s">
        <v>10</v>
      </c>
      <c r="I7" s="1" t="s">
        <v>11</v>
      </c>
      <c r="J7" s="1" t="n">
        <f aca="false">RANDBETWEEN(1,10000)</f>
        <v>1576</v>
      </c>
      <c r="K7" s="1" t="n">
        <f aca="false">VLOOKUP(J7,B4:D10003,3)</f>
        <v>6.17533681979055</v>
      </c>
    </row>
    <row r="8" customFormat="false" ht="13.5" hidden="false" customHeight="false" outlineLevel="0" collapsed="false">
      <c r="B8" s="1" t="n">
        <v>5</v>
      </c>
      <c r="C8" s="1" t="n">
        <v>4.77381329558729</v>
      </c>
      <c r="D8" s="1" t="n">
        <v>5.28156111883743</v>
      </c>
      <c r="F8" s="1" t="s">
        <v>5</v>
      </c>
      <c r="G8" s="1" t="n">
        <f aca="false">AVERAGE(D4:D10003)</f>
        <v>5.5002132445397</v>
      </c>
    </row>
    <row r="9" customFormat="false" ht="13.5" hidden="false" customHeight="false" outlineLevel="0" collapsed="false">
      <c r="B9" s="1" t="n">
        <v>6</v>
      </c>
      <c r="C9" s="1" t="n">
        <v>4.94890130538526</v>
      </c>
      <c r="D9" s="1" t="n">
        <v>4.79340522787475</v>
      </c>
      <c r="F9" s="1" t="s">
        <v>7</v>
      </c>
      <c r="G9" s="1" t="n">
        <f aca="false">STDEV(D4:D10003)</f>
        <v>0.500046997575268</v>
      </c>
      <c r="I9" s="1" t="s">
        <v>12</v>
      </c>
      <c r="M9" s="1" t="s">
        <v>13</v>
      </c>
    </row>
    <row r="10" customFormat="false" ht="13.5" hidden="false" customHeight="false" outlineLevel="0" collapsed="false">
      <c r="B10" s="1" t="n">
        <v>7</v>
      </c>
      <c r="C10" s="1" t="n">
        <v>5.47826949063101</v>
      </c>
      <c r="D10" s="1" t="n">
        <v>5.08025999308609</v>
      </c>
      <c r="I10" s="1" t="s">
        <v>14</v>
      </c>
      <c r="M10" s="1" t="s">
        <v>13</v>
      </c>
    </row>
    <row r="11" customFormat="false" ht="13.5" hidden="false" customHeight="false" outlineLevel="0" collapsed="false">
      <c r="B11" s="1" t="n">
        <v>8</v>
      </c>
      <c r="C11" s="1" t="n">
        <v>4.98119585616937</v>
      </c>
      <c r="D11" s="1" t="n">
        <v>4.73212559722194</v>
      </c>
    </row>
    <row r="12" customFormat="false" ht="13.5" hidden="false" customHeight="false" outlineLevel="0" collapsed="false">
      <c r="B12" s="1" t="n">
        <v>9</v>
      </c>
      <c r="C12" s="1" t="n">
        <v>4.96914890755733</v>
      </c>
      <c r="D12" s="1" t="n">
        <v>5.79708381558972</v>
      </c>
    </row>
    <row r="13" customFormat="false" ht="13.5" hidden="false" customHeight="false" outlineLevel="0" collapsed="false">
      <c r="B13" s="1" t="n">
        <v>10</v>
      </c>
      <c r="C13" s="1" t="n">
        <v>5.12693240622134</v>
      </c>
      <c r="D13" s="1" t="n">
        <v>4.92092153372365</v>
      </c>
    </row>
    <row r="14" customFormat="false" ht="13.5" hidden="false" customHeight="false" outlineLevel="0" collapsed="false">
      <c r="B14" s="1" t="n">
        <v>11</v>
      </c>
      <c r="C14" s="1" t="n">
        <v>4.96940004411492</v>
      </c>
      <c r="D14" s="1" t="n">
        <v>5.15357206001403</v>
      </c>
    </row>
    <row r="15" customFormat="false" ht="13.5" hidden="false" customHeight="false" outlineLevel="0" collapsed="false">
      <c r="B15" s="1" t="n">
        <v>12</v>
      </c>
      <c r="C15" s="1" t="n">
        <v>4.77284102615004</v>
      </c>
      <c r="D15" s="1" t="n">
        <v>5.63445431222686</v>
      </c>
    </row>
    <row r="16" customFormat="false" ht="13.5" hidden="false" customHeight="false" outlineLevel="0" collapsed="false">
      <c r="B16" s="1" t="n">
        <v>13</v>
      </c>
      <c r="C16" s="1" t="n">
        <v>4.00594714497945</v>
      </c>
      <c r="D16" s="1" t="n">
        <v>5.32597324659364</v>
      </c>
    </row>
    <row r="17" customFormat="false" ht="13.5" hidden="false" customHeight="false" outlineLevel="0" collapsed="false">
      <c r="B17" s="1" t="n">
        <v>14</v>
      </c>
      <c r="C17" s="1" t="n">
        <v>5.97742829304775</v>
      </c>
      <c r="D17" s="1" t="n">
        <v>5.58678716973803</v>
      </c>
    </row>
    <row r="18" customFormat="false" ht="13.5" hidden="false" customHeight="false" outlineLevel="0" collapsed="false">
      <c r="B18" s="1" t="n">
        <v>15</v>
      </c>
      <c r="C18" s="1" t="n">
        <v>4.9612337890844</v>
      </c>
      <c r="D18" s="1" t="n">
        <v>5.7580389518348</v>
      </c>
    </row>
    <row r="19" customFormat="false" ht="13.5" hidden="false" customHeight="false" outlineLevel="0" collapsed="false">
      <c r="B19" s="1" t="n">
        <v>16</v>
      </c>
      <c r="C19" s="1" t="n">
        <v>4.30081168960125</v>
      </c>
      <c r="D19" s="1" t="n">
        <v>5.10540417367089</v>
      </c>
    </row>
    <row r="20" customFormat="false" ht="13.5" hidden="false" customHeight="false" outlineLevel="0" collapsed="false">
      <c r="B20" s="1" t="n">
        <v>17</v>
      </c>
      <c r="C20" s="1" t="n">
        <v>5.49887561965135</v>
      </c>
      <c r="D20" s="1" t="n">
        <v>5.40505798052827</v>
      </c>
    </row>
    <row r="21" customFormat="false" ht="13.5" hidden="false" customHeight="false" outlineLevel="0" collapsed="false">
      <c r="B21" s="1" t="n">
        <v>18</v>
      </c>
      <c r="C21" s="1" t="n">
        <v>5.9079034450496</v>
      </c>
      <c r="D21" s="1" t="n">
        <v>4.48422878535843</v>
      </c>
    </row>
    <row r="22" customFormat="false" ht="13.5" hidden="false" customHeight="false" outlineLevel="0" collapsed="false">
      <c r="B22" s="1" t="n">
        <v>19</v>
      </c>
      <c r="C22" s="1" t="n">
        <v>5.47787357010559</v>
      </c>
      <c r="D22" s="1" t="n">
        <v>5.84563172216399</v>
      </c>
    </row>
    <row r="23" customFormat="false" ht="13.5" hidden="false" customHeight="false" outlineLevel="0" collapsed="false">
      <c r="B23" s="1" t="n">
        <v>20</v>
      </c>
      <c r="C23" s="1" t="n">
        <v>4.949279253699</v>
      </c>
      <c r="D23" s="1" t="n">
        <v>4.50138406275913</v>
      </c>
    </row>
    <row r="24" customFormat="false" ht="13.5" hidden="false" customHeight="false" outlineLevel="0" collapsed="false">
      <c r="B24" s="1" t="n">
        <v>21</v>
      </c>
      <c r="C24" s="1" t="n">
        <v>5.0150420383101</v>
      </c>
      <c r="D24" s="1" t="n">
        <v>5.49172774932841</v>
      </c>
    </row>
    <row r="25" customFormat="false" ht="13.5" hidden="false" customHeight="false" outlineLevel="0" collapsed="false">
      <c r="B25" s="1" t="n">
        <v>22</v>
      </c>
      <c r="C25" s="1" t="n">
        <v>4.83751250478176</v>
      </c>
      <c r="D25" s="1" t="n">
        <v>6.13287863157604</v>
      </c>
    </row>
    <row r="26" customFormat="false" ht="13.5" hidden="false" customHeight="false" outlineLevel="0" collapsed="false">
      <c r="B26" s="1" t="n">
        <v>23</v>
      </c>
      <c r="C26" s="1" t="n">
        <v>4.93008860097386</v>
      </c>
      <c r="D26" s="1" t="n">
        <v>5.18934828703021</v>
      </c>
    </row>
    <row r="27" customFormat="false" ht="13.5" hidden="false" customHeight="false" outlineLevel="0" collapsed="false">
      <c r="B27" s="1" t="n">
        <v>24</v>
      </c>
      <c r="C27" s="1" t="n">
        <v>4.58717265333162</v>
      </c>
      <c r="D27" s="1" t="n">
        <v>5.41257659132534</v>
      </c>
    </row>
    <row r="28" customFormat="false" ht="13.5" hidden="false" customHeight="false" outlineLevel="0" collapsed="false">
      <c r="B28" s="1" t="n">
        <v>25</v>
      </c>
      <c r="C28" s="1" t="n">
        <v>4.71346699475923</v>
      </c>
      <c r="D28" s="1" t="n">
        <v>5.90738847256803</v>
      </c>
    </row>
    <row r="29" customFormat="false" ht="13.5" hidden="false" customHeight="false" outlineLevel="0" collapsed="false">
      <c r="B29" s="1" t="n">
        <v>26</v>
      </c>
      <c r="C29" s="1" t="n">
        <v>4.41524721696211</v>
      </c>
      <c r="D29" s="1" t="n">
        <v>5.33009525449342</v>
      </c>
    </row>
    <row r="30" customFormat="false" ht="13.5" hidden="false" customHeight="false" outlineLevel="0" collapsed="false">
      <c r="B30" s="1" t="n">
        <v>27</v>
      </c>
      <c r="C30" s="1" t="n">
        <v>5.21885259965393</v>
      </c>
      <c r="D30" s="1" t="n">
        <v>5.84690609256638</v>
      </c>
    </row>
    <row r="31" customFormat="false" ht="13.5" hidden="false" customHeight="false" outlineLevel="0" collapsed="false">
      <c r="B31" s="1" t="n">
        <v>28</v>
      </c>
      <c r="C31" s="1" t="n">
        <v>5.46381454754893</v>
      </c>
      <c r="D31" s="1" t="n">
        <v>5.96093153917322</v>
      </c>
    </row>
    <row r="32" customFormat="false" ht="13.5" hidden="false" customHeight="false" outlineLevel="0" collapsed="false">
      <c r="B32" s="1" t="n">
        <v>29</v>
      </c>
      <c r="C32" s="1" t="n">
        <v>3.96257263280335</v>
      </c>
      <c r="D32" s="1" t="n">
        <v>5.26615060044275</v>
      </c>
    </row>
    <row r="33" customFormat="false" ht="13.5" hidden="false" customHeight="false" outlineLevel="0" collapsed="false">
      <c r="B33" s="1" t="n">
        <v>30</v>
      </c>
      <c r="C33" s="1" t="n">
        <v>3.95040411947095</v>
      </c>
      <c r="D33" s="1" t="n">
        <v>5.95312834831295</v>
      </c>
    </row>
    <row r="34" customFormat="false" ht="13.5" hidden="false" customHeight="false" outlineLevel="0" collapsed="false">
      <c r="B34" s="1" t="n">
        <v>31</v>
      </c>
      <c r="C34" s="1" t="n">
        <v>5.12008401293078</v>
      </c>
      <c r="D34" s="1" t="n">
        <v>5.86942342459261</v>
      </c>
    </row>
    <row r="35" customFormat="false" ht="13.5" hidden="false" customHeight="false" outlineLevel="0" collapsed="false">
      <c r="B35" s="1" t="n">
        <v>32</v>
      </c>
      <c r="C35" s="1" t="n">
        <v>5.60198651871303</v>
      </c>
      <c r="D35" s="1" t="n">
        <v>5.15325332685836</v>
      </c>
    </row>
    <row r="36" customFormat="false" ht="13.5" hidden="false" customHeight="false" outlineLevel="0" collapsed="false">
      <c r="B36" s="1" t="n">
        <v>33</v>
      </c>
      <c r="C36" s="1" t="n">
        <v>4.66573865249628</v>
      </c>
      <c r="D36" s="1" t="n">
        <v>5.20156935968633</v>
      </c>
    </row>
    <row r="37" customFormat="false" ht="13.5" hidden="false" customHeight="false" outlineLevel="0" collapsed="false">
      <c r="B37" s="1" t="n">
        <v>34</v>
      </c>
      <c r="C37" s="1" t="n">
        <v>5.29633651062597</v>
      </c>
      <c r="D37" s="1" t="n">
        <v>5.53537294334852</v>
      </c>
    </row>
    <row r="38" customFormat="false" ht="13.5" hidden="false" customHeight="false" outlineLevel="0" collapsed="false">
      <c r="B38" s="1" t="n">
        <v>35</v>
      </c>
      <c r="C38" s="1" t="n">
        <v>4.77409092967743</v>
      </c>
      <c r="D38" s="1" t="n">
        <v>4.55365835536304</v>
      </c>
    </row>
    <row r="39" customFormat="false" ht="13.5" hidden="false" customHeight="false" outlineLevel="0" collapsed="false">
      <c r="B39" s="1" t="n">
        <v>36</v>
      </c>
      <c r="C39" s="1" t="n">
        <v>4.79021526828408</v>
      </c>
      <c r="D39" s="1" t="n">
        <v>5.31554848178735</v>
      </c>
    </row>
    <row r="40" customFormat="false" ht="13.5" hidden="false" customHeight="false" outlineLevel="0" collapsed="false">
      <c r="B40" s="1" t="n">
        <v>37</v>
      </c>
      <c r="C40" s="1" t="n">
        <v>5.64593813045213</v>
      </c>
      <c r="D40" s="1" t="n">
        <v>5.16196799055414</v>
      </c>
    </row>
    <row r="41" customFormat="false" ht="13.5" hidden="false" customHeight="false" outlineLevel="0" collapsed="false">
      <c r="B41" s="1" t="n">
        <v>38</v>
      </c>
      <c r="C41" s="1" t="n">
        <v>5.14200677281554</v>
      </c>
      <c r="D41" s="1" t="n">
        <v>5.43817979790638</v>
      </c>
    </row>
    <row r="42" customFormat="false" ht="13.5" hidden="false" customHeight="false" outlineLevel="0" collapsed="false">
      <c r="B42" s="1" t="n">
        <v>39</v>
      </c>
      <c r="C42" s="1" t="n">
        <v>5.40738847256803</v>
      </c>
      <c r="D42" s="1" t="n">
        <v>5.64684159539442</v>
      </c>
    </row>
    <row r="43" customFormat="false" ht="13.5" hidden="false" customHeight="false" outlineLevel="0" collapsed="false">
      <c r="B43" s="1" t="n">
        <v>40</v>
      </c>
      <c r="C43" s="1" t="n">
        <v>5.09532488146664</v>
      </c>
      <c r="D43" s="1" t="n">
        <v>5.0736268417913</v>
      </c>
    </row>
    <row r="44" customFormat="false" ht="13.5" hidden="false" customHeight="false" outlineLevel="0" collapsed="false">
      <c r="B44" s="1" t="n">
        <v>41</v>
      </c>
      <c r="C44" s="1" t="n">
        <v>5.76869057430093</v>
      </c>
      <c r="D44" s="1" t="n">
        <v>4.92652223429951</v>
      </c>
    </row>
    <row r="45" customFormat="false" ht="13.5" hidden="false" customHeight="false" outlineLevel="0" collapsed="false">
      <c r="B45" s="1" t="n">
        <v>42</v>
      </c>
      <c r="C45" s="1" t="n">
        <v>5.64478499631943</v>
      </c>
      <c r="D45" s="1" t="n">
        <v>5.482324589918</v>
      </c>
    </row>
    <row r="46" customFormat="false" ht="13.5" hidden="false" customHeight="false" outlineLevel="0" collapsed="false">
      <c r="B46" s="1" t="n">
        <v>43</v>
      </c>
      <c r="C46" s="1" t="n">
        <v>4.23171776735069</v>
      </c>
      <c r="D46" s="1" t="n">
        <v>4.91025108465581</v>
      </c>
    </row>
    <row r="47" customFormat="false" ht="13.5" hidden="false" customHeight="false" outlineLevel="0" collapsed="false">
      <c r="B47" s="1" t="n">
        <v>44</v>
      </c>
      <c r="C47" s="1" t="n">
        <v>4.7419610481652</v>
      </c>
      <c r="D47" s="1" t="n">
        <v>5.59609077339838</v>
      </c>
    </row>
    <row r="48" customFormat="false" ht="13.5" hidden="false" customHeight="false" outlineLevel="0" collapsed="false">
      <c r="B48" s="1" t="n">
        <v>45</v>
      </c>
      <c r="C48" s="1" t="n">
        <v>5.21609728881933</v>
      </c>
      <c r="D48" s="1" t="n">
        <v>4.93585800184802</v>
      </c>
    </row>
    <row r="49" customFormat="false" ht="13.5" hidden="false" customHeight="false" outlineLevel="0" collapsed="false">
      <c r="B49" s="1" t="n">
        <v>46</v>
      </c>
      <c r="C49" s="1" t="n">
        <v>4.86007982948703</v>
      </c>
      <c r="D49" s="1" t="n">
        <v>4.93562107740835</v>
      </c>
    </row>
    <row r="50" customFormat="false" ht="13.5" hidden="false" customHeight="false" outlineLevel="0" collapsed="false">
      <c r="B50" s="1" t="n">
        <v>47</v>
      </c>
      <c r="C50" s="1" t="n">
        <v>4.65277496273134</v>
      </c>
      <c r="D50" s="1" t="n">
        <v>5.91760453837164</v>
      </c>
    </row>
    <row r="51" customFormat="false" ht="13.5" hidden="false" customHeight="false" outlineLevel="0" collapsed="false">
      <c r="B51" s="1" t="n">
        <v>48</v>
      </c>
      <c r="C51" s="1" t="n">
        <v>4.51595557706073</v>
      </c>
      <c r="D51" s="1" t="n">
        <v>5.92116791567344</v>
      </c>
    </row>
    <row r="52" customFormat="false" ht="13.5" hidden="false" customHeight="false" outlineLevel="0" collapsed="false">
      <c r="B52" s="1" t="n">
        <v>49</v>
      </c>
      <c r="C52" s="1" t="n">
        <v>4.95091669768937</v>
      </c>
      <c r="D52" s="1" t="n">
        <v>5.91089186078104</v>
      </c>
    </row>
    <row r="53" customFormat="false" ht="13.5" hidden="false" customHeight="false" outlineLevel="0" collapsed="false">
      <c r="B53" s="1" t="n">
        <v>50</v>
      </c>
      <c r="C53" s="1" t="n">
        <v>5.12447464973638</v>
      </c>
      <c r="D53" s="1" t="n">
        <v>5.30274192086915</v>
      </c>
    </row>
    <row r="54" customFormat="false" ht="13.5" hidden="false" customHeight="false" outlineLevel="0" collapsed="false">
      <c r="B54" s="1" t="n">
        <v>51</v>
      </c>
      <c r="C54" s="1" t="n">
        <v>5.34103080041258</v>
      </c>
      <c r="D54" s="1" t="n">
        <v>5.09592131938291</v>
      </c>
    </row>
    <row r="55" customFormat="false" ht="13.5" hidden="false" customHeight="false" outlineLevel="0" collapsed="false">
      <c r="B55" s="1" t="n">
        <v>52</v>
      </c>
      <c r="C55" s="1" t="n">
        <v>4.79472327295315</v>
      </c>
      <c r="D55" s="1" t="n">
        <v>5.76119415040454</v>
      </c>
    </row>
    <row r="56" customFormat="false" ht="13.5" hidden="false" customHeight="false" outlineLevel="0" collapsed="false">
      <c r="B56" s="1" t="n">
        <v>53</v>
      </c>
      <c r="C56" s="1" t="n">
        <v>5.53170065384517</v>
      </c>
      <c r="D56" s="1" t="n">
        <v>5.10506183836422</v>
      </c>
    </row>
    <row r="57" customFormat="false" ht="13.5" hidden="false" customHeight="false" outlineLevel="0" collapsed="false">
      <c r="B57" s="1" t="n">
        <v>54</v>
      </c>
      <c r="C57" s="1" t="n">
        <v>4.47465392223751</v>
      </c>
      <c r="D57" s="1" t="n">
        <v>5.21744577399671</v>
      </c>
    </row>
    <row r="58" customFormat="false" ht="13.5" hidden="false" customHeight="false" outlineLevel="0" collapsed="false">
      <c r="B58" s="1" t="n">
        <v>55</v>
      </c>
      <c r="C58" s="1" t="n">
        <v>4.60437661167873</v>
      </c>
      <c r="D58" s="1" t="n">
        <v>5.45507096399605</v>
      </c>
    </row>
    <row r="59" customFormat="false" ht="13.5" hidden="false" customHeight="false" outlineLevel="0" collapsed="false">
      <c r="B59" s="1" t="n">
        <v>56</v>
      </c>
      <c r="C59" s="1" t="n">
        <v>4.19864795472412</v>
      </c>
      <c r="D59" s="1" t="n">
        <v>5.36502583180205</v>
      </c>
    </row>
    <row r="60" customFormat="false" ht="13.5" hidden="false" customHeight="false" outlineLevel="0" collapsed="false">
      <c r="B60" s="1" t="n">
        <v>57</v>
      </c>
      <c r="C60" s="1" t="n">
        <v>5.10312220455313</v>
      </c>
      <c r="D60" s="1" t="n">
        <v>5.57155709392628</v>
      </c>
    </row>
    <row r="61" customFormat="false" ht="13.5" hidden="false" customHeight="false" outlineLevel="0" collapsed="false">
      <c r="B61" s="1" t="n">
        <v>58</v>
      </c>
      <c r="C61" s="1" t="n">
        <v>4.73938029254678</v>
      </c>
      <c r="D61" s="1" t="n">
        <v>5.01795419629653</v>
      </c>
    </row>
    <row r="62" customFormat="false" ht="13.5" hidden="false" customHeight="false" outlineLevel="0" collapsed="false">
      <c r="B62" s="1" t="n">
        <v>59</v>
      </c>
      <c r="C62" s="1" t="n">
        <v>4.68767439380084</v>
      </c>
      <c r="D62" s="1" t="n">
        <v>5.13696837758692</v>
      </c>
    </row>
    <row r="63" customFormat="false" ht="13.5" hidden="false" customHeight="false" outlineLevel="0" collapsed="false">
      <c r="B63" s="1" t="n">
        <v>60</v>
      </c>
      <c r="C63" s="1" t="n">
        <v>5.2285494227982</v>
      </c>
      <c r="D63" s="1" t="n">
        <v>5.04649357311702</v>
      </c>
    </row>
    <row r="64" customFormat="false" ht="13.5" hidden="false" customHeight="false" outlineLevel="0" collapsed="false">
      <c r="B64" s="1" t="n">
        <v>61</v>
      </c>
      <c r="C64" s="1" t="n">
        <v>5.01416434403904</v>
      </c>
      <c r="D64" s="1" t="n">
        <v>5.73189374992868</v>
      </c>
    </row>
    <row r="65" customFormat="false" ht="13.5" hidden="false" customHeight="false" outlineLevel="0" collapsed="false">
      <c r="B65" s="1" t="n">
        <v>62</v>
      </c>
      <c r="C65" s="1" t="n">
        <v>4.49594327353676</v>
      </c>
      <c r="D65" s="1" t="n">
        <v>4.81002168710442</v>
      </c>
    </row>
    <row r="66" customFormat="false" ht="13.5" hidden="false" customHeight="false" outlineLevel="0" collapsed="false">
      <c r="B66" s="1" t="n">
        <v>63</v>
      </c>
      <c r="C66" s="1" t="n">
        <v>5.13523415087381</v>
      </c>
      <c r="D66" s="1" t="n">
        <v>5.85202631382014</v>
      </c>
    </row>
    <row r="67" customFormat="false" ht="13.5" hidden="false" customHeight="false" outlineLevel="0" collapsed="false">
      <c r="B67" s="1" t="n">
        <v>64</v>
      </c>
      <c r="C67" s="1" t="n">
        <v>5.10940375275014</v>
      </c>
      <c r="D67" s="1" t="n">
        <v>4.9484687219002</v>
      </c>
    </row>
    <row r="68" customFormat="false" ht="13.5" hidden="false" customHeight="false" outlineLevel="0" collapsed="false">
      <c r="B68" s="1" t="n">
        <v>65</v>
      </c>
      <c r="C68" s="1" t="n">
        <v>3.92528291995454</v>
      </c>
      <c r="D68" s="1" t="n">
        <v>5.79409855275226</v>
      </c>
    </row>
    <row r="69" customFormat="false" ht="13.5" hidden="false" customHeight="false" outlineLevel="0" collapsed="false">
      <c r="B69" s="1" t="n">
        <v>66</v>
      </c>
      <c r="C69" s="1" t="n">
        <v>4.50808590881835</v>
      </c>
      <c r="D69" s="1" t="n">
        <v>5.91547666027992</v>
      </c>
    </row>
    <row r="70" customFormat="false" ht="13.5" hidden="false" customHeight="false" outlineLevel="0" collapsed="false">
      <c r="B70" s="1" t="n">
        <v>67</v>
      </c>
      <c r="C70" s="1" t="n">
        <v>5.01428972619966</v>
      </c>
      <c r="D70" s="1" t="n">
        <v>5.59188110708434</v>
      </c>
    </row>
    <row r="71" customFormat="false" ht="13.5" hidden="false" customHeight="false" outlineLevel="0" collapsed="false">
      <c r="B71" s="1" t="n">
        <v>68</v>
      </c>
      <c r="C71" s="1" t="n">
        <v>4.50991276062915</v>
      </c>
      <c r="D71" s="1" t="n">
        <v>5.58322679716072</v>
      </c>
    </row>
    <row r="72" customFormat="false" ht="13.5" hidden="false" customHeight="false" outlineLevel="0" collapsed="false">
      <c r="B72" s="1" t="n">
        <v>69</v>
      </c>
      <c r="C72" s="1" t="n">
        <v>5.12978207035212</v>
      </c>
      <c r="D72" s="1" t="n">
        <v>5.44953120312867</v>
      </c>
    </row>
    <row r="73" customFormat="false" ht="13.5" hidden="false" customHeight="false" outlineLevel="0" collapsed="false">
      <c r="B73" s="1" t="n">
        <v>70</v>
      </c>
      <c r="C73" s="1" t="n">
        <v>4.47050024184195</v>
      </c>
      <c r="D73" s="1" t="n">
        <v>5.85379492324724</v>
      </c>
    </row>
    <row r="74" customFormat="false" ht="13.5" hidden="false" customHeight="false" outlineLevel="0" collapsed="false">
      <c r="B74" s="1" t="n">
        <v>71</v>
      </c>
      <c r="C74" s="1" t="n">
        <v>4.27056338065273</v>
      </c>
      <c r="D74" s="1" t="n">
        <v>5.3357938868948</v>
      </c>
    </row>
    <row r="75" customFormat="false" ht="13.5" hidden="false" customHeight="false" outlineLevel="0" collapsed="false">
      <c r="B75" s="1" t="n">
        <v>72</v>
      </c>
      <c r="C75" s="1" t="n">
        <v>4.99122635081393</v>
      </c>
      <c r="D75" s="1" t="n">
        <v>5.61454433458264</v>
      </c>
    </row>
    <row r="76" customFormat="false" ht="13.5" hidden="false" customHeight="false" outlineLevel="0" collapsed="false">
      <c r="B76" s="1" t="n">
        <v>73</v>
      </c>
      <c r="C76" s="1" t="n">
        <v>5.36662989064798</v>
      </c>
      <c r="D76" s="1" t="n">
        <v>6.19324062784867</v>
      </c>
    </row>
    <row r="77" customFormat="false" ht="13.5" hidden="false" customHeight="false" outlineLevel="0" collapsed="false">
      <c r="B77" s="1" t="n">
        <v>74</v>
      </c>
      <c r="C77" s="1" t="n">
        <v>5.25703718202711</v>
      </c>
      <c r="D77" s="1" t="n">
        <v>4.23490380807149</v>
      </c>
    </row>
    <row r="78" customFormat="false" ht="13.5" hidden="false" customHeight="false" outlineLevel="0" collapsed="false">
      <c r="B78" s="1" t="n">
        <v>75</v>
      </c>
      <c r="C78" s="1" t="n">
        <v>4.96286779782251</v>
      </c>
      <c r="D78" s="1" t="n">
        <v>5.43312483178134</v>
      </c>
    </row>
    <row r="79" customFormat="false" ht="13.5" hidden="false" customHeight="false" outlineLevel="0" collapsed="false">
      <c r="B79" s="1" t="n">
        <v>76</v>
      </c>
      <c r="C79" s="1" t="n">
        <v>4.63123491248248</v>
      </c>
      <c r="D79" s="1" t="n">
        <v>5.46914890755733</v>
      </c>
    </row>
    <row r="80" customFormat="false" ht="13.5" hidden="false" customHeight="false" outlineLevel="0" collapsed="false">
      <c r="B80" s="1" t="n">
        <v>77</v>
      </c>
      <c r="C80" s="1" t="n">
        <v>5.01554359853124</v>
      </c>
      <c r="D80" s="1" t="n">
        <v>5.06344213418405</v>
      </c>
    </row>
    <row r="81" customFormat="false" ht="13.5" hidden="false" customHeight="false" outlineLevel="0" collapsed="false">
      <c r="B81" s="1" t="n">
        <v>78</v>
      </c>
      <c r="C81" s="1" t="n">
        <v>5.39016216110793</v>
      </c>
      <c r="D81" s="1" t="n">
        <v>5.46211369027735</v>
      </c>
    </row>
    <row r="82" customFormat="false" ht="13.5" hidden="false" customHeight="false" outlineLevel="0" collapsed="false">
      <c r="B82" s="1" t="n">
        <v>79</v>
      </c>
      <c r="C82" s="1" t="n">
        <v>4.6643268925611</v>
      </c>
      <c r="D82" s="1" t="n">
        <v>5.9622750304259</v>
      </c>
    </row>
    <row r="83" customFormat="false" ht="13.5" hidden="false" customHeight="false" outlineLevel="0" collapsed="false">
      <c r="B83" s="1" t="n">
        <v>80</v>
      </c>
      <c r="C83" s="1" t="n">
        <v>4.4523668648779</v>
      </c>
      <c r="D83" s="1" t="n">
        <v>5.50162931126201</v>
      </c>
    </row>
    <row r="84" customFormat="false" ht="13.5" hidden="false" customHeight="false" outlineLevel="0" collapsed="false">
      <c r="B84" s="1" t="n">
        <v>81</v>
      </c>
      <c r="C84" s="1" t="n">
        <v>6.07982354536132</v>
      </c>
      <c r="D84" s="1" t="n">
        <v>5.83551611321318</v>
      </c>
    </row>
    <row r="85" customFormat="false" ht="13.5" hidden="false" customHeight="false" outlineLevel="0" collapsed="false">
      <c r="B85" s="1" t="n">
        <v>82</v>
      </c>
      <c r="C85" s="1" t="n">
        <v>5.56556545041932</v>
      </c>
      <c r="D85" s="1" t="n">
        <v>5.64527206183494</v>
      </c>
    </row>
    <row r="86" customFormat="false" ht="13.5" hidden="false" customHeight="false" outlineLevel="0" collapsed="false">
      <c r="B86" s="1" t="n">
        <v>83</v>
      </c>
      <c r="C86" s="1" t="n">
        <v>5.27991162745573</v>
      </c>
      <c r="D86" s="1" t="n">
        <v>4.96896069531301</v>
      </c>
    </row>
    <row r="87" customFormat="false" ht="13.5" hidden="false" customHeight="false" outlineLevel="0" collapsed="false">
      <c r="B87" s="1" t="n">
        <v>84</v>
      </c>
      <c r="C87" s="1" t="n">
        <v>5.84195257733632</v>
      </c>
      <c r="D87" s="1" t="n">
        <v>5.62150348370499</v>
      </c>
    </row>
    <row r="88" customFormat="false" ht="13.5" hidden="false" customHeight="false" outlineLevel="0" collapsed="false">
      <c r="B88" s="1" t="n">
        <v>85</v>
      </c>
      <c r="C88" s="1" t="n">
        <v>4.45145265360592</v>
      </c>
      <c r="D88" s="1" t="n">
        <v>5.8978555273233</v>
      </c>
    </row>
    <row r="89" customFormat="false" ht="13.5" hidden="false" customHeight="false" outlineLevel="0" collapsed="false">
      <c r="B89" s="1" t="n">
        <v>86</v>
      </c>
      <c r="C89" s="1" t="n">
        <v>5.26119415040454</v>
      </c>
      <c r="D89" s="1" t="n">
        <v>5.9395011765284</v>
      </c>
    </row>
    <row r="90" customFormat="false" ht="13.5" hidden="false" customHeight="false" outlineLevel="0" collapsed="false">
      <c r="B90" s="1" t="n">
        <v>87</v>
      </c>
      <c r="C90" s="1" t="n">
        <v>5.11055935649879</v>
      </c>
      <c r="D90" s="1" t="n">
        <v>5.03231727890424</v>
      </c>
    </row>
    <row r="91" customFormat="false" ht="13.5" hidden="false" customHeight="false" outlineLevel="0" collapsed="false">
      <c r="B91" s="1" t="n">
        <v>88</v>
      </c>
      <c r="C91" s="1" t="n">
        <v>4.28861010190695</v>
      </c>
      <c r="D91" s="1" t="n">
        <v>5.3555121675026</v>
      </c>
    </row>
    <row r="92" customFormat="false" ht="13.5" hidden="false" customHeight="false" outlineLevel="0" collapsed="false">
      <c r="B92" s="1" t="n">
        <v>89</v>
      </c>
      <c r="C92" s="1" t="n">
        <v>5.3709070305679</v>
      </c>
      <c r="D92" s="1" t="n">
        <v>4.80937157414019</v>
      </c>
    </row>
    <row r="93" customFormat="false" ht="13.5" hidden="false" customHeight="false" outlineLevel="0" collapsed="false">
      <c r="B93" s="1" t="n">
        <v>90</v>
      </c>
      <c r="C93" s="1" t="n">
        <v>5.0219400361497</v>
      </c>
      <c r="D93" s="1" t="n">
        <v>5.53449347948616</v>
      </c>
    </row>
    <row r="94" customFormat="false" ht="13.5" hidden="false" customHeight="false" outlineLevel="0" collapsed="false">
      <c r="B94" s="1" t="n">
        <v>91</v>
      </c>
      <c r="C94" s="1" t="n">
        <v>5.27873964867833</v>
      </c>
      <c r="D94" s="1" t="n">
        <v>5.44348072967772</v>
      </c>
    </row>
    <row r="95" customFormat="false" ht="13.5" hidden="false" customHeight="false" outlineLevel="0" collapsed="false">
      <c r="B95" s="1" t="n">
        <v>92</v>
      </c>
      <c r="C95" s="1" t="n">
        <v>4.77990534394843</v>
      </c>
      <c r="D95" s="1" t="n">
        <v>5.23549607188007</v>
      </c>
    </row>
    <row r="96" customFormat="false" ht="13.5" hidden="false" customHeight="false" outlineLevel="0" collapsed="false">
      <c r="B96" s="1" t="n">
        <v>93</v>
      </c>
      <c r="C96" s="1" t="n">
        <v>3.99579621906069</v>
      </c>
      <c r="D96" s="1" t="n">
        <v>4.96940107909393</v>
      </c>
    </row>
    <row r="97" customFormat="false" ht="13.5" hidden="false" customHeight="false" outlineLevel="0" collapsed="false">
      <c r="B97" s="1" t="n">
        <v>94</v>
      </c>
      <c r="C97" s="1" t="n">
        <v>5.75235237760458</v>
      </c>
      <c r="D97" s="1" t="n">
        <v>5.71019539166702</v>
      </c>
    </row>
    <row r="98" customFormat="false" ht="13.5" hidden="false" customHeight="false" outlineLevel="0" collapsed="false">
      <c r="B98" s="1" t="n">
        <v>95</v>
      </c>
      <c r="C98" s="1" t="n">
        <v>4.18617707226444</v>
      </c>
      <c r="D98" s="1" t="n">
        <v>5.4090110056897</v>
      </c>
    </row>
    <row r="99" customFormat="false" ht="13.5" hidden="false" customHeight="false" outlineLevel="0" collapsed="false">
      <c r="B99" s="1" t="n">
        <v>96</v>
      </c>
      <c r="C99" s="1" t="n">
        <v>4.78307681054744</v>
      </c>
      <c r="D99" s="1" t="n">
        <v>5.72646440825888</v>
      </c>
    </row>
    <row r="100" customFormat="false" ht="13.5" hidden="false" customHeight="false" outlineLevel="0" collapsed="false">
      <c r="B100" s="1" t="n">
        <v>97</v>
      </c>
      <c r="C100" s="1" t="n">
        <v>3.78381047070777</v>
      </c>
      <c r="D100" s="1" t="n">
        <v>5.96923784920578</v>
      </c>
    </row>
    <row r="101" customFormat="false" ht="13.5" hidden="false" customHeight="false" outlineLevel="0" collapsed="false">
      <c r="B101" s="1" t="n">
        <v>98</v>
      </c>
      <c r="C101" s="1" t="n">
        <v>4.92058321531665</v>
      </c>
      <c r="D101" s="1" t="n">
        <v>6.04694867630172</v>
      </c>
    </row>
    <row r="102" customFormat="false" ht="13.5" hidden="false" customHeight="false" outlineLevel="0" collapsed="false">
      <c r="B102" s="1" t="n">
        <v>99</v>
      </c>
      <c r="C102" s="1" t="n">
        <v>5.32646609148668</v>
      </c>
      <c r="D102" s="1" t="n">
        <v>6.00094160772289</v>
      </c>
    </row>
    <row r="103" customFormat="false" ht="13.5" hidden="false" customHeight="false" outlineLevel="0" collapsed="false">
      <c r="B103" s="1" t="n">
        <v>100</v>
      </c>
      <c r="C103" s="1" t="n">
        <v>4.99987466858496</v>
      </c>
      <c r="D103" s="1" t="n">
        <v>5.73119616403653</v>
      </c>
    </row>
    <row r="104" customFormat="false" ht="13.5" hidden="false" customHeight="false" outlineLevel="0" collapsed="false">
      <c r="B104" s="1" t="n">
        <v>101</v>
      </c>
      <c r="C104" s="1" t="n">
        <v>4.87358526913858</v>
      </c>
      <c r="D104" s="1" t="n">
        <v>5.26250913812088</v>
      </c>
    </row>
    <row r="105" customFormat="false" ht="13.5" hidden="false" customHeight="false" outlineLevel="0" collapsed="false">
      <c r="B105" s="1" t="n">
        <v>102</v>
      </c>
      <c r="C105" s="1" t="n">
        <v>5.10812043335337</v>
      </c>
      <c r="D105" s="1" t="n">
        <v>5.23376462852421</v>
      </c>
    </row>
    <row r="106" customFormat="false" ht="13.5" hidden="false" customHeight="false" outlineLevel="0" collapsed="false">
      <c r="B106" s="1" t="n">
        <v>103</v>
      </c>
      <c r="C106" s="1" t="n">
        <v>5.56962367664735</v>
      </c>
      <c r="D106" s="1" t="n">
        <v>6.11459577011495</v>
      </c>
    </row>
    <row r="107" customFormat="false" ht="13.5" hidden="false" customHeight="false" outlineLevel="0" collapsed="false">
      <c r="B107" s="1" t="n">
        <v>104</v>
      </c>
      <c r="C107" s="1" t="n">
        <v>5.20636803143787</v>
      </c>
      <c r="D107" s="1" t="n">
        <v>5.666059105154</v>
      </c>
    </row>
    <row r="108" customFormat="false" ht="13.5" hidden="false" customHeight="false" outlineLevel="0" collapsed="false">
      <c r="B108" s="1" t="n">
        <v>105</v>
      </c>
      <c r="C108" s="1" t="n">
        <v>4.7865141908524</v>
      </c>
      <c r="D108" s="1" t="n">
        <v>5.06910219398133</v>
      </c>
    </row>
    <row r="109" customFormat="false" ht="13.5" hidden="false" customHeight="false" outlineLevel="0" collapsed="false">
      <c r="B109" s="1" t="n">
        <v>106</v>
      </c>
      <c r="C109" s="1" t="n">
        <v>4.99862135270205</v>
      </c>
      <c r="D109" s="1" t="n">
        <v>5.96535847445217</v>
      </c>
    </row>
    <row r="110" customFormat="false" ht="13.5" hidden="false" customHeight="false" outlineLevel="0" collapsed="false">
      <c r="B110" s="1" t="n">
        <v>107</v>
      </c>
      <c r="C110" s="1" t="n">
        <v>5.21899053910773</v>
      </c>
      <c r="D110" s="1" t="n">
        <v>5.13778354368306</v>
      </c>
    </row>
    <row r="111" customFormat="false" ht="13.5" hidden="false" customHeight="false" outlineLevel="0" collapsed="false">
      <c r="B111" s="1" t="n">
        <v>108</v>
      </c>
      <c r="C111" s="1" t="n">
        <v>4.17611529862437</v>
      </c>
      <c r="D111" s="1" t="n">
        <v>5.30936303760236</v>
      </c>
    </row>
    <row r="112" customFormat="false" ht="13.5" hidden="false" customHeight="false" outlineLevel="0" collapsed="false">
      <c r="B112" s="1" t="n">
        <v>109</v>
      </c>
      <c r="C112" s="1" t="n">
        <v>4.64006090697212</v>
      </c>
      <c r="D112" s="1" t="n">
        <v>5.09748294808569</v>
      </c>
    </row>
    <row r="113" customFormat="false" ht="13.5" hidden="false" customHeight="false" outlineLevel="0" collapsed="false">
      <c r="B113" s="1" t="n">
        <v>110</v>
      </c>
      <c r="C113" s="1" t="n">
        <v>6.06726145702992</v>
      </c>
      <c r="D113" s="1" t="n">
        <v>5.562704350561</v>
      </c>
    </row>
    <row r="114" customFormat="false" ht="13.5" hidden="false" customHeight="false" outlineLevel="0" collapsed="false">
      <c r="B114" s="1" t="n">
        <v>111</v>
      </c>
      <c r="C114" s="1" t="n">
        <v>5.01228371409056</v>
      </c>
      <c r="D114" s="1" t="n">
        <v>5.71733636168316</v>
      </c>
    </row>
    <row r="115" customFormat="false" ht="13.5" hidden="false" customHeight="false" outlineLevel="0" collapsed="false">
      <c r="B115" s="1" t="n">
        <v>112</v>
      </c>
      <c r="C115" s="1" t="n">
        <v>4.75716418410648</v>
      </c>
      <c r="D115" s="1" t="n">
        <v>5.08452333972008</v>
      </c>
    </row>
    <row r="116" customFormat="false" ht="13.5" hidden="false" customHeight="false" outlineLevel="0" collapsed="false">
      <c r="B116" s="1" t="n">
        <v>113</v>
      </c>
      <c r="C116" s="1" t="n">
        <v>5.54241156397098</v>
      </c>
      <c r="D116" s="1" t="n">
        <v>6.06154414374316</v>
      </c>
    </row>
    <row r="117" customFormat="false" ht="13.5" hidden="false" customHeight="false" outlineLevel="0" collapsed="false">
      <c r="B117" s="1" t="n">
        <v>114</v>
      </c>
      <c r="C117" s="1" t="n">
        <v>5.09149873738706</v>
      </c>
      <c r="D117" s="1" t="n">
        <v>4.99322759087923</v>
      </c>
    </row>
    <row r="118" customFormat="false" ht="13.5" hidden="false" customHeight="false" outlineLevel="0" collapsed="false">
      <c r="B118" s="1" t="n">
        <v>115</v>
      </c>
      <c r="C118" s="1" t="n">
        <v>5.00814690236243</v>
      </c>
      <c r="D118" s="1" t="n">
        <v>5.02665817079006</v>
      </c>
    </row>
    <row r="119" customFormat="false" ht="13.5" hidden="false" customHeight="false" outlineLevel="0" collapsed="false">
      <c r="B119" s="1" t="n">
        <v>116</v>
      </c>
      <c r="C119" s="1" t="n">
        <v>4.36262818697766</v>
      </c>
      <c r="D119" s="1" t="n">
        <v>6.0973554529273</v>
      </c>
    </row>
    <row r="120" customFormat="false" ht="13.5" hidden="false" customHeight="false" outlineLevel="0" collapsed="false">
      <c r="B120" s="1" t="n">
        <v>117</v>
      </c>
      <c r="C120" s="1" t="n">
        <v>4.2734572203736</v>
      </c>
      <c r="D120" s="1" t="n">
        <v>5.95940018396335</v>
      </c>
    </row>
    <row r="121" customFormat="false" ht="13.5" hidden="false" customHeight="false" outlineLevel="0" collapsed="false">
      <c r="B121" s="1" t="n">
        <v>118</v>
      </c>
      <c r="C121" s="1" t="n">
        <v>4.18523294484061</v>
      </c>
      <c r="D121" s="1" t="n">
        <v>6.86850608324233</v>
      </c>
    </row>
    <row r="122" customFormat="false" ht="13.5" hidden="false" customHeight="false" outlineLevel="0" collapsed="false">
      <c r="B122" s="1" t="n">
        <v>119</v>
      </c>
      <c r="C122" s="1" t="n">
        <v>3.74392783603477</v>
      </c>
      <c r="D122" s="1" t="n">
        <v>5.39982061345299</v>
      </c>
    </row>
    <row r="123" customFormat="false" ht="13.5" hidden="false" customHeight="false" outlineLevel="0" collapsed="false">
      <c r="B123" s="1" t="n">
        <v>120</v>
      </c>
      <c r="C123" s="1" t="n">
        <v>4.96186230202792</v>
      </c>
      <c r="D123" s="1" t="n">
        <v>5.17971338740439</v>
      </c>
    </row>
    <row r="124" customFormat="false" ht="13.5" hidden="false" customHeight="false" outlineLevel="0" collapsed="false">
      <c r="B124" s="1" t="n">
        <v>121</v>
      </c>
      <c r="C124" s="1" t="n">
        <v>4.93855865935027</v>
      </c>
      <c r="D124" s="1" t="n">
        <v>6.25118805997793</v>
      </c>
    </row>
    <row r="125" customFormat="false" ht="13.5" hidden="false" customHeight="false" outlineLevel="0" collapsed="false">
      <c r="B125" s="1" t="n">
        <v>122</v>
      </c>
      <c r="C125" s="1" t="n">
        <v>5.14305099985355</v>
      </c>
      <c r="D125" s="1" t="n">
        <v>5.59239101698742</v>
      </c>
    </row>
    <row r="126" customFormat="false" ht="13.5" hidden="false" customHeight="false" outlineLevel="0" collapsed="false">
      <c r="B126" s="1" t="n">
        <v>123</v>
      </c>
      <c r="C126" s="1" t="n">
        <v>5.6667008726068</v>
      </c>
      <c r="D126" s="1" t="n">
        <v>5.43906375311188</v>
      </c>
    </row>
    <row r="127" customFormat="false" ht="13.5" hidden="false" customHeight="false" outlineLevel="0" collapsed="false">
      <c r="B127" s="1" t="n">
        <v>124</v>
      </c>
      <c r="C127" s="1" t="n">
        <v>5.50156307399777</v>
      </c>
      <c r="D127" s="1" t="n">
        <v>6.14420971316433</v>
      </c>
    </row>
    <row r="128" customFormat="false" ht="13.5" hidden="false" customHeight="false" outlineLevel="0" collapsed="false">
      <c r="B128" s="1" t="n">
        <v>125</v>
      </c>
      <c r="C128" s="1" t="n">
        <v>4.55754020364493</v>
      </c>
      <c r="D128" s="1" t="n">
        <v>5.449279253699</v>
      </c>
    </row>
    <row r="129" customFormat="false" ht="13.5" hidden="false" customHeight="false" outlineLevel="0" collapsed="false">
      <c r="B129" s="1" t="n">
        <v>126</v>
      </c>
      <c r="C129" s="1" t="n">
        <v>5.2723208274</v>
      </c>
      <c r="D129" s="1" t="n">
        <v>5.04079093250383</v>
      </c>
    </row>
    <row r="130" customFormat="false" ht="13.5" hidden="false" customHeight="false" outlineLevel="0" collapsed="false">
      <c r="B130" s="1" t="n">
        <v>127</v>
      </c>
      <c r="C130" s="1" t="n">
        <v>4.92210591770102</v>
      </c>
      <c r="D130" s="1" t="n">
        <v>5.91707186086526</v>
      </c>
    </row>
    <row r="131" customFormat="false" ht="13.5" hidden="false" customHeight="false" outlineLevel="0" collapsed="false">
      <c r="B131" s="1" t="n">
        <v>128</v>
      </c>
      <c r="C131" s="1" t="n">
        <v>5.12926363865816</v>
      </c>
      <c r="D131" s="1" t="n">
        <v>5.12793679240528</v>
      </c>
    </row>
    <row r="132" customFormat="false" ht="13.5" hidden="false" customHeight="false" outlineLevel="0" collapsed="false">
      <c r="B132" s="1" t="n">
        <v>129</v>
      </c>
      <c r="C132" s="1" t="n">
        <v>4.60351903195035</v>
      </c>
      <c r="D132" s="1" t="n">
        <v>5.59826203170909</v>
      </c>
    </row>
    <row r="133" customFormat="false" ht="13.5" hidden="false" customHeight="false" outlineLevel="0" collapsed="false">
      <c r="B133" s="1" t="n">
        <v>130</v>
      </c>
      <c r="C133" s="1" t="n">
        <v>5.27815423347946</v>
      </c>
      <c r="D133" s="1" t="n">
        <v>6.22260305624288</v>
      </c>
    </row>
    <row r="134" customFormat="false" ht="13.5" hidden="false" customHeight="false" outlineLevel="0" collapsed="false">
      <c r="B134" s="1" t="n">
        <v>131</v>
      </c>
      <c r="C134" s="1" t="n">
        <v>5.02633176344703</v>
      </c>
      <c r="D134" s="1" t="n">
        <v>5.04838138256175</v>
      </c>
    </row>
    <row r="135" customFormat="false" ht="13.5" hidden="false" customHeight="false" outlineLevel="0" collapsed="false">
      <c r="B135" s="1" t="n">
        <v>132</v>
      </c>
      <c r="C135" s="1" t="n">
        <v>5.33082153339424</v>
      </c>
      <c r="D135" s="1" t="n">
        <v>4.83177158223805</v>
      </c>
    </row>
    <row r="136" customFormat="false" ht="13.5" hidden="false" customHeight="false" outlineLevel="0" collapsed="false">
      <c r="B136" s="1" t="n">
        <v>133</v>
      </c>
      <c r="C136" s="1" t="n">
        <v>4.98345323359699</v>
      </c>
      <c r="D136" s="1" t="n">
        <v>6.0691442912074</v>
      </c>
    </row>
    <row r="137" customFormat="false" ht="13.5" hidden="false" customHeight="false" outlineLevel="0" collapsed="false">
      <c r="B137" s="1" t="n">
        <v>134</v>
      </c>
      <c r="C137" s="1" t="n">
        <v>5.22577027939833</v>
      </c>
      <c r="D137" s="1" t="n">
        <v>5.62111625866585</v>
      </c>
    </row>
    <row r="138" customFormat="false" ht="13.5" hidden="false" customHeight="false" outlineLevel="0" collapsed="false">
      <c r="B138" s="1" t="n">
        <v>135</v>
      </c>
      <c r="C138" s="1" t="n">
        <v>5.25846859880622</v>
      </c>
      <c r="D138" s="1" t="n">
        <v>5.8179819129998</v>
      </c>
    </row>
    <row r="139" customFormat="false" ht="13.5" hidden="false" customHeight="false" outlineLevel="0" collapsed="false">
      <c r="B139" s="1" t="n">
        <v>136</v>
      </c>
      <c r="C139" s="1" t="n">
        <v>6.46452487446873</v>
      </c>
      <c r="D139" s="1" t="n">
        <v>5.53311167937437</v>
      </c>
    </row>
    <row r="140" customFormat="false" ht="13.5" hidden="false" customHeight="false" outlineLevel="0" collapsed="false">
      <c r="B140" s="1" t="n">
        <v>137</v>
      </c>
      <c r="C140" s="1" t="n">
        <v>4.70067027266922</v>
      </c>
      <c r="D140" s="1" t="n">
        <v>5.8000797064355</v>
      </c>
    </row>
    <row r="141" customFormat="false" ht="13.5" hidden="false" customHeight="false" outlineLevel="0" collapsed="false">
      <c r="B141" s="1" t="n">
        <v>138</v>
      </c>
      <c r="C141" s="1" t="n">
        <v>4.65309390743362</v>
      </c>
      <c r="D141" s="1" t="n">
        <v>6.07785475126572</v>
      </c>
    </row>
    <row r="142" customFormat="false" ht="13.5" hidden="false" customHeight="false" outlineLevel="0" collapsed="false">
      <c r="B142" s="1" t="n">
        <v>139</v>
      </c>
      <c r="C142" s="1" t="n">
        <v>5.18003151428317</v>
      </c>
      <c r="D142" s="1" t="n">
        <v>5.42932914467031</v>
      </c>
    </row>
    <row r="143" customFormat="false" ht="13.5" hidden="false" customHeight="false" outlineLevel="0" collapsed="false">
      <c r="B143" s="1" t="n">
        <v>140</v>
      </c>
      <c r="C143" s="1" t="n">
        <v>4.91778966963718</v>
      </c>
      <c r="D143" s="1" t="n">
        <v>5.61081623733535</v>
      </c>
    </row>
    <row r="144" customFormat="false" ht="13.5" hidden="false" customHeight="false" outlineLevel="0" collapsed="false">
      <c r="B144" s="1" t="n">
        <v>141</v>
      </c>
      <c r="C144" s="1" t="n">
        <v>4.48092475675301</v>
      </c>
      <c r="D144" s="1" t="n">
        <v>5.01535448149545</v>
      </c>
    </row>
    <row r="145" customFormat="false" ht="13.5" hidden="false" customHeight="false" outlineLevel="0" collapsed="false">
      <c r="B145" s="1" t="n">
        <v>142</v>
      </c>
      <c r="C145" s="1" t="n">
        <v>4.64668786301962</v>
      </c>
      <c r="D145" s="1" t="n">
        <v>4.86262818697766</v>
      </c>
    </row>
    <row r="146" customFormat="false" ht="13.5" hidden="false" customHeight="false" outlineLevel="0" collapsed="false">
      <c r="B146" s="1" t="n">
        <v>143</v>
      </c>
      <c r="C146" s="1" t="n">
        <v>4.63320610109598</v>
      </c>
      <c r="D146" s="1" t="n">
        <v>5.31755934075706</v>
      </c>
    </row>
    <row r="147" customFormat="false" ht="13.5" hidden="false" customHeight="false" outlineLevel="0" collapsed="false">
      <c r="B147" s="1" t="n">
        <v>144</v>
      </c>
      <c r="C147" s="1" t="n">
        <v>4.03416398847794</v>
      </c>
      <c r="D147" s="1" t="n">
        <v>5.92926488429383</v>
      </c>
    </row>
    <row r="148" customFormat="false" ht="13.5" hidden="false" customHeight="false" outlineLevel="0" collapsed="false">
      <c r="B148" s="1" t="n">
        <v>145</v>
      </c>
      <c r="C148" s="1" t="n">
        <v>5.03248367263894</v>
      </c>
      <c r="D148" s="1" t="n">
        <v>5.86107683833013</v>
      </c>
    </row>
    <row r="149" customFormat="false" ht="13.5" hidden="false" customHeight="false" outlineLevel="0" collapsed="false">
      <c r="B149" s="1" t="n">
        <v>146</v>
      </c>
      <c r="C149" s="1" t="n">
        <v>5.7946337785257</v>
      </c>
      <c r="D149" s="1" t="n">
        <v>6.07010358628181</v>
      </c>
    </row>
    <row r="150" customFormat="false" ht="13.5" hidden="false" customHeight="false" outlineLevel="0" collapsed="false">
      <c r="B150" s="1" t="n">
        <v>147</v>
      </c>
      <c r="C150" s="1" t="n">
        <v>5.54763313512211</v>
      </c>
      <c r="D150" s="1" t="n">
        <v>6.39392565541299</v>
      </c>
    </row>
    <row r="151" customFormat="false" ht="13.5" hidden="false" customHeight="false" outlineLevel="0" collapsed="false">
      <c r="B151" s="1" t="n">
        <v>148</v>
      </c>
      <c r="C151" s="1" t="n">
        <v>4.95834182495335</v>
      </c>
      <c r="D151" s="1" t="n">
        <v>5.4414621084309</v>
      </c>
    </row>
    <row r="152" customFormat="false" ht="13.5" hidden="false" customHeight="false" outlineLevel="0" collapsed="false">
      <c r="B152" s="1" t="n">
        <v>149</v>
      </c>
      <c r="C152" s="1" t="n">
        <v>5.02997214812417</v>
      </c>
      <c r="D152" s="1" t="n">
        <v>6.18354036915569</v>
      </c>
    </row>
    <row r="153" customFormat="false" ht="13.5" hidden="false" customHeight="false" outlineLevel="0" collapsed="false">
      <c r="B153" s="1" t="n">
        <v>150</v>
      </c>
      <c r="C153" s="1" t="n">
        <v>3.93758020437189</v>
      </c>
      <c r="D153" s="1" t="n">
        <v>4.8360331341017</v>
      </c>
    </row>
    <row r="154" customFormat="false" ht="13.5" hidden="false" customHeight="false" outlineLevel="0" collapsed="false">
      <c r="B154" s="1" t="n">
        <v>151</v>
      </c>
      <c r="C154" s="1" t="n">
        <v>4.82504084147369</v>
      </c>
      <c r="D154" s="1" t="n">
        <v>5.39905326042907</v>
      </c>
    </row>
    <row r="155" customFormat="false" ht="13.5" hidden="false" customHeight="false" outlineLevel="0" collapsed="false">
      <c r="B155" s="1" t="n">
        <v>152</v>
      </c>
      <c r="C155" s="1" t="n">
        <v>5.62240717508391</v>
      </c>
      <c r="D155" s="1" t="n">
        <v>4.96185770686715</v>
      </c>
    </row>
    <row r="156" customFormat="false" ht="13.5" hidden="false" customHeight="false" outlineLevel="0" collapsed="false">
      <c r="B156" s="1" t="n">
        <v>153</v>
      </c>
      <c r="C156" s="1" t="n">
        <v>5.16950645811534</v>
      </c>
      <c r="D156" s="1" t="n">
        <v>5.23130626745495</v>
      </c>
    </row>
    <row r="157" customFormat="false" ht="13.5" hidden="false" customHeight="false" outlineLevel="0" collapsed="false">
      <c r="B157" s="1" t="n">
        <v>154</v>
      </c>
      <c r="C157" s="1" t="n">
        <v>5.72798665129713</v>
      </c>
      <c r="D157" s="1" t="n">
        <v>6.05314617715956</v>
      </c>
    </row>
    <row r="158" customFormat="false" ht="13.5" hidden="false" customHeight="false" outlineLevel="0" collapsed="false">
      <c r="B158" s="1" t="n">
        <v>155</v>
      </c>
      <c r="C158" s="1" t="n">
        <v>5.06434686303346</v>
      </c>
      <c r="D158" s="1" t="n">
        <v>6.19356848607604</v>
      </c>
    </row>
    <row r="159" customFormat="false" ht="13.5" hidden="false" customHeight="false" outlineLevel="0" collapsed="false">
      <c r="B159" s="1" t="n">
        <v>156</v>
      </c>
      <c r="C159" s="1" t="n">
        <v>4.26284844833861</v>
      </c>
      <c r="D159" s="1" t="n">
        <v>5.81263032631046</v>
      </c>
    </row>
    <row r="160" customFormat="false" ht="13.5" hidden="false" customHeight="false" outlineLevel="0" collapsed="false">
      <c r="B160" s="1" t="n">
        <v>157</v>
      </c>
      <c r="C160" s="1" t="n">
        <v>4.25381084907742</v>
      </c>
      <c r="D160" s="1" t="n">
        <v>5.00071186469217</v>
      </c>
    </row>
    <row r="161" customFormat="false" ht="13.5" hidden="false" customHeight="false" outlineLevel="0" collapsed="false">
      <c r="B161" s="1" t="n">
        <v>158</v>
      </c>
      <c r="C161" s="1" t="n">
        <v>5.41938356442356</v>
      </c>
      <c r="D161" s="1" t="n">
        <v>5.78343684537279</v>
      </c>
    </row>
    <row r="162" customFormat="false" ht="13.5" hidden="false" customHeight="false" outlineLevel="0" collapsed="false">
      <c r="B162" s="1" t="n">
        <v>159</v>
      </c>
      <c r="C162" s="1" t="n">
        <v>5.88598360631123</v>
      </c>
      <c r="D162" s="1" t="n">
        <v>5.20739014979939</v>
      </c>
    </row>
    <row r="163" customFormat="false" ht="13.5" hidden="false" customHeight="false" outlineLevel="0" collapsed="false">
      <c r="B163" s="1" t="n">
        <v>160</v>
      </c>
      <c r="C163" s="1" t="n">
        <v>4.48049490805869</v>
      </c>
      <c r="D163" s="1" t="n">
        <v>5.45570012073688</v>
      </c>
    </row>
    <row r="164" customFormat="false" ht="13.5" hidden="false" customHeight="false" outlineLevel="0" collapsed="false">
      <c r="B164" s="1" t="n">
        <v>161</v>
      </c>
      <c r="C164" s="1" t="n">
        <v>4.73304225166757</v>
      </c>
      <c r="D164" s="1" t="n">
        <v>5.3207706033744</v>
      </c>
    </row>
    <row r="165" customFormat="false" ht="13.5" hidden="false" customHeight="false" outlineLevel="0" collapsed="false">
      <c r="B165" s="1" t="n">
        <v>162</v>
      </c>
      <c r="C165" s="1" t="n">
        <v>5.63065108457649</v>
      </c>
      <c r="D165" s="1" t="n">
        <v>4.71668243164652</v>
      </c>
    </row>
    <row r="166" customFormat="false" ht="13.5" hidden="false" customHeight="false" outlineLevel="0" collapsed="false">
      <c r="B166" s="1" t="n">
        <v>163</v>
      </c>
      <c r="C166" s="1" t="n">
        <v>5.0558886416049</v>
      </c>
      <c r="D166" s="1" t="n">
        <v>6.24542667762333</v>
      </c>
    </row>
    <row r="167" customFormat="false" ht="13.5" hidden="false" customHeight="false" outlineLevel="0" collapsed="false">
      <c r="B167" s="1" t="n">
        <v>164</v>
      </c>
      <c r="C167" s="1" t="n">
        <v>4.54554724020783</v>
      </c>
      <c r="D167" s="1" t="n">
        <v>4.80478773182351</v>
      </c>
    </row>
    <row r="168" customFormat="false" ht="13.5" hidden="false" customHeight="false" outlineLevel="0" collapsed="false">
      <c r="B168" s="1" t="n">
        <v>165</v>
      </c>
      <c r="C168" s="1" t="n">
        <v>5.07751352010688</v>
      </c>
      <c r="D168" s="1" t="n">
        <v>5.20351408138321</v>
      </c>
    </row>
    <row r="169" customFormat="false" ht="13.5" hidden="false" customHeight="false" outlineLevel="0" collapsed="false">
      <c r="B169" s="1" t="n">
        <v>166</v>
      </c>
      <c r="C169" s="1" t="n">
        <v>5.4103650690281</v>
      </c>
      <c r="D169" s="1" t="n">
        <v>5.24095824147178</v>
      </c>
    </row>
    <row r="170" customFormat="false" ht="13.5" hidden="false" customHeight="false" outlineLevel="0" collapsed="false">
      <c r="B170" s="1" t="n">
        <v>167</v>
      </c>
      <c r="C170" s="1" t="n">
        <v>4.96274211914346</v>
      </c>
      <c r="D170" s="1" t="n">
        <v>5.61043092702726</v>
      </c>
    </row>
    <row r="171" customFormat="false" ht="13.5" hidden="false" customHeight="false" outlineLevel="0" collapsed="false">
      <c r="B171" s="1" t="n">
        <v>168</v>
      </c>
      <c r="C171" s="1" t="n">
        <v>4.54838138256175</v>
      </c>
      <c r="D171" s="1" t="n">
        <v>6.25547733594203</v>
      </c>
    </row>
    <row r="172" customFormat="false" ht="13.5" hidden="false" customHeight="false" outlineLevel="0" collapsed="false">
      <c r="B172" s="1" t="n">
        <v>169</v>
      </c>
      <c r="C172" s="1" t="n">
        <v>5.96827653240675</v>
      </c>
      <c r="D172" s="1" t="n">
        <v>5.5940488908552</v>
      </c>
    </row>
    <row r="173" customFormat="false" ht="13.5" hidden="false" customHeight="false" outlineLevel="0" collapsed="false">
      <c r="B173" s="1" t="n">
        <v>170</v>
      </c>
      <c r="C173" s="1" t="n">
        <v>5.48005485702695</v>
      </c>
      <c r="D173" s="1" t="n">
        <v>5.47253862038556</v>
      </c>
    </row>
    <row r="174" customFormat="false" ht="13.5" hidden="false" customHeight="false" outlineLevel="0" collapsed="false">
      <c r="B174" s="1" t="n">
        <v>171</v>
      </c>
      <c r="C174" s="1" t="n">
        <v>5.28682844956526</v>
      </c>
      <c r="D174" s="1" t="n">
        <v>5.67296188787862</v>
      </c>
    </row>
    <row r="175" customFormat="false" ht="13.5" hidden="false" customHeight="false" outlineLevel="0" collapsed="false">
      <c r="B175" s="1" t="n">
        <v>172</v>
      </c>
      <c r="C175" s="1" t="n">
        <v>5.16460299215133</v>
      </c>
      <c r="D175" s="1" t="n">
        <v>5.5996679490306</v>
      </c>
    </row>
    <row r="176" customFormat="false" ht="13.5" hidden="false" customHeight="false" outlineLevel="0" collapsed="false">
      <c r="B176" s="1" t="n">
        <v>173</v>
      </c>
      <c r="C176" s="1" t="n">
        <v>3.98024924161498</v>
      </c>
      <c r="D176" s="1" t="n">
        <v>5.75675115166822</v>
      </c>
    </row>
    <row r="177" customFormat="false" ht="13.5" hidden="false" customHeight="false" outlineLevel="0" collapsed="false">
      <c r="B177" s="1" t="n">
        <v>174</v>
      </c>
      <c r="C177" s="1" t="n">
        <v>5.22535401092821</v>
      </c>
      <c r="D177" s="1" t="n">
        <v>5.43868493864874</v>
      </c>
    </row>
    <row r="178" customFormat="false" ht="13.5" hidden="false" customHeight="false" outlineLevel="0" collapsed="false">
      <c r="B178" s="1" t="n">
        <v>175</v>
      </c>
      <c r="C178" s="1" t="n">
        <v>5.0341165992269</v>
      </c>
      <c r="D178" s="1" t="n">
        <v>5.47667990507514</v>
      </c>
    </row>
    <row r="179" customFormat="false" ht="13.5" hidden="false" customHeight="false" outlineLevel="0" collapsed="false">
      <c r="B179" s="1" t="n">
        <v>176</v>
      </c>
      <c r="C179" s="1" t="n">
        <v>5.03034882704696</v>
      </c>
      <c r="D179" s="1" t="n">
        <v>5.37772184729213</v>
      </c>
    </row>
    <row r="180" customFormat="false" ht="13.5" hidden="false" customHeight="false" outlineLevel="0" collapsed="false">
      <c r="B180" s="1" t="n">
        <v>177</v>
      </c>
      <c r="C180" s="1" t="n">
        <v>5.23119616403653</v>
      </c>
      <c r="D180" s="1" t="n">
        <v>4.80280522165129</v>
      </c>
    </row>
    <row r="181" customFormat="false" ht="13.5" hidden="false" customHeight="false" outlineLevel="0" collapsed="false">
      <c r="B181" s="1" t="n">
        <v>178</v>
      </c>
      <c r="C181" s="1" t="n">
        <v>4.56982850338106</v>
      </c>
      <c r="D181" s="1" t="n">
        <v>6.10095293488705</v>
      </c>
    </row>
    <row r="182" customFormat="false" ht="13.5" hidden="false" customHeight="false" outlineLevel="0" collapsed="false">
      <c r="B182" s="1" t="n">
        <v>179</v>
      </c>
      <c r="C182" s="1" t="n">
        <v>5.58376054053747</v>
      </c>
      <c r="D182" s="1" t="n">
        <v>6.8260349039511</v>
      </c>
    </row>
    <row r="183" customFormat="false" ht="13.5" hidden="false" customHeight="false" outlineLevel="0" collapsed="false">
      <c r="B183" s="1" t="n">
        <v>180</v>
      </c>
      <c r="C183" s="1" t="n">
        <v>5.75705094380964</v>
      </c>
      <c r="D183" s="1" t="n">
        <v>5.12062322774781</v>
      </c>
    </row>
    <row r="184" customFormat="false" ht="13.5" hidden="false" customHeight="false" outlineLevel="0" collapsed="false">
      <c r="B184" s="1" t="n">
        <v>181</v>
      </c>
      <c r="C184" s="1" t="n">
        <v>4.68614962961628</v>
      </c>
      <c r="D184" s="1" t="n">
        <v>5.73664941271622</v>
      </c>
    </row>
    <row r="185" customFormat="false" ht="13.5" hidden="false" customHeight="false" outlineLevel="0" collapsed="false">
      <c r="B185" s="1" t="n">
        <v>182</v>
      </c>
      <c r="C185" s="1" t="n">
        <v>5.11879442456913</v>
      </c>
      <c r="D185" s="1" t="n">
        <v>6.43386397754871</v>
      </c>
    </row>
    <row r="186" customFormat="false" ht="13.5" hidden="false" customHeight="false" outlineLevel="0" collapsed="false">
      <c r="B186" s="1" t="n">
        <v>183</v>
      </c>
      <c r="C186" s="1" t="n">
        <v>5.49456453123693</v>
      </c>
      <c r="D186" s="1" t="n">
        <v>5.11995433940333</v>
      </c>
    </row>
    <row r="187" customFormat="false" ht="13.5" hidden="false" customHeight="false" outlineLevel="0" collapsed="false">
      <c r="B187" s="1" t="n">
        <v>184</v>
      </c>
      <c r="C187" s="1" t="n">
        <v>5.04518071856463</v>
      </c>
      <c r="D187" s="1" t="n">
        <v>5.6148016772483</v>
      </c>
    </row>
    <row r="188" customFormat="false" ht="13.5" hidden="false" customHeight="false" outlineLevel="0" collapsed="false">
      <c r="B188" s="1" t="n">
        <v>185</v>
      </c>
      <c r="C188" s="1" t="n">
        <v>5.14487990261446</v>
      </c>
      <c r="D188" s="1" t="n">
        <v>5.44839732884146</v>
      </c>
    </row>
    <row r="189" customFormat="false" ht="13.5" hidden="false" customHeight="false" outlineLevel="0" collapsed="false">
      <c r="B189" s="1" t="n">
        <v>186</v>
      </c>
      <c r="C189" s="1" t="n">
        <v>4.89175126689326</v>
      </c>
      <c r="D189" s="1" t="n">
        <v>4.83390840655104</v>
      </c>
    </row>
    <row r="190" customFormat="false" ht="13.5" hidden="false" customHeight="false" outlineLevel="0" collapsed="false">
      <c r="B190" s="1" t="n">
        <v>187</v>
      </c>
      <c r="C190" s="1" t="n">
        <v>5.38323222232847</v>
      </c>
      <c r="D190" s="1" t="n">
        <v>4.92941597829848</v>
      </c>
    </row>
    <row r="191" customFormat="false" ht="13.5" hidden="false" customHeight="false" outlineLevel="0" collapsed="false">
      <c r="B191" s="1" t="n">
        <v>188</v>
      </c>
      <c r="C191" s="1" t="n">
        <v>5.17242974946425</v>
      </c>
      <c r="D191" s="1" t="n">
        <v>4.92287781928712</v>
      </c>
    </row>
    <row r="192" customFormat="false" ht="13.5" hidden="false" customHeight="false" outlineLevel="0" collapsed="false">
      <c r="B192" s="1" t="n">
        <v>189</v>
      </c>
      <c r="C192" s="1" t="n">
        <v>4.61373450534893</v>
      </c>
      <c r="D192" s="1" t="n">
        <v>5.98384421315363</v>
      </c>
    </row>
    <row r="193" customFormat="false" ht="13.5" hidden="false" customHeight="false" outlineLevel="0" collapsed="false">
      <c r="B193" s="1" t="n">
        <v>190</v>
      </c>
      <c r="C193" s="1" t="n">
        <v>5.30053001807239</v>
      </c>
      <c r="D193" s="1" t="n">
        <v>5.90564426098715</v>
      </c>
    </row>
    <row r="194" customFormat="false" ht="13.5" hidden="false" customHeight="false" outlineLevel="0" collapsed="false">
      <c r="B194" s="1" t="n">
        <v>191</v>
      </c>
      <c r="C194" s="1" t="n">
        <v>5.3641744789566</v>
      </c>
      <c r="D194" s="1" t="n">
        <v>5.06049882347161</v>
      </c>
    </row>
    <row r="195" customFormat="false" ht="13.5" hidden="false" customHeight="false" outlineLevel="0" collapsed="false">
      <c r="B195" s="1" t="n">
        <v>192</v>
      </c>
      <c r="C195" s="1" t="n">
        <v>4.83988896901175</v>
      </c>
      <c r="D195" s="1" t="n">
        <v>5.27186789701178</v>
      </c>
    </row>
    <row r="196" customFormat="false" ht="13.5" hidden="false" customHeight="false" outlineLevel="0" collapsed="false">
      <c r="B196" s="1" t="n">
        <v>193</v>
      </c>
      <c r="C196" s="1" t="n">
        <v>4.60093926214848</v>
      </c>
      <c r="D196" s="1" t="n">
        <v>5.48357863314078</v>
      </c>
    </row>
    <row r="197" customFormat="false" ht="13.5" hidden="false" customHeight="false" outlineLevel="0" collapsed="false">
      <c r="B197" s="1" t="n">
        <v>194</v>
      </c>
      <c r="C197" s="1" t="n">
        <v>4.34054619244851</v>
      </c>
      <c r="D197" s="1" t="n">
        <v>5.03173463672357</v>
      </c>
    </row>
    <row r="198" customFormat="false" ht="13.5" hidden="false" customHeight="false" outlineLevel="0" collapsed="false">
      <c r="B198" s="1" t="n">
        <v>195</v>
      </c>
      <c r="C198" s="1" t="n">
        <v>4.94713715694646</v>
      </c>
      <c r="D198" s="1" t="n">
        <v>5.58844168593052</v>
      </c>
    </row>
    <row r="199" customFormat="false" ht="13.5" hidden="false" customHeight="false" outlineLevel="0" collapsed="false">
      <c r="B199" s="1" t="n">
        <v>196</v>
      </c>
      <c r="C199" s="1" t="n">
        <v>5.42691426873451</v>
      </c>
      <c r="D199" s="1" t="n">
        <v>5.61982603161976</v>
      </c>
    </row>
    <row r="200" customFormat="false" ht="13.5" hidden="false" customHeight="false" outlineLevel="0" collapsed="false">
      <c r="B200" s="1" t="n">
        <v>197</v>
      </c>
      <c r="C200" s="1" t="n">
        <v>4.50318188592619</v>
      </c>
      <c r="D200" s="1" t="n">
        <v>5.44373299189769</v>
      </c>
    </row>
    <row r="201" customFormat="false" ht="13.5" hidden="false" customHeight="false" outlineLevel="0" collapsed="false">
      <c r="B201" s="1" t="n">
        <v>198</v>
      </c>
      <c r="C201" s="1" t="n">
        <v>4.83804092335943</v>
      </c>
      <c r="D201" s="1" t="n">
        <v>4.76617625309242</v>
      </c>
    </row>
    <row r="202" customFormat="false" ht="13.5" hidden="false" customHeight="false" outlineLevel="0" collapsed="false">
      <c r="B202" s="1" t="n">
        <v>199</v>
      </c>
      <c r="C202" s="1" t="n">
        <v>6.13017126764678</v>
      </c>
      <c r="D202" s="1" t="n">
        <v>5.82429764553048</v>
      </c>
    </row>
    <row r="203" customFormat="false" ht="13.5" hidden="false" customHeight="false" outlineLevel="0" collapsed="false">
      <c r="B203" s="1" t="n">
        <v>200</v>
      </c>
      <c r="C203" s="1" t="n">
        <v>5.38021298896307</v>
      </c>
      <c r="D203" s="1" t="n">
        <v>5.48746554587064</v>
      </c>
    </row>
    <row r="204" customFormat="false" ht="13.5" hidden="false" customHeight="false" outlineLevel="0" collapsed="false">
      <c r="B204" s="1" t="n">
        <v>201</v>
      </c>
      <c r="C204" s="1" t="n">
        <v>4.93211303434894</v>
      </c>
      <c r="D204" s="1" t="n">
        <v>5.11911727123812</v>
      </c>
    </row>
    <row r="205" customFormat="false" ht="13.5" hidden="false" customHeight="false" outlineLevel="0" collapsed="false">
      <c r="B205" s="1" t="n">
        <v>202</v>
      </c>
      <c r="C205" s="1" t="n">
        <v>4.95419002480576</v>
      </c>
      <c r="D205" s="1" t="n">
        <v>5.19056347972569</v>
      </c>
    </row>
    <row r="206" customFormat="false" ht="13.5" hidden="false" customHeight="false" outlineLevel="0" collapsed="false">
      <c r="B206" s="1" t="n">
        <v>203</v>
      </c>
      <c r="C206" s="1" t="n">
        <v>4.72549602934707</v>
      </c>
      <c r="D206" s="1" t="n">
        <v>5.62305311534456</v>
      </c>
    </row>
    <row r="207" customFormat="false" ht="13.5" hidden="false" customHeight="false" outlineLevel="0" collapsed="false">
      <c r="B207" s="1" t="n">
        <v>204</v>
      </c>
      <c r="C207" s="1" t="n">
        <v>4.55809612308502</v>
      </c>
      <c r="D207" s="1" t="n">
        <v>4.86684204066502</v>
      </c>
    </row>
    <row r="208" customFormat="false" ht="13.5" hidden="false" customHeight="false" outlineLevel="0" collapsed="false">
      <c r="B208" s="1" t="n">
        <v>205</v>
      </c>
      <c r="C208" s="1" t="n">
        <v>5.58849437067825</v>
      </c>
      <c r="D208" s="1" t="n">
        <v>5.83035368224847</v>
      </c>
    </row>
    <row r="209" customFormat="false" ht="13.5" hidden="false" customHeight="false" outlineLevel="0" collapsed="false">
      <c r="B209" s="1" t="n">
        <v>206</v>
      </c>
      <c r="C209" s="1" t="n">
        <v>4.71450026344351</v>
      </c>
      <c r="D209" s="1" t="n">
        <v>5.05493864504805</v>
      </c>
    </row>
    <row r="210" customFormat="false" ht="13.5" hidden="false" customHeight="false" outlineLevel="0" collapsed="false">
      <c r="B210" s="1" t="n">
        <v>207</v>
      </c>
      <c r="C210" s="1" t="n">
        <v>5.09660149319491</v>
      </c>
      <c r="D210" s="1" t="n">
        <v>5.52294369808193</v>
      </c>
    </row>
    <row r="211" customFormat="false" ht="13.5" hidden="false" customHeight="false" outlineLevel="0" collapsed="false">
      <c r="B211" s="1" t="n">
        <v>208</v>
      </c>
      <c r="C211" s="1" t="n">
        <v>5.38829559581378</v>
      </c>
      <c r="D211" s="1" t="n">
        <v>4.80014470286763</v>
      </c>
    </row>
    <row r="212" customFormat="false" ht="13.5" hidden="false" customHeight="false" outlineLevel="0" collapsed="false">
      <c r="B212" s="1" t="n">
        <v>209</v>
      </c>
      <c r="C212" s="1" t="n">
        <v>5.38542149683626</v>
      </c>
      <c r="D212" s="1" t="n">
        <v>5.10471931782066</v>
      </c>
    </row>
    <row r="213" customFormat="false" ht="13.5" hidden="false" customHeight="false" outlineLevel="0" collapsed="false">
      <c r="B213" s="1" t="n">
        <v>210</v>
      </c>
      <c r="C213" s="1" t="n">
        <v>4.35145467755753</v>
      </c>
      <c r="D213" s="1" t="n">
        <v>5.06454198178782</v>
      </c>
    </row>
    <row r="214" customFormat="false" ht="13.5" hidden="false" customHeight="false" outlineLevel="0" collapsed="false">
      <c r="B214" s="1" t="n">
        <v>211</v>
      </c>
      <c r="C214" s="1" t="n">
        <v>4.68584432667796</v>
      </c>
      <c r="D214" s="1" t="n">
        <v>5.5366295108409</v>
      </c>
    </row>
    <row r="215" customFormat="false" ht="13.5" hidden="false" customHeight="false" outlineLevel="0" collapsed="false">
      <c r="B215" s="1" t="n">
        <v>212</v>
      </c>
      <c r="C215" s="1" t="n">
        <v>6.21378921448739</v>
      </c>
      <c r="D215" s="1" t="n">
        <v>5.28980460833298</v>
      </c>
    </row>
    <row r="216" customFormat="false" ht="13.5" hidden="false" customHeight="false" outlineLevel="0" collapsed="false">
      <c r="B216" s="1" t="n">
        <v>213</v>
      </c>
      <c r="C216" s="1" t="n">
        <v>5.43876392382562</v>
      </c>
      <c r="D216" s="1" t="n">
        <v>5.04288880359223</v>
      </c>
    </row>
    <row r="217" customFormat="false" ht="13.5" hidden="false" customHeight="false" outlineLevel="0" collapsed="false">
      <c r="B217" s="1" t="n">
        <v>214</v>
      </c>
      <c r="C217" s="1" t="n">
        <v>4.59782944357468</v>
      </c>
      <c r="D217" s="1" t="n">
        <v>6.10302268135933</v>
      </c>
    </row>
    <row r="218" customFormat="false" ht="13.5" hidden="false" customHeight="false" outlineLevel="0" collapsed="false">
      <c r="B218" s="1" t="n">
        <v>215</v>
      </c>
      <c r="C218" s="1" t="n">
        <v>4.49719166307749</v>
      </c>
      <c r="D218" s="1" t="n">
        <v>5.19283705691132</v>
      </c>
    </row>
    <row r="219" customFormat="false" ht="13.5" hidden="false" customHeight="false" outlineLevel="0" collapsed="false">
      <c r="B219" s="1" t="n">
        <v>216</v>
      </c>
      <c r="C219" s="1" t="n">
        <v>4.78404030392037</v>
      </c>
      <c r="D219" s="1" t="n">
        <v>5.23995439170178</v>
      </c>
    </row>
    <row r="220" customFormat="false" ht="13.5" hidden="false" customHeight="false" outlineLevel="0" collapsed="false">
      <c r="B220" s="1" t="n">
        <v>217</v>
      </c>
      <c r="C220" s="1" t="n">
        <v>5.09251850945789</v>
      </c>
      <c r="D220" s="1" t="n">
        <v>5.50526401661859</v>
      </c>
    </row>
    <row r="221" customFormat="false" ht="13.5" hidden="false" customHeight="false" outlineLevel="0" collapsed="false">
      <c r="B221" s="1" t="n">
        <v>218</v>
      </c>
      <c r="C221" s="1" t="n">
        <v>4.60881741757231</v>
      </c>
      <c r="D221" s="1" t="n">
        <v>5.89391170998515</v>
      </c>
    </row>
    <row r="222" customFormat="false" ht="13.5" hidden="false" customHeight="false" outlineLevel="0" collapsed="false">
      <c r="B222" s="1" t="n">
        <v>219</v>
      </c>
      <c r="C222" s="1" t="n">
        <v>5.0028826384848</v>
      </c>
      <c r="D222" s="1" t="n">
        <v>5.7327314493811</v>
      </c>
    </row>
    <row r="223" customFormat="false" ht="13.5" hidden="false" customHeight="false" outlineLevel="0" collapsed="false">
      <c r="B223" s="1" t="n">
        <v>220</v>
      </c>
      <c r="C223" s="1" t="n">
        <v>4.91867879931727</v>
      </c>
      <c r="D223" s="1" t="n">
        <v>5.06582248029356</v>
      </c>
    </row>
    <row r="224" customFormat="false" ht="13.5" hidden="false" customHeight="false" outlineLevel="0" collapsed="false">
      <c r="B224" s="1" t="n">
        <v>221</v>
      </c>
      <c r="C224" s="1" t="n">
        <v>5.33175810593573</v>
      </c>
      <c r="D224" s="1" t="n">
        <v>6.24887156778839</v>
      </c>
    </row>
    <row r="225" customFormat="false" ht="13.5" hidden="false" customHeight="false" outlineLevel="0" collapsed="false">
      <c r="B225" s="1" t="n">
        <v>222</v>
      </c>
      <c r="C225" s="1" t="n">
        <v>4.40110656493048</v>
      </c>
      <c r="D225" s="1" t="n">
        <v>5.50940040979559</v>
      </c>
    </row>
    <row r="226" customFormat="false" ht="13.5" hidden="false" customHeight="false" outlineLevel="0" collapsed="false">
      <c r="B226" s="1" t="n">
        <v>223</v>
      </c>
      <c r="C226" s="1" t="n">
        <v>4.5729052499527</v>
      </c>
      <c r="D226" s="1" t="n">
        <v>5.11643144510798</v>
      </c>
    </row>
    <row r="227" customFormat="false" ht="13.5" hidden="false" customHeight="false" outlineLevel="0" collapsed="false">
      <c r="B227" s="1" t="n">
        <v>224</v>
      </c>
      <c r="C227" s="1" t="n">
        <v>5.59505902094821</v>
      </c>
      <c r="D227" s="1" t="n">
        <v>6.38418221213608</v>
      </c>
    </row>
    <row r="228" customFormat="false" ht="13.5" hidden="false" customHeight="false" outlineLevel="0" collapsed="false">
      <c r="B228" s="1" t="n">
        <v>225</v>
      </c>
      <c r="C228" s="1" t="n">
        <v>6.27455214185309</v>
      </c>
      <c r="D228" s="1" t="n">
        <v>5.15627563601906</v>
      </c>
    </row>
    <row r="229" customFormat="false" ht="13.5" hidden="false" customHeight="false" outlineLevel="0" collapsed="false">
      <c r="B229" s="1" t="n">
        <v>226</v>
      </c>
      <c r="C229" s="1" t="n">
        <v>5.18754065264764</v>
      </c>
      <c r="D229" s="1" t="n">
        <v>5.12578430941241</v>
      </c>
    </row>
    <row r="230" customFormat="false" ht="13.5" hidden="false" customHeight="false" outlineLevel="0" collapsed="false">
      <c r="B230" s="1" t="n">
        <v>227</v>
      </c>
      <c r="C230" s="1" t="n">
        <v>5.16314827382252</v>
      </c>
      <c r="D230" s="1" t="n">
        <v>5.35668784604567</v>
      </c>
    </row>
    <row r="231" customFormat="false" ht="13.5" hidden="false" customHeight="false" outlineLevel="0" collapsed="false">
      <c r="B231" s="1" t="n">
        <v>228</v>
      </c>
      <c r="C231" s="1" t="n">
        <v>5.1544484204316</v>
      </c>
      <c r="D231" s="1" t="n">
        <v>5.13729455970496</v>
      </c>
    </row>
    <row r="232" customFormat="false" ht="13.5" hidden="false" customHeight="false" outlineLevel="0" collapsed="false">
      <c r="B232" s="1" t="n">
        <v>229</v>
      </c>
      <c r="C232" s="1" t="n">
        <v>4.31486077910266</v>
      </c>
      <c r="D232" s="1" t="n">
        <v>5.7643597845301</v>
      </c>
    </row>
    <row r="233" customFormat="false" ht="13.5" hidden="false" customHeight="false" outlineLevel="0" collapsed="false">
      <c r="B233" s="1" t="n">
        <v>230</v>
      </c>
      <c r="C233" s="1" t="n">
        <v>4.9463808931103</v>
      </c>
      <c r="D233" s="1" t="n">
        <v>5.45632920734317</v>
      </c>
    </row>
    <row r="234" customFormat="false" ht="13.5" hidden="false" customHeight="false" outlineLevel="0" collapsed="false">
      <c r="B234" s="1" t="n">
        <v>231</v>
      </c>
      <c r="C234" s="1" t="n">
        <v>4.86346538561943</v>
      </c>
      <c r="D234" s="1" t="n">
        <v>6.07034373816881</v>
      </c>
    </row>
    <row r="235" customFormat="false" ht="13.5" hidden="false" customHeight="false" outlineLevel="0" collapsed="false">
      <c r="B235" s="1" t="n">
        <v>232</v>
      </c>
      <c r="C235" s="1" t="n">
        <v>5.6585576190348</v>
      </c>
      <c r="D235" s="1" t="n">
        <v>5.90286374081461</v>
      </c>
    </row>
    <row r="236" customFormat="false" ht="13.5" hidden="false" customHeight="false" outlineLevel="0" collapsed="false">
      <c r="B236" s="1" t="n">
        <v>233</v>
      </c>
      <c r="C236" s="1" t="n">
        <v>4.75561179444267</v>
      </c>
      <c r="D236" s="1" t="n">
        <v>5.37991598706922</v>
      </c>
    </row>
    <row r="237" customFormat="false" ht="13.5" hidden="false" customHeight="false" outlineLevel="0" collapsed="false">
      <c r="B237" s="1" t="n">
        <v>234</v>
      </c>
      <c r="C237" s="1" t="n">
        <v>3.89279072500208</v>
      </c>
      <c r="D237" s="1" t="n">
        <v>5.93162502579671</v>
      </c>
    </row>
    <row r="238" customFormat="false" ht="13.5" hidden="false" customHeight="false" outlineLevel="0" collapsed="false">
      <c r="B238" s="1" t="n">
        <v>235</v>
      </c>
      <c r="C238" s="1" t="n">
        <v>5.35750731761029</v>
      </c>
      <c r="D238" s="1" t="n">
        <v>5.89203417971367</v>
      </c>
    </row>
    <row r="239" customFormat="false" ht="13.5" hidden="false" customHeight="false" outlineLevel="0" collapsed="false">
      <c r="B239" s="1" t="n">
        <v>236</v>
      </c>
      <c r="C239" s="1" t="n">
        <v>4.72111393782937</v>
      </c>
      <c r="D239" s="1" t="n">
        <v>5.59443162335184</v>
      </c>
    </row>
    <row r="240" customFormat="false" ht="13.5" hidden="false" customHeight="false" outlineLevel="0" collapsed="false">
      <c r="B240" s="1" t="n">
        <v>237</v>
      </c>
      <c r="C240" s="1" t="n">
        <v>5.39135281104845</v>
      </c>
      <c r="D240" s="1" t="n">
        <v>5.25730519420852</v>
      </c>
    </row>
    <row r="241" customFormat="false" ht="13.5" hidden="false" customHeight="false" outlineLevel="0" collapsed="false">
      <c r="B241" s="1" t="n">
        <v>238</v>
      </c>
      <c r="C241" s="1" t="n">
        <v>6.15042598267011</v>
      </c>
      <c r="D241" s="1" t="n">
        <v>5.53801200264626</v>
      </c>
    </row>
    <row r="242" customFormat="false" ht="13.5" hidden="false" customHeight="false" outlineLevel="0" collapsed="false">
      <c r="B242" s="1" t="n">
        <v>239</v>
      </c>
      <c r="C242" s="1" t="n">
        <v>5.28432034883616</v>
      </c>
      <c r="D242" s="1" t="n">
        <v>6.55417919958454</v>
      </c>
    </row>
    <row r="243" customFormat="false" ht="13.5" hidden="false" customHeight="false" outlineLevel="0" collapsed="false">
      <c r="B243" s="1" t="n">
        <v>240</v>
      </c>
      <c r="C243" s="1" t="n">
        <v>3.85993517348486</v>
      </c>
      <c r="D243" s="1" t="n">
        <v>5.93765982984237</v>
      </c>
    </row>
    <row r="244" customFormat="false" ht="13.5" hidden="false" customHeight="false" outlineLevel="0" collapsed="false">
      <c r="B244" s="1" t="n">
        <v>241</v>
      </c>
      <c r="C244" s="1" t="n">
        <v>4.93312483178134</v>
      </c>
      <c r="D244" s="1" t="n">
        <v>5.35721011522791</v>
      </c>
    </row>
    <row r="245" customFormat="false" ht="13.5" hidden="false" customHeight="false" outlineLevel="0" collapsed="false">
      <c r="B245" s="1" t="n">
        <v>242</v>
      </c>
      <c r="C245" s="1" t="n">
        <v>4.43419686155962</v>
      </c>
      <c r="D245" s="1" t="n">
        <v>4.62174099799404</v>
      </c>
    </row>
    <row r="246" customFormat="false" ht="13.5" hidden="false" customHeight="false" outlineLevel="0" collapsed="false">
      <c r="B246" s="1" t="n">
        <v>243</v>
      </c>
      <c r="C246" s="1" t="n">
        <v>5.33630141564221</v>
      </c>
      <c r="D246" s="1" t="n">
        <v>5.03676328600365</v>
      </c>
    </row>
    <row r="247" customFormat="false" ht="13.5" hidden="false" customHeight="false" outlineLevel="0" collapsed="false">
      <c r="B247" s="1" t="n">
        <v>244</v>
      </c>
      <c r="C247" s="1" t="n">
        <v>4.79499594612058</v>
      </c>
      <c r="D247" s="1" t="n">
        <v>5.36099195015402</v>
      </c>
    </row>
    <row r="248" customFormat="false" ht="13.5" hidden="false" customHeight="false" outlineLevel="0" collapsed="false">
      <c r="B248" s="1" t="n">
        <v>245</v>
      </c>
      <c r="C248" s="1" t="n">
        <v>4.86060109811709</v>
      </c>
      <c r="D248" s="1" t="n">
        <v>6.09252206395391</v>
      </c>
    </row>
    <row r="249" customFormat="false" ht="13.5" hidden="false" customHeight="false" outlineLevel="0" collapsed="false">
      <c r="B249" s="1" t="n">
        <v>246</v>
      </c>
      <c r="C249" s="1" t="n">
        <v>5.15760645768985</v>
      </c>
      <c r="D249" s="1" t="n">
        <v>5.55450156988507</v>
      </c>
    </row>
    <row r="250" customFormat="false" ht="13.5" hidden="false" customHeight="false" outlineLevel="0" collapsed="false">
      <c r="B250" s="1" t="n">
        <v>247</v>
      </c>
      <c r="C250" s="1" t="n">
        <v>4.52331239783125</v>
      </c>
      <c r="D250" s="1" t="n">
        <v>5.58716889617073</v>
      </c>
    </row>
    <row r="251" customFormat="false" ht="13.5" hidden="false" customHeight="false" outlineLevel="0" collapsed="false">
      <c r="B251" s="1" t="n">
        <v>248</v>
      </c>
      <c r="C251" s="1" t="n">
        <v>3.7687861593084</v>
      </c>
      <c r="D251" s="1" t="n">
        <v>4.90722492676151</v>
      </c>
    </row>
    <row r="252" customFormat="false" ht="13.5" hidden="false" customHeight="false" outlineLevel="0" collapsed="false">
      <c r="B252" s="1" t="n">
        <v>249</v>
      </c>
      <c r="C252" s="1" t="n">
        <v>4.58699639337669</v>
      </c>
      <c r="D252" s="1" t="n">
        <v>4.74686913836088</v>
      </c>
    </row>
    <row r="253" customFormat="false" ht="13.5" hidden="false" customHeight="false" outlineLevel="0" collapsed="false">
      <c r="B253" s="1" t="n">
        <v>250</v>
      </c>
      <c r="C253" s="1" t="n">
        <v>4.83142246150236</v>
      </c>
      <c r="D253" s="1" t="n">
        <v>4.6205662014835</v>
      </c>
    </row>
    <row r="254" customFormat="false" ht="13.5" hidden="false" customHeight="false" outlineLevel="0" collapsed="false">
      <c r="B254" s="1" t="n">
        <v>251</v>
      </c>
      <c r="C254" s="1" t="n">
        <v>5.06005248209843</v>
      </c>
      <c r="D254" s="1" t="n">
        <v>5.28183684808498</v>
      </c>
    </row>
    <row r="255" customFormat="false" ht="13.5" hidden="false" customHeight="false" outlineLevel="0" collapsed="false">
      <c r="B255" s="1" t="n">
        <v>252</v>
      </c>
      <c r="C255" s="1" t="n">
        <v>4.78843471532033</v>
      </c>
      <c r="D255" s="1" t="n">
        <v>5.96131505393491</v>
      </c>
    </row>
    <row r="256" customFormat="false" ht="13.5" hidden="false" customHeight="false" outlineLevel="0" collapsed="false">
      <c r="B256" s="1" t="n">
        <v>253</v>
      </c>
      <c r="C256" s="1" t="n">
        <v>5.47294960154158</v>
      </c>
      <c r="D256" s="1" t="n">
        <v>4.51219956483237</v>
      </c>
    </row>
    <row r="257" customFormat="false" ht="13.5" hidden="false" customHeight="false" outlineLevel="0" collapsed="false">
      <c r="B257" s="1" t="n">
        <v>254</v>
      </c>
      <c r="C257" s="1" t="n">
        <v>5.338819982439</v>
      </c>
      <c r="D257" s="1" t="n">
        <v>6.14622695136826</v>
      </c>
    </row>
    <row r="258" customFormat="false" ht="13.5" hidden="false" customHeight="false" outlineLevel="0" collapsed="false">
      <c r="B258" s="1" t="n">
        <v>255</v>
      </c>
      <c r="C258" s="1" t="n">
        <v>5.01040325790528</v>
      </c>
      <c r="D258" s="1" t="n">
        <v>5.10093926214848</v>
      </c>
    </row>
    <row r="259" customFormat="false" ht="13.5" hidden="false" customHeight="false" outlineLevel="0" collapsed="false">
      <c r="B259" s="1" t="n">
        <v>256</v>
      </c>
      <c r="C259" s="1" t="n">
        <v>4.26947186540655</v>
      </c>
      <c r="D259" s="1" t="n">
        <v>6.03524367498607</v>
      </c>
    </row>
    <row r="260" customFormat="false" ht="13.5" hidden="false" customHeight="false" outlineLevel="0" collapsed="false">
      <c r="B260" s="1" t="n">
        <v>257</v>
      </c>
      <c r="C260" s="1" t="n">
        <v>4.75264157098429</v>
      </c>
      <c r="D260" s="1" t="n">
        <v>5.38532699788166</v>
      </c>
    </row>
    <row r="261" customFormat="false" ht="13.5" hidden="false" customHeight="false" outlineLevel="0" collapsed="false">
      <c r="B261" s="1" t="n">
        <v>258</v>
      </c>
      <c r="C261" s="1" t="n">
        <v>3.91627133556721</v>
      </c>
      <c r="D261" s="1" t="n">
        <v>6.28076235135083</v>
      </c>
    </row>
    <row r="262" customFormat="false" ht="13.5" hidden="false" customHeight="false" outlineLevel="0" collapsed="false">
      <c r="B262" s="1" t="n">
        <v>259</v>
      </c>
      <c r="C262" s="1" t="n">
        <v>5.95474077336455</v>
      </c>
      <c r="D262" s="1" t="n">
        <v>5.94450286530051</v>
      </c>
    </row>
    <row r="263" customFormat="false" ht="13.5" hidden="false" customHeight="false" outlineLevel="0" collapsed="false">
      <c r="B263" s="1" t="n">
        <v>260</v>
      </c>
      <c r="C263" s="1" t="n">
        <v>4.2687422499638</v>
      </c>
      <c r="D263" s="1" t="n">
        <v>4.78861010190695</v>
      </c>
    </row>
    <row r="264" customFormat="false" ht="13.5" hidden="false" customHeight="false" outlineLevel="0" collapsed="false">
      <c r="B264" s="1" t="n">
        <v>261</v>
      </c>
      <c r="C264" s="1" t="n">
        <v>5.59786748519011</v>
      </c>
      <c r="D264" s="1" t="n">
        <v>5.55185467905983</v>
      </c>
    </row>
    <row r="265" customFormat="false" ht="13.5" hidden="false" customHeight="false" outlineLevel="0" collapsed="false">
      <c r="B265" s="1" t="n">
        <v>262</v>
      </c>
      <c r="C265" s="1" t="n">
        <v>4.84581446969817</v>
      </c>
      <c r="D265" s="1" t="n">
        <v>5.85847901001199</v>
      </c>
    </row>
    <row r="266" customFormat="false" ht="13.5" hidden="false" customHeight="false" outlineLevel="0" collapsed="false">
      <c r="B266" s="1" t="n">
        <v>263</v>
      </c>
      <c r="C266" s="1" t="n">
        <v>4.74153140119378</v>
      </c>
      <c r="D266" s="1" t="n">
        <v>5.36827256262559</v>
      </c>
    </row>
    <row r="267" customFormat="false" ht="13.5" hidden="false" customHeight="false" outlineLevel="0" collapsed="false">
      <c r="B267" s="1" t="n">
        <v>264</v>
      </c>
      <c r="C267" s="1" t="n">
        <v>4.99937334276728</v>
      </c>
      <c r="D267" s="1" t="n">
        <v>4.5300835463303</v>
      </c>
    </row>
    <row r="268" customFormat="false" ht="13.5" hidden="false" customHeight="false" outlineLevel="0" collapsed="false">
      <c r="B268" s="1" t="n">
        <v>265</v>
      </c>
      <c r="C268" s="1" t="n">
        <v>4.59955903318114</v>
      </c>
      <c r="D268" s="1" t="n">
        <v>4.81228794736727</v>
      </c>
    </row>
    <row r="269" customFormat="false" ht="13.5" hidden="false" customHeight="false" outlineLevel="0" collapsed="false">
      <c r="B269" s="1" t="n">
        <v>266</v>
      </c>
      <c r="C269" s="1" t="n">
        <v>4.19316724754476</v>
      </c>
      <c r="D269" s="1" t="n">
        <v>5.84626862619154</v>
      </c>
    </row>
    <row r="270" customFormat="false" ht="13.5" hidden="false" customHeight="false" outlineLevel="0" collapsed="false">
      <c r="B270" s="1" t="n">
        <v>267</v>
      </c>
      <c r="C270" s="1" t="n">
        <v>5.63232056783054</v>
      </c>
      <c r="D270" s="1" t="n">
        <v>5.90078650095964</v>
      </c>
    </row>
    <row r="271" customFormat="false" ht="13.5" hidden="false" customHeight="false" outlineLevel="0" collapsed="false">
      <c r="B271" s="1" t="n">
        <v>268</v>
      </c>
      <c r="C271" s="1" t="n">
        <v>4.39070520221617</v>
      </c>
      <c r="D271" s="1" t="n">
        <v>6.31666407355491</v>
      </c>
    </row>
    <row r="272" customFormat="false" ht="13.5" hidden="false" customHeight="false" outlineLevel="0" collapsed="false">
      <c r="B272" s="1" t="n">
        <v>269</v>
      </c>
      <c r="C272" s="1" t="n">
        <v>4.89969273771576</v>
      </c>
      <c r="D272" s="1" t="n">
        <v>5.38892685257468</v>
      </c>
    </row>
    <row r="273" customFormat="false" ht="13.5" hidden="false" customHeight="false" outlineLevel="0" collapsed="false">
      <c r="B273" s="1" t="n">
        <v>270</v>
      </c>
      <c r="C273" s="1" t="n">
        <v>4.63908581108588</v>
      </c>
      <c r="D273" s="1" t="n">
        <v>5.04364967311865</v>
      </c>
    </row>
    <row r="274" customFormat="false" ht="13.5" hidden="false" customHeight="false" outlineLevel="0" collapsed="false">
      <c r="B274" s="1" t="n">
        <v>271</v>
      </c>
      <c r="C274" s="1" t="n">
        <v>5.13030064161053</v>
      </c>
      <c r="D274" s="1" t="n">
        <v>5.715271977376</v>
      </c>
    </row>
    <row r="275" customFormat="false" ht="13.5" hidden="false" customHeight="false" outlineLevel="0" collapsed="false">
      <c r="B275" s="1" t="n">
        <v>272</v>
      </c>
      <c r="C275" s="1" t="n">
        <v>5.24891774438334</v>
      </c>
      <c r="D275" s="1" t="n">
        <v>5.30571887727094</v>
      </c>
    </row>
    <row r="276" customFormat="false" ht="13.5" hidden="false" customHeight="false" outlineLevel="0" collapsed="false">
      <c r="B276" s="1" t="n">
        <v>273</v>
      </c>
      <c r="C276" s="1" t="n">
        <v>5.58475278303789</v>
      </c>
      <c r="D276" s="1" t="n">
        <v>5.51203297714087</v>
      </c>
    </row>
    <row r="277" customFormat="false" ht="13.5" hidden="false" customHeight="false" outlineLevel="0" collapsed="false">
      <c r="B277" s="1" t="n">
        <v>274</v>
      </c>
      <c r="C277" s="1" t="n">
        <v>5.46807107859653</v>
      </c>
      <c r="D277" s="1" t="n">
        <v>5.99949452063371</v>
      </c>
    </row>
    <row r="278" customFormat="false" ht="13.5" hidden="false" customHeight="false" outlineLevel="0" collapsed="false">
      <c r="B278" s="1" t="n">
        <v>275</v>
      </c>
      <c r="C278" s="1" t="n">
        <v>4.76335058728378</v>
      </c>
      <c r="D278" s="1" t="n">
        <v>5.25617657159913</v>
      </c>
    </row>
    <row r="279" customFormat="false" ht="13.5" hidden="false" customHeight="false" outlineLevel="0" collapsed="false">
      <c r="B279" s="1" t="n">
        <v>276</v>
      </c>
      <c r="C279" s="1" t="n">
        <v>4.78335217641506</v>
      </c>
      <c r="D279" s="1" t="n">
        <v>4.90823605512092</v>
      </c>
    </row>
    <row r="280" customFormat="false" ht="13.5" hidden="false" customHeight="false" outlineLevel="0" collapsed="false">
      <c r="B280" s="1" t="n">
        <v>277</v>
      </c>
      <c r="C280" s="1" t="n">
        <v>4.7428197712495</v>
      </c>
      <c r="D280" s="1" t="n">
        <v>4.8651619085414</v>
      </c>
    </row>
    <row r="281" customFormat="false" ht="13.5" hidden="false" customHeight="false" outlineLevel="0" collapsed="false">
      <c r="B281" s="1" t="n">
        <v>278</v>
      </c>
      <c r="C281" s="1" t="n">
        <v>4.8287668492673</v>
      </c>
      <c r="D281" s="1" t="n">
        <v>6.13793708957457</v>
      </c>
    </row>
    <row r="282" customFormat="false" ht="13.5" hidden="false" customHeight="false" outlineLevel="0" collapsed="false">
      <c r="B282" s="1" t="n">
        <v>279</v>
      </c>
      <c r="C282" s="1" t="n">
        <v>3.78138179589495</v>
      </c>
      <c r="D282" s="1" t="n">
        <v>5.18508055624677</v>
      </c>
    </row>
    <row r="283" customFormat="false" ht="13.5" hidden="false" customHeight="false" outlineLevel="0" collapsed="false">
      <c r="B283" s="1" t="n">
        <v>280</v>
      </c>
      <c r="C283" s="1" t="n">
        <v>5.14946071204543</v>
      </c>
      <c r="D283" s="1" t="n">
        <v>5.54744638456557</v>
      </c>
    </row>
    <row r="284" customFormat="false" ht="13.5" hidden="false" customHeight="false" outlineLevel="0" collapsed="false">
      <c r="B284" s="1" t="n">
        <v>281</v>
      </c>
      <c r="C284" s="1" t="n">
        <v>4.01042890723884</v>
      </c>
      <c r="D284" s="1" t="n">
        <v>5.54442570496815</v>
      </c>
    </row>
    <row r="285" customFormat="false" ht="13.5" hidden="false" customHeight="false" outlineLevel="0" collapsed="false">
      <c r="B285" s="1" t="n">
        <v>282</v>
      </c>
      <c r="C285" s="1" t="n">
        <v>4.22884854058084</v>
      </c>
      <c r="D285" s="1" t="n">
        <v>5.58742340867466</v>
      </c>
    </row>
    <row r="286" customFormat="false" ht="13.5" hidden="false" customHeight="false" outlineLevel="0" collapsed="false">
      <c r="B286" s="1" t="n">
        <v>283</v>
      </c>
      <c r="C286" s="1" t="n">
        <v>5.72438826531112</v>
      </c>
      <c r="D286" s="1" t="n">
        <v>5.64396521046025</v>
      </c>
    </row>
    <row r="287" customFormat="false" ht="13.5" hidden="false" customHeight="false" outlineLevel="0" collapsed="false">
      <c r="B287" s="1" t="n">
        <v>284</v>
      </c>
      <c r="C287" s="1" t="n">
        <v>4.83870119237149</v>
      </c>
      <c r="D287" s="1" t="n">
        <v>4.76470124915761</v>
      </c>
    </row>
    <row r="288" customFormat="false" ht="13.5" hidden="false" customHeight="false" outlineLevel="0" collapsed="false">
      <c r="B288" s="1" t="n">
        <v>285</v>
      </c>
      <c r="C288" s="1" t="n">
        <v>5.01203297714087</v>
      </c>
      <c r="D288" s="1" t="n">
        <v>5.3824943740365</v>
      </c>
    </row>
    <row r="289" customFormat="false" ht="13.5" hidden="false" customHeight="false" outlineLevel="0" collapsed="false">
      <c r="B289" s="1" t="n">
        <v>286</v>
      </c>
      <c r="C289" s="1" t="n">
        <v>4.80382525415142</v>
      </c>
      <c r="D289" s="1" t="n">
        <v>5.67322803053292</v>
      </c>
    </row>
    <row r="290" customFormat="false" ht="13.5" hidden="false" customHeight="false" outlineLevel="0" collapsed="false">
      <c r="B290" s="1" t="n">
        <v>287</v>
      </c>
      <c r="C290" s="1" t="n">
        <v>5.47649020150253</v>
      </c>
      <c r="D290" s="1" t="n">
        <v>4.75609308996313</v>
      </c>
    </row>
    <row r="291" customFormat="false" ht="13.5" hidden="false" customHeight="false" outlineLevel="0" collapsed="false">
      <c r="B291" s="1" t="n">
        <v>288</v>
      </c>
      <c r="C291" s="1" t="n">
        <v>5.08755067341749</v>
      </c>
      <c r="D291" s="1" t="n">
        <v>5.88289606307988</v>
      </c>
    </row>
    <row r="292" customFormat="false" ht="13.5" hidden="false" customHeight="false" outlineLevel="0" collapsed="false">
      <c r="B292" s="1" t="n">
        <v>289</v>
      </c>
      <c r="C292" s="1" t="n">
        <v>4.78045753623967</v>
      </c>
      <c r="D292" s="1" t="n">
        <v>5.64409585120232</v>
      </c>
    </row>
    <row r="293" customFormat="false" ht="13.5" hidden="false" customHeight="false" outlineLevel="0" collapsed="false">
      <c r="B293" s="1" t="n">
        <v>290</v>
      </c>
      <c r="C293" s="1" t="n">
        <v>5.54854734639408</v>
      </c>
      <c r="D293" s="1" t="n">
        <v>5.83771705527862</v>
      </c>
    </row>
    <row r="294" customFormat="false" ht="13.5" hidden="false" customHeight="false" outlineLevel="0" collapsed="false">
      <c r="B294" s="1" t="n">
        <v>291</v>
      </c>
      <c r="C294" s="1" t="n">
        <v>4.39723660201374</v>
      </c>
      <c r="D294" s="1" t="n">
        <v>5.34476265261206</v>
      </c>
    </row>
    <row r="295" customFormat="false" ht="13.5" hidden="false" customHeight="false" outlineLevel="0" collapsed="false">
      <c r="B295" s="1" t="n">
        <v>292</v>
      </c>
      <c r="C295" s="1" t="n">
        <v>4.78816054637212</v>
      </c>
      <c r="D295" s="1" t="n">
        <v>5.66314827382252</v>
      </c>
    </row>
    <row r="296" customFormat="false" ht="13.5" hidden="false" customHeight="false" outlineLevel="0" collapsed="false">
      <c r="B296" s="1" t="n">
        <v>293</v>
      </c>
      <c r="C296" s="1" t="n">
        <v>4.98244999911365</v>
      </c>
      <c r="D296" s="1" t="n">
        <v>5.4972426949226</v>
      </c>
    </row>
    <row r="297" customFormat="false" ht="13.5" hidden="false" customHeight="false" outlineLevel="0" collapsed="false">
      <c r="B297" s="1" t="n">
        <v>294</v>
      </c>
      <c r="C297" s="1" t="n">
        <v>5.54015967040748</v>
      </c>
      <c r="D297" s="1" t="n">
        <v>5.54417405636347</v>
      </c>
    </row>
    <row r="298" customFormat="false" ht="13.5" hidden="false" customHeight="false" outlineLevel="0" collapsed="false">
      <c r="B298" s="1" t="n">
        <v>295</v>
      </c>
      <c r="C298" s="1" t="n">
        <v>5.71765285738052</v>
      </c>
      <c r="D298" s="1" t="n">
        <v>5.00461714847326</v>
      </c>
    </row>
    <row r="299" customFormat="false" ht="13.5" hidden="false" customHeight="false" outlineLevel="0" collapsed="false">
      <c r="B299" s="1" t="n">
        <v>296</v>
      </c>
      <c r="C299" s="1" t="n">
        <v>4.18381128320393</v>
      </c>
      <c r="D299" s="1" t="n">
        <v>5.19147367588115</v>
      </c>
    </row>
    <row r="300" customFormat="false" ht="13.5" hidden="false" customHeight="false" outlineLevel="0" collapsed="false">
      <c r="B300" s="1" t="n">
        <v>297</v>
      </c>
      <c r="C300" s="1" t="n">
        <v>5.54558282457607</v>
      </c>
      <c r="D300" s="1" t="n">
        <v>6.43243367490995</v>
      </c>
    </row>
    <row r="301" customFormat="false" ht="13.5" hidden="false" customHeight="false" outlineLevel="0" collapsed="false">
      <c r="B301" s="1" t="n">
        <v>298</v>
      </c>
      <c r="C301" s="1" t="n">
        <v>5.03072552319495</v>
      </c>
      <c r="D301" s="1" t="n">
        <v>5.02311492283667</v>
      </c>
    </row>
    <row r="302" customFormat="false" ht="13.5" hidden="false" customHeight="false" outlineLevel="0" collapsed="false">
      <c r="B302" s="1" t="n">
        <v>299</v>
      </c>
      <c r="C302" s="1" t="n">
        <v>5.3050466535217</v>
      </c>
      <c r="D302" s="1" t="n">
        <v>5.91618511530641</v>
      </c>
    </row>
    <row r="303" customFormat="false" ht="13.5" hidden="false" customHeight="false" outlineLevel="0" collapsed="false">
      <c r="B303" s="1" t="n">
        <v>300</v>
      </c>
      <c r="C303" s="1" t="n">
        <v>4.80219990709172</v>
      </c>
      <c r="D303" s="1" t="n">
        <v>4.9236091530579</v>
      </c>
    </row>
    <row r="304" customFormat="false" ht="13.5" hidden="false" customHeight="false" outlineLevel="0" collapsed="false">
      <c r="B304" s="1" t="n">
        <v>301</v>
      </c>
      <c r="C304" s="1" t="n">
        <v>5.6965327245454</v>
      </c>
      <c r="D304" s="1" t="n">
        <v>5.09904066017662</v>
      </c>
    </row>
    <row r="305" customFormat="false" ht="13.5" hidden="false" customHeight="false" outlineLevel="0" collapsed="false">
      <c r="B305" s="1" t="n">
        <v>302</v>
      </c>
      <c r="C305" s="1" t="n">
        <v>4.64700953759813</v>
      </c>
      <c r="D305" s="1" t="n">
        <v>5.14620507675276</v>
      </c>
    </row>
    <row r="306" customFormat="false" ht="13.5" hidden="false" customHeight="false" outlineLevel="0" collapsed="false">
      <c r="B306" s="1" t="n">
        <v>303</v>
      </c>
      <c r="C306" s="1" t="n">
        <v>4.67539295061999</v>
      </c>
      <c r="D306" s="1" t="n">
        <v>5.84642793998597</v>
      </c>
    </row>
    <row r="307" customFormat="false" ht="13.5" hidden="false" customHeight="false" outlineLevel="0" collapsed="false">
      <c r="B307" s="1" t="n">
        <v>304</v>
      </c>
      <c r="C307" s="1" t="n">
        <v>5.84928561784769</v>
      </c>
      <c r="D307" s="1" t="n">
        <v>5.23260855803101</v>
      </c>
    </row>
    <row r="308" customFormat="false" ht="13.5" hidden="false" customHeight="false" outlineLevel="0" collapsed="false">
      <c r="B308" s="1" t="n">
        <v>305</v>
      </c>
      <c r="C308" s="1" t="n">
        <v>4.56563972638439</v>
      </c>
      <c r="D308" s="1" t="n">
        <v>5.60953212419832</v>
      </c>
    </row>
    <row r="309" customFormat="false" ht="13.5" hidden="false" customHeight="false" outlineLevel="0" collapsed="false">
      <c r="B309" s="1" t="n">
        <v>306</v>
      </c>
      <c r="C309" s="1" t="n">
        <v>4.76670972131543</v>
      </c>
      <c r="D309" s="1" t="n">
        <v>5.56232540594182</v>
      </c>
    </row>
    <row r="310" customFormat="false" ht="13.5" hidden="false" customHeight="false" outlineLevel="0" collapsed="false">
      <c r="B310" s="1" t="n">
        <v>307</v>
      </c>
      <c r="C310" s="1" t="n">
        <v>4.74553407923819</v>
      </c>
      <c r="D310" s="1" t="n">
        <v>6.06509045740384</v>
      </c>
    </row>
    <row r="311" customFormat="false" ht="13.5" hidden="false" customHeight="false" outlineLevel="0" collapsed="false">
      <c r="B311" s="1" t="n">
        <v>308</v>
      </c>
      <c r="C311" s="1" t="n">
        <v>4.86450582988274</v>
      </c>
      <c r="D311" s="1" t="n">
        <v>5.33830506479205</v>
      </c>
    </row>
    <row r="312" customFormat="false" ht="13.5" hidden="false" customHeight="false" outlineLevel="0" collapsed="false">
      <c r="B312" s="1" t="n">
        <v>309</v>
      </c>
      <c r="C312" s="1" t="n">
        <v>5.81100781857296</v>
      </c>
      <c r="D312" s="1" t="n">
        <v>5.86662989064798</v>
      </c>
    </row>
    <row r="313" customFormat="false" ht="13.5" hidden="false" customHeight="false" outlineLevel="0" collapsed="false">
      <c r="B313" s="1" t="n">
        <v>310</v>
      </c>
      <c r="C313" s="1" t="n">
        <v>3.77643638915792</v>
      </c>
      <c r="D313" s="1" t="n">
        <v>5.78255422600329</v>
      </c>
    </row>
    <row r="314" customFormat="false" ht="13.5" hidden="false" customHeight="false" outlineLevel="0" collapsed="false">
      <c r="B314" s="1" t="n">
        <v>311</v>
      </c>
      <c r="C314" s="1" t="n">
        <v>5.38054777351486</v>
      </c>
      <c r="D314" s="1" t="n">
        <v>4.80412811030184</v>
      </c>
    </row>
    <row r="315" customFormat="false" ht="13.5" hidden="false" customHeight="false" outlineLevel="0" collapsed="false">
      <c r="B315" s="1" t="n">
        <v>312</v>
      </c>
      <c r="C315" s="1" t="n">
        <v>5.51076859345974</v>
      </c>
      <c r="D315" s="1" t="n">
        <v>6.51478631182999</v>
      </c>
    </row>
    <row r="316" customFormat="false" ht="13.5" hidden="false" customHeight="false" outlineLevel="0" collapsed="false">
      <c r="B316" s="1" t="n">
        <v>313</v>
      </c>
      <c r="C316" s="1" t="n">
        <v>4.91715441797194</v>
      </c>
      <c r="D316" s="1" t="n">
        <v>5.50589071271632</v>
      </c>
    </row>
    <row r="317" customFormat="false" ht="13.5" hidden="false" customHeight="false" outlineLevel="0" collapsed="false">
      <c r="B317" s="1" t="n">
        <v>314</v>
      </c>
      <c r="C317" s="1" t="n">
        <v>5.2571802287505</v>
      </c>
      <c r="D317" s="1" t="n">
        <v>5.24339183200303</v>
      </c>
    </row>
    <row r="318" customFormat="false" ht="13.5" hidden="false" customHeight="false" outlineLevel="0" collapsed="false">
      <c r="B318" s="1" t="n">
        <v>315</v>
      </c>
      <c r="C318" s="1" t="n">
        <v>4.6581780053661</v>
      </c>
      <c r="D318" s="1" t="n">
        <v>4.99988581213365</v>
      </c>
    </row>
    <row r="319" customFormat="false" ht="13.5" hidden="false" customHeight="false" outlineLevel="0" collapsed="false">
      <c r="B319" s="1" t="n">
        <v>316</v>
      </c>
      <c r="C319" s="1" t="n">
        <v>4.09917344588201</v>
      </c>
      <c r="D319" s="1" t="n">
        <v>5.98264457972011</v>
      </c>
    </row>
    <row r="320" customFormat="false" ht="13.5" hidden="false" customHeight="false" outlineLevel="0" collapsed="false">
      <c r="B320" s="1" t="n">
        <v>317</v>
      </c>
      <c r="C320" s="1" t="n">
        <v>5.43821160973882</v>
      </c>
      <c r="D320" s="1" t="n">
        <v>5.97511047077051</v>
      </c>
    </row>
    <row r="321" customFormat="false" ht="13.5" hidden="false" customHeight="false" outlineLevel="0" collapsed="false">
      <c r="B321" s="1" t="n">
        <v>318</v>
      </c>
      <c r="C321" s="1" t="n">
        <v>4.49196914371101</v>
      </c>
      <c r="D321" s="1" t="n">
        <v>5.18797899795311</v>
      </c>
    </row>
    <row r="322" customFormat="false" ht="13.5" hidden="false" customHeight="false" outlineLevel="0" collapsed="false">
      <c r="B322" s="1" t="n">
        <v>319</v>
      </c>
      <c r="C322" s="1" t="n">
        <v>4.84594589877632</v>
      </c>
      <c r="D322" s="1" t="n">
        <v>6.11619959948991</v>
      </c>
    </row>
    <row r="323" customFormat="false" ht="13.5" hidden="false" customHeight="false" outlineLevel="0" collapsed="false">
      <c r="B323" s="1" t="n">
        <v>320</v>
      </c>
      <c r="C323" s="1" t="n">
        <v>5.48404442293927</v>
      </c>
      <c r="D323" s="1" t="n">
        <v>5.49736802815676</v>
      </c>
    </row>
    <row r="324" customFormat="false" ht="13.5" hidden="false" customHeight="false" outlineLevel="0" collapsed="false">
      <c r="B324" s="1" t="n">
        <v>321</v>
      </c>
      <c r="C324" s="1" t="n">
        <v>4.11701237132733</v>
      </c>
      <c r="D324" s="1" t="n">
        <v>6.35355932858221</v>
      </c>
    </row>
    <row r="325" customFormat="false" ht="13.5" hidden="false" customHeight="false" outlineLevel="0" collapsed="false">
      <c r="B325" s="1" t="n">
        <v>322</v>
      </c>
      <c r="C325" s="1" t="n">
        <v>5.22952378913278</v>
      </c>
      <c r="D325" s="1" t="n">
        <v>5.17955949908232</v>
      </c>
    </row>
    <row r="326" customFormat="false" ht="13.5" hidden="false" customHeight="false" outlineLevel="0" collapsed="false">
      <c r="B326" s="1" t="n">
        <v>323</v>
      </c>
      <c r="C326" s="1" t="n">
        <v>4.88210781681207</v>
      </c>
      <c r="D326" s="1" t="n">
        <v>5.45167226249572</v>
      </c>
    </row>
    <row r="327" customFormat="false" ht="13.5" hidden="false" customHeight="false" outlineLevel="0" collapsed="false">
      <c r="B327" s="1" t="n">
        <v>324</v>
      </c>
      <c r="C327" s="1" t="n">
        <v>5.33488846672798</v>
      </c>
      <c r="D327" s="1" t="n">
        <v>5.89992302386829</v>
      </c>
    </row>
    <row r="328" customFormat="false" ht="13.5" hidden="false" customHeight="false" outlineLevel="0" collapsed="false">
      <c r="B328" s="1" t="n">
        <v>325</v>
      </c>
      <c r="C328" s="1" t="n">
        <v>4.31995271629296</v>
      </c>
      <c r="D328" s="1" t="n">
        <v>5.20231786232812</v>
      </c>
    </row>
    <row r="329" customFormat="false" ht="13.5" hidden="false" customHeight="false" outlineLevel="0" collapsed="false">
      <c r="B329" s="1" t="n">
        <v>326</v>
      </c>
      <c r="C329" s="1" t="n">
        <v>4.86931033797558</v>
      </c>
      <c r="D329" s="1" t="n">
        <v>4.70045363540793</v>
      </c>
    </row>
    <row r="330" customFormat="false" ht="13.5" hidden="false" customHeight="false" outlineLevel="0" collapsed="false">
      <c r="B330" s="1" t="n">
        <v>327</v>
      </c>
      <c r="C330" s="1" t="n">
        <v>4.4306160814978</v>
      </c>
      <c r="D330" s="1" t="n">
        <v>6.2642267103377</v>
      </c>
    </row>
    <row r="331" customFormat="false" ht="13.5" hidden="false" customHeight="false" outlineLevel="0" collapsed="false">
      <c r="B331" s="1" t="n">
        <v>328</v>
      </c>
      <c r="C331" s="1" t="n">
        <v>4.64539969901905</v>
      </c>
      <c r="D331" s="1" t="n">
        <v>5.02054094432316</v>
      </c>
    </row>
    <row r="332" customFormat="false" ht="13.5" hidden="false" customHeight="false" outlineLevel="0" collapsed="false">
      <c r="B332" s="1" t="n">
        <v>329</v>
      </c>
      <c r="C332" s="1" t="n">
        <v>5.45920906749617</v>
      </c>
      <c r="D332" s="1" t="n">
        <v>5.2419610481652</v>
      </c>
    </row>
    <row r="333" customFormat="false" ht="13.5" hidden="false" customHeight="false" outlineLevel="0" collapsed="false">
      <c r="B333" s="1" t="n">
        <v>330</v>
      </c>
      <c r="C333" s="1" t="n">
        <v>4.225953692771</v>
      </c>
      <c r="D333" s="1" t="n">
        <v>6.43101096197921</v>
      </c>
    </row>
    <row r="334" customFormat="false" ht="13.5" hidden="false" customHeight="false" outlineLevel="0" collapsed="false">
      <c r="B334" s="1" t="n">
        <v>331</v>
      </c>
      <c r="C334" s="1" t="n">
        <v>4.63762058753614</v>
      </c>
      <c r="D334" s="1" t="n">
        <v>5.21169282268254</v>
      </c>
    </row>
    <row r="335" customFormat="false" ht="13.5" hidden="false" customHeight="false" outlineLevel="0" collapsed="false">
      <c r="B335" s="1" t="n">
        <v>332</v>
      </c>
      <c r="C335" s="1" t="n">
        <v>5.47216601800346</v>
      </c>
      <c r="D335" s="1" t="n">
        <v>5.66275177254192</v>
      </c>
    </row>
    <row r="336" customFormat="false" ht="13.5" hidden="false" customHeight="false" outlineLevel="0" collapsed="false">
      <c r="B336" s="1" t="n">
        <v>333</v>
      </c>
      <c r="C336" s="1" t="n">
        <v>4.5736268417913</v>
      </c>
      <c r="D336" s="1" t="n">
        <v>6.41118125206183</v>
      </c>
    </row>
    <row r="337" customFormat="false" ht="13.5" hidden="false" customHeight="false" outlineLevel="0" collapsed="false">
      <c r="B337" s="1" t="n">
        <v>334</v>
      </c>
      <c r="C337" s="1" t="n">
        <v>4.65181727950526</v>
      </c>
      <c r="D337" s="1" t="n">
        <v>5.06782895963247</v>
      </c>
    </row>
    <row r="338" customFormat="false" ht="13.5" hidden="false" customHeight="false" outlineLevel="0" collapsed="false">
      <c r="B338" s="1" t="n">
        <v>335</v>
      </c>
      <c r="C338" s="1" t="n">
        <v>4.89444407906813</v>
      </c>
      <c r="D338" s="1" t="n">
        <v>4.77952710783088</v>
      </c>
    </row>
    <row r="339" customFormat="false" ht="13.5" hidden="false" customHeight="false" outlineLevel="0" collapsed="false">
      <c r="B339" s="1" t="n">
        <v>336</v>
      </c>
      <c r="C339" s="1" t="n">
        <v>5.13640452660379</v>
      </c>
      <c r="D339" s="1" t="n">
        <v>5.56068372335667</v>
      </c>
    </row>
    <row r="340" customFormat="false" ht="13.5" hidden="false" customHeight="false" outlineLevel="0" collapsed="false">
      <c r="B340" s="1" t="n">
        <v>337</v>
      </c>
      <c r="C340" s="1" t="n">
        <v>4.82090424476172</v>
      </c>
      <c r="D340" s="1" t="n">
        <v>4.93939678104922</v>
      </c>
    </row>
    <row r="341" customFormat="false" ht="13.5" hidden="false" customHeight="false" outlineLevel="0" collapsed="false">
      <c r="B341" s="1" t="n">
        <v>338</v>
      </c>
      <c r="C341" s="1" t="n">
        <v>4.57434754667975</v>
      </c>
      <c r="D341" s="1" t="n">
        <v>5.64815064557928</v>
      </c>
    </row>
    <row r="342" customFormat="false" ht="13.5" hidden="false" customHeight="false" outlineLevel="0" collapsed="false">
      <c r="B342" s="1" t="n">
        <v>339</v>
      </c>
      <c r="C342" s="1" t="n">
        <v>4.30445807237801</v>
      </c>
      <c r="D342" s="1" t="n">
        <v>5.95711119640777</v>
      </c>
    </row>
    <row r="343" customFormat="false" ht="13.5" hidden="false" customHeight="false" outlineLevel="0" collapsed="false">
      <c r="B343" s="1" t="n">
        <v>340</v>
      </c>
      <c r="C343" s="1" t="n">
        <v>5.08678716973803</v>
      </c>
      <c r="D343" s="1" t="n">
        <v>5.07686308187609</v>
      </c>
    </row>
    <row r="344" customFormat="false" ht="13.5" hidden="false" customHeight="false" outlineLevel="0" collapsed="false">
      <c r="B344" s="1" t="n">
        <v>341</v>
      </c>
      <c r="C344" s="1" t="n">
        <v>4.18046816438191</v>
      </c>
      <c r="D344" s="1" t="n">
        <v>5.43110095884707</v>
      </c>
    </row>
    <row r="345" customFormat="false" ht="13.5" hidden="false" customHeight="false" outlineLevel="0" collapsed="false">
      <c r="B345" s="1" t="n">
        <v>342</v>
      </c>
      <c r="C345" s="1" t="n">
        <v>5.24030057356862</v>
      </c>
      <c r="D345" s="1" t="n">
        <v>6.00197781568152</v>
      </c>
    </row>
    <row r="346" customFormat="false" ht="13.5" hidden="false" customHeight="false" outlineLevel="0" collapsed="false">
      <c r="B346" s="1" t="n">
        <v>343</v>
      </c>
      <c r="C346" s="1" t="n">
        <v>5.03952050740086</v>
      </c>
      <c r="D346" s="1" t="n">
        <v>5.83207055547261</v>
      </c>
    </row>
    <row r="347" customFormat="false" ht="13.5" hidden="false" customHeight="false" outlineLevel="0" collapsed="false">
      <c r="B347" s="1" t="n">
        <v>344</v>
      </c>
      <c r="C347" s="1" t="n">
        <v>4.6663652463296</v>
      </c>
      <c r="D347" s="1" t="n">
        <v>5.68982852916313</v>
      </c>
    </row>
    <row r="348" customFormat="false" ht="13.5" hidden="false" customHeight="false" outlineLevel="0" collapsed="false">
      <c r="B348" s="1" t="n">
        <v>345</v>
      </c>
      <c r="C348" s="1" t="n">
        <v>4.51092485686876</v>
      </c>
      <c r="D348" s="1" t="n">
        <v>5.92493263171051</v>
      </c>
    </row>
    <row r="349" customFormat="false" ht="13.5" hidden="false" customHeight="false" outlineLevel="0" collapsed="false">
      <c r="B349" s="1" t="n">
        <v>346</v>
      </c>
      <c r="C349" s="1" t="n">
        <v>4.55381999644614</v>
      </c>
      <c r="D349" s="1" t="n">
        <v>4.20859627399589</v>
      </c>
    </row>
    <row r="350" customFormat="false" ht="13.5" hidden="false" customHeight="false" outlineLevel="0" collapsed="false">
      <c r="B350" s="1" t="n">
        <v>347</v>
      </c>
      <c r="C350" s="1" t="n">
        <v>5.13471422200913</v>
      </c>
      <c r="D350" s="1" t="n">
        <v>4.71150972385869</v>
      </c>
    </row>
    <row r="351" customFormat="false" ht="13.5" hidden="false" customHeight="false" outlineLevel="0" collapsed="false">
      <c r="B351" s="1" t="n">
        <v>348</v>
      </c>
      <c r="C351" s="1" t="n">
        <v>4.76782708935445</v>
      </c>
      <c r="D351" s="1" t="n">
        <v>5.49160240049935</v>
      </c>
    </row>
    <row r="352" customFormat="false" ht="13.5" hidden="false" customHeight="false" outlineLevel="0" collapsed="false">
      <c r="B352" s="1" t="n">
        <v>349</v>
      </c>
      <c r="C352" s="1" t="n">
        <v>4.72796986559606</v>
      </c>
      <c r="D352" s="1" t="n">
        <v>4.83724190009997</v>
      </c>
    </row>
    <row r="353" customFormat="false" ht="13.5" hidden="false" customHeight="false" outlineLevel="0" collapsed="false">
      <c r="B353" s="1" t="n">
        <v>350</v>
      </c>
      <c r="C353" s="1" t="n">
        <v>4.70902473262756</v>
      </c>
      <c r="D353" s="1" t="n">
        <v>4.93963170224173</v>
      </c>
    </row>
    <row r="354" customFormat="false" ht="13.5" hidden="false" customHeight="false" outlineLevel="0" collapsed="false">
      <c r="B354" s="1" t="n">
        <v>351</v>
      </c>
      <c r="C354" s="1" t="n">
        <v>4.46028939503082</v>
      </c>
      <c r="D354" s="1" t="n">
        <v>5.11322757802156</v>
      </c>
    </row>
    <row r="355" customFormat="false" ht="13.5" hidden="false" customHeight="false" outlineLevel="0" collapsed="false">
      <c r="B355" s="1" t="n">
        <v>352</v>
      </c>
      <c r="C355" s="1" t="n">
        <v>3.93027968897755</v>
      </c>
      <c r="D355" s="1" t="n">
        <v>5.51554359853124</v>
      </c>
    </row>
    <row r="356" customFormat="false" ht="13.5" hidden="false" customHeight="false" outlineLevel="0" collapsed="false">
      <c r="B356" s="1" t="n">
        <v>353</v>
      </c>
      <c r="C356" s="1" t="n">
        <v>6.10004859649993</v>
      </c>
      <c r="D356" s="1" t="n">
        <v>5.54732048910036</v>
      </c>
    </row>
    <row r="357" customFormat="false" ht="13.5" hidden="false" customHeight="false" outlineLevel="0" collapsed="false">
      <c r="B357" s="1" t="n">
        <v>354</v>
      </c>
      <c r="C357" s="1" t="n">
        <v>5.54422103201185</v>
      </c>
      <c r="D357" s="1" t="n">
        <v>5.08981042701577</v>
      </c>
    </row>
    <row r="358" customFormat="false" ht="13.5" hidden="false" customHeight="false" outlineLevel="0" collapsed="false">
      <c r="B358" s="1" t="n">
        <v>355</v>
      </c>
      <c r="C358" s="1" t="n">
        <v>5.39819963707041</v>
      </c>
      <c r="D358" s="1" t="n">
        <v>5.12859770817735</v>
      </c>
    </row>
    <row r="359" customFormat="false" ht="13.5" hidden="false" customHeight="false" outlineLevel="0" collapsed="false">
      <c r="B359" s="1" t="n">
        <v>356</v>
      </c>
      <c r="C359" s="1" t="n">
        <v>5.4533173551986</v>
      </c>
      <c r="D359" s="1" t="n">
        <v>5.52520228166457</v>
      </c>
    </row>
    <row r="360" customFormat="false" ht="13.5" hidden="false" customHeight="false" outlineLevel="0" collapsed="false">
      <c r="B360" s="1" t="n">
        <v>357</v>
      </c>
      <c r="C360" s="1" t="n">
        <v>5.14762690414268</v>
      </c>
      <c r="D360" s="1" t="n">
        <v>5.15277496273134</v>
      </c>
    </row>
    <row r="361" customFormat="false" ht="13.5" hidden="false" customHeight="false" outlineLevel="0" collapsed="false">
      <c r="B361" s="1" t="n">
        <v>358</v>
      </c>
      <c r="C361" s="1" t="n">
        <v>5.11647514930523</v>
      </c>
      <c r="D361" s="1" t="n">
        <v>5.27158970148184</v>
      </c>
    </row>
    <row r="362" customFormat="false" ht="13.5" hidden="false" customHeight="false" outlineLevel="0" collapsed="false">
      <c r="B362" s="1" t="n">
        <v>359</v>
      </c>
      <c r="C362" s="1" t="n">
        <v>4.89700581762605</v>
      </c>
      <c r="D362" s="1" t="n">
        <v>5.98725840172878</v>
      </c>
    </row>
    <row r="363" customFormat="false" ht="13.5" hidden="false" customHeight="false" outlineLevel="0" collapsed="false">
      <c r="B363" s="1" t="n">
        <v>360</v>
      </c>
      <c r="C363" s="1" t="n">
        <v>4.77464598907179</v>
      </c>
      <c r="D363" s="1" t="n">
        <v>5.94060885084287</v>
      </c>
    </row>
    <row r="364" customFormat="false" ht="13.5" hidden="false" customHeight="false" outlineLevel="0" collapsed="false">
      <c r="B364" s="1" t="n">
        <v>361</v>
      </c>
      <c r="C364" s="1" t="n">
        <v>5.01115542123221</v>
      </c>
      <c r="D364" s="1" t="n">
        <v>5.56485239039526</v>
      </c>
    </row>
    <row r="365" customFormat="false" ht="13.5" hidden="false" customHeight="false" outlineLevel="0" collapsed="false">
      <c r="B365" s="1" t="n">
        <v>362</v>
      </c>
      <c r="C365" s="1" t="n">
        <v>4.48221200705357</v>
      </c>
      <c r="D365" s="1" t="n">
        <v>5.81110788333441</v>
      </c>
    </row>
    <row r="366" customFormat="false" ht="13.5" hidden="false" customHeight="false" outlineLevel="0" collapsed="false">
      <c r="B366" s="1" t="n">
        <v>363</v>
      </c>
      <c r="C366" s="1" t="n">
        <v>5.42134664578892</v>
      </c>
      <c r="D366" s="1" t="n">
        <v>5.37643007873795</v>
      </c>
    </row>
    <row r="367" customFormat="false" ht="13.5" hidden="false" customHeight="false" outlineLevel="0" collapsed="false">
      <c r="B367" s="1" t="n">
        <v>364</v>
      </c>
      <c r="C367" s="1" t="n">
        <v>4.29067314691363</v>
      </c>
      <c r="D367" s="1" t="n">
        <v>6.04060917198296</v>
      </c>
    </row>
    <row r="368" customFormat="false" ht="13.5" hidden="false" customHeight="false" outlineLevel="0" collapsed="false">
      <c r="B368" s="1" t="n">
        <v>365</v>
      </c>
      <c r="C368" s="1" t="n">
        <v>4.15597075057194</v>
      </c>
      <c r="D368" s="1" t="n">
        <v>5.51015254211195</v>
      </c>
    </row>
    <row r="369" customFormat="false" ht="13.5" hidden="false" customHeight="false" outlineLevel="0" collapsed="false">
      <c r="B369" s="1" t="n">
        <v>366</v>
      </c>
      <c r="C369" s="1" t="n">
        <v>5.00965111812019</v>
      </c>
      <c r="D369" s="1" t="n">
        <v>5.81308762434166</v>
      </c>
    </row>
    <row r="370" customFormat="false" ht="13.5" hidden="false" customHeight="false" outlineLevel="0" collapsed="false">
      <c r="B370" s="1" t="n">
        <v>367</v>
      </c>
      <c r="C370" s="1" t="n">
        <v>5.28771538430389</v>
      </c>
      <c r="D370" s="1" t="n">
        <v>5.77203013440394</v>
      </c>
    </row>
    <row r="371" customFormat="false" ht="13.5" hidden="false" customHeight="false" outlineLevel="0" collapsed="false">
      <c r="B371" s="1" t="n">
        <v>368</v>
      </c>
      <c r="C371" s="1" t="n">
        <v>4.76082421688181</v>
      </c>
      <c r="D371" s="1" t="n">
        <v>5.92781723252844</v>
      </c>
    </row>
    <row r="372" customFormat="false" ht="13.5" hidden="false" customHeight="false" outlineLevel="0" collapsed="false">
      <c r="B372" s="1" t="n">
        <v>369</v>
      </c>
      <c r="C372" s="1" t="n">
        <v>5.57130566417581</v>
      </c>
      <c r="D372" s="1" t="n">
        <v>6.10719347025553</v>
      </c>
    </row>
    <row r="373" customFormat="false" ht="13.5" hidden="false" customHeight="false" outlineLevel="0" collapsed="false">
      <c r="B373" s="1" t="n">
        <v>370</v>
      </c>
      <c r="C373" s="1" t="n">
        <v>5.3944247280269</v>
      </c>
      <c r="D373" s="1" t="n">
        <v>5.33988896901175</v>
      </c>
    </row>
    <row r="374" customFormat="false" ht="13.5" hidden="false" customHeight="false" outlineLevel="0" collapsed="false">
      <c r="B374" s="1" t="n">
        <v>371</v>
      </c>
      <c r="C374" s="1" t="n">
        <v>4.80720477020901</v>
      </c>
      <c r="D374" s="1" t="n">
        <v>5.59890098806066</v>
      </c>
    </row>
    <row r="375" customFormat="false" ht="13.5" hidden="false" customHeight="false" outlineLevel="0" collapsed="false">
      <c r="B375" s="1" t="n">
        <v>372</v>
      </c>
      <c r="C375" s="1" t="n">
        <v>5.41194681516928</v>
      </c>
      <c r="D375" s="1" t="n">
        <v>5.12595013096313</v>
      </c>
    </row>
    <row r="376" customFormat="false" ht="13.5" hidden="false" customHeight="false" outlineLevel="0" collapsed="false">
      <c r="B376" s="1" t="n">
        <v>373</v>
      </c>
      <c r="C376" s="1" t="n">
        <v>4.39904706511295</v>
      </c>
      <c r="D376" s="1" t="n">
        <v>5.0276381948771</v>
      </c>
    </row>
    <row r="377" customFormat="false" ht="13.5" hidden="false" customHeight="false" outlineLevel="0" collapsed="false">
      <c r="B377" s="1" t="n">
        <v>374</v>
      </c>
      <c r="C377" s="1" t="n">
        <v>4.46297469603285</v>
      </c>
      <c r="D377" s="1" t="n">
        <v>4.73049120081103</v>
      </c>
    </row>
    <row r="378" customFormat="false" ht="13.5" hidden="false" customHeight="false" outlineLevel="0" collapsed="false">
      <c r="B378" s="1" t="n">
        <v>375</v>
      </c>
      <c r="C378" s="1" t="n">
        <v>4.8468656049122</v>
      </c>
      <c r="D378" s="1" t="n">
        <v>5.85589082294182</v>
      </c>
    </row>
    <row r="379" customFormat="false" ht="13.5" hidden="false" customHeight="false" outlineLevel="0" collapsed="false">
      <c r="B379" s="1" t="n">
        <v>376</v>
      </c>
      <c r="C379" s="1" t="n">
        <v>5.14566431044069</v>
      </c>
      <c r="D379" s="1" t="n">
        <v>6.03881377768085</v>
      </c>
    </row>
    <row r="380" customFormat="false" ht="13.5" hidden="false" customHeight="false" outlineLevel="0" collapsed="false">
      <c r="B380" s="1" t="n">
        <v>377</v>
      </c>
      <c r="C380" s="1" t="n">
        <v>5.40269037216414</v>
      </c>
      <c r="D380" s="1" t="n">
        <v>4.1739650960489</v>
      </c>
    </row>
    <row r="381" customFormat="false" ht="13.5" hidden="false" customHeight="false" outlineLevel="0" collapsed="false">
      <c r="B381" s="1" t="n">
        <v>378</v>
      </c>
      <c r="C381" s="1" t="n">
        <v>5.43784369722532</v>
      </c>
      <c r="D381" s="1" t="n">
        <v>5.3989253451883</v>
      </c>
    </row>
    <row r="382" customFormat="false" ht="13.5" hidden="false" customHeight="false" outlineLevel="0" collapsed="false">
      <c r="B382" s="1" t="n">
        <v>379</v>
      </c>
      <c r="C382" s="1" t="n">
        <v>4.52153243660968</v>
      </c>
      <c r="D382" s="1" t="n">
        <v>4.78757402208517</v>
      </c>
    </row>
    <row r="383" customFormat="false" ht="13.5" hidden="false" customHeight="false" outlineLevel="0" collapsed="false">
      <c r="B383" s="1" t="n">
        <v>380</v>
      </c>
      <c r="C383" s="1" t="n">
        <v>4.99110099982642</v>
      </c>
      <c r="D383" s="1" t="n">
        <v>5.51454049322456</v>
      </c>
    </row>
    <row r="384" customFormat="false" ht="13.5" hidden="false" customHeight="false" outlineLevel="0" collapsed="false">
      <c r="B384" s="1" t="n">
        <v>381</v>
      </c>
      <c r="C384" s="1" t="n">
        <v>4.96010231073257</v>
      </c>
      <c r="D384" s="1" t="n">
        <v>6.20693512907195</v>
      </c>
    </row>
    <row r="385" customFormat="false" ht="13.5" hidden="false" customHeight="false" outlineLevel="0" collapsed="false">
      <c r="B385" s="1" t="n">
        <v>382</v>
      </c>
      <c r="C385" s="1" t="n">
        <v>5.85899072184544</v>
      </c>
      <c r="D385" s="1" t="n">
        <v>5.5791629501793</v>
      </c>
    </row>
    <row r="386" customFormat="false" ht="13.5" hidden="false" customHeight="false" outlineLevel="0" collapsed="false">
      <c r="B386" s="1" t="n">
        <v>383</v>
      </c>
      <c r="C386" s="1" t="n">
        <v>5.13146794050643</v>
      </c>
      <c r="D386" s="1" t="n">
        <v>7.07795337896071</v>
      </c>
    </row>
    <row r="387" customFormat="false" ht="13.5" hidden="false" customHeight="false" outlineLevel="0" collapsed="false">
      <c r="B387" s="1" t="n">
        <v>384</v>
      </c>
      <c r="C387" s="1" t="n">
        <v>5.08068626562265</v>
      </c>
      <c r="D387" s="1" t="n">
        <v>6.274046307229</v>
      </c>
    </row>
    <row r="388" customFormat="false" ht="13.5" hidden="false" customHeight="false" outlineLevel="0" collapsed="false">
      <c r="B388" s="1" t="n">
        <v>385</v>
      </c>
      <c r="C388" s="1" t="n">
        <v>4.80666464317714</v>
      </c>
      <c r="D388" s="1" t="n">
        <v>5.43969503294035</v>
      </c>
    </row>
    <row r="389" customFormat="false" ht="13.5" hidden="false" customHeight="false" outlineLevel="0" collapsed="false">
      <c r="B389" s="1" t="n">
        <v>386</v>
      </c>
      <c r="C389" s="1" t="n">
        <v>4.85564283778952</v>
      </c>
      <c r="D389" s="1" t="n">
        <v>5.98204580370347</v>
      </c>
    </row>
    <row r="390" customFormat="false" ht="13.5" hidden="false" customHeight="false" outlineLevel="0" collapsed="false">
      <c r="B390" s="1" t="n">
        <v>387</v>
      </c>
      <c r="C390" s="1" t="n">
        <v>4.51675595128635</v>
      </c>
      <c r="D390" s="1" t="n">
        <v>5.9686541448991</v>
      </c>
    </row>
    <row r="391" customFormat="false" ht="13.5" hidden="false" customHeight="false" outlineLevel="0" collapsed="false">
      <c r="B391" s="1" t="n">
        <v>388</v>
      </c>
      <c r="C391" s="1" t="n">
        <v>5.15786990974534</v>
      </c>
      <c r="D391" s="1" t="n">
        <v>4.78722798145977</v>
      </c>
    </row>
    <row r="392" customFormat="false" ht="13.5" hidden="false" customHeight="false" outlineLevel="0" collapsed="false">
      <c r="B392" s="1" t="n">
        <v>389</v>
      </c>
      <c r="C392" s="1" t="n">
        <v>5.23861384181416</v>
      </c>
      <c r="D392" s="1" t="n">
        <v>5.88846505974323</v>
      </c>
    </row>
    <row r="393" customFormat="false" ht="13.5" hidden="false" customHeight="false" outlineLevel="0" collapsed="false">
      <c r="B393" s="1" t="n">
        <v>390</v>
      </c>
      <c r="C393" s="1" t="n">
        <v>4.70798490452942</v>
      </c>
      <c r="D393" s="1" t="n">
        <v>5.96400729643371</v>
      </c>
    </row>
    <row r="394" customFormat="false" ht="13.5" hidden="false" customHeight="false" outlineLevel="0" collapsed="false">
      <c r="B394" s="1" t="n">
        <v>391</v>
      </c>
      <c r="C394" s="1" t="n">
        <v>4.94461579731635</v>
      </c>
      <c r="D394" s="1" t="n">
        <v>5.70228065692304</v>
      </c>
    </row>
    <row r="395" customFormat="false" ht="13.5" hidden="false" customHeight="false" outlineLevel="0" collapsed="false">
      <c r="B395" s="1" t="n">
        <v>392</v>
      </c>
      <c r="C395" s="1" t="n">
        <v>3.97518218095914</v>
      </c>
      <c r="D395" s="1" t="n">
        <v>5.56712809174269</v>
      </c>
    </row>
    <row r="396" customFormat="false" ht="13.5" hidden="false" customHeight="false" outlineLevel="0" collapsed="false">
      <c r="B396" s="1" t="n">
        <v>393</v>
      </c>
      <c r="C396" s="1" t="n">
        <v>5.23538849357092</v>
      </c>
      <c r="D396" s="1" t="n">
        <v>5.90634135218482</v>
      </c>
    </row>
    <row r="397" customFormat="false" ht="13.5" hidden="false" customHeight="false" outlineLevel="0" collapsed="false">
      <c r="B397" s="1" t="n">
        <v>394</v>
      </c>
      <c r="C397" s="1" t="n">
        <v>4.35348401192788</v>
      </c>
      <c r="D397" s="1" t="n">
        <v>5.28829763880291</v>
      </c>
    </row>
    <row r="398" customFormat="false" ht="13.5" hidden="false" customHeight="false" outlineLevel="0" collapsed="false">
      <c r="B398" s="1" t="n">
        <v>395</v>
      </c>
      <c r="C398" s="1" t="n">
        <v>5.40547011136922</v>
      </c>
      <c r="D398" s="1" t="n">
        <v>5.64070235889073</v>
      </c>
    </row>
    <row r="399" customFormat="false" ht="13.5" hidden="false" customHeight="false" outlineLevel="0" collapsed="false">
      <c r="B399" s="1" t="n">
        <v>396</v>
      </c>
      <c r="C399" s="1" t="n">
        <v>5.24241284347148</v>
      </c>
      <c r="D399" s="1" t="n">
        <v>5.38416864718801</v>
      </c>
    </row>
    <row r="400" customFormat="false" ht="13.5" hidden="false" customHeight="false" outlineLevel="0" collapsed="false">
      <c r="B400" s="1" t="n">
        <v>397</v>
      </c>
      <c r="C400" s="1" t="n">
        <v>4.91143100370346</v>
      </c>
      <c r="D400" s="1" t="n">
        <v>4.52172330697486</v>
      </c>
    </row>
    <row r="401" customFormat="false" ht="13.5" hidden="false" customHeight="false" outlineLevel="0" collapsed="false">
      <c r="B401" s="1" t="n">
        <v>398</v>
      </c>
      <c r="C401" s="1" t="n">
        <v>4.34648128549295</v>
      </c>
      <c r="D401" s="1" t="n">
        <v>4.69500490974168</v>
      </c>
    </row>
    <row r="402" customFormat="false" ht="13.5" hidden="false" customHeight="false" outlineLevel="0" collapsed="false">
      <c r="B402" s="1" t="n">
        <v>399</v>
      </c>
      <c r="C402" s="1" t="n">
        <v>4.55493864504805</v>
      </c>
      <c r="D402" s="1" t="n">
        <v>5.89906073785152</v>
      </c>
    </row>
    <row r="403" customFormat="false" ht="13.5" hidden="false" customHeight="false" outlineLevel="0" collapsed="false">
      <c r="B403" s="1" t="n">
        <v>400</v>
      </c>
      <c r="C403" s="1" t="n">
        <v>4.13547459001776</v>
      </c>
      <c r="D403" s="1" t="n">
        <v>5.37939992845328</v>
      </c>
    </row>
    <row r="404" customFormat="false" ht="13.5" hidden="false" customHeight="false" outlineLevel="0" collapsed="false">
      <c r="B404" s="1" t="n">
        <v>401</v>
      </c>
      <c r="C404" s="1" t="n">
        <v>5.47609562280864</v>
      </c>
      <c r="D404" s="1" t="n">
        <v>5.89751160591578</v>
      </c>
    </row>
    <row r="405" customFormat="false" ht="13.5" hidden="false" customHeight="false" outlineLevel="0" collapsed="false">
      <c r="B405" s="1" t="n">
        <v>402</v>
      </c>
      <c r="C405" s="1" t="n">
        <v>4.46208131947978</v>
      </c>
      <c r="D405" s="1" t="n">
        <v>5.84531348039796</v>
      </c>
    </row>
    <row r="406" customFormat="false" ht="13.5" hidden="false" customHeight="false" outlineLevel="0" collapsed="false">
      <c r="B406" s="1" t="n">
        <v>403</v>
      </c>
      <c r="C406" s="1" t="n">
        <v>5.29843064031367</v>
      </c>
      <c r="D406" s="1" t="n">
        <v>4.72261320270157</v>
      </c>
    </row>
    <row r="407" customFormat="false" ht="13.5" hidden="false" customHeight="false" outlineLevel="0" collapsed="false">
      <c r="B407" s="1" t="n">
        <v>404</v>
      </c>
      <c r="C407" s="1" t="n">
        <v>4.70306569845048</v>
      </c>
      <c r="D407" s="1" t="n">
        <v>5.97294960154158</v>
      </c>
    </row>
    <row r="408" customFormat="false" ht="13.5" hidden="false" customHeight="false" outlineLevel="0" collapsed="false">
      <c r="B408" s="1" t="n">
        <v>405</v>
      </c>
      <c r="C408" s="1" t="n">
        <v>5.31553098952975</v>
      </c>
      <c r="D408" s="1" t="n">
        <v>6.30453736970471</v>
      </c>
    </row>
    <row r="409" customFormat="false" ht="13.5" hidden="false" customHeight="false" outlineLevel="0" collapsed="false">
      <c r="B409" s="1" t="n">
        <v>406</v>
      </c>
      <c r="C409" s="1" t="n">
        <v>4.69721475262374</v>
      </c>
      <c r="D409" s="1" t="n">
        <v>4.49953530594921</v>
      </c>
    </row>
    <row r="410" customFormat="false" ht="13.5" hidden="false" customHeight="false" outlineLevel="0" collapsed="false">
      <c r="B410" s="1" t="n">
        <v>407</v>
      </c>
      <c r="C410" s="1" t="n">
        <v>4.27489505865492</v>
      </c>
      <c r="D410" s="1" t="n">
        <v>5.32103787335565</v>
      </c>
    </row>
    <row r="411" customFormat="false" ht="13.5" hidden="false" customHeight="false" outlineLevel="0" collapsed="false">
      <c r="B411" s="1" t="n">
        <v>408</v>
      </c>
      <c r="C411" s="1" t="n">
        <v>5.58624547929951</v>
      </c>
      <c r="D411" s="1" t="n">
        <v>6.09404240272922</v>
      </c>
    </row>
    <row r="412" customFormat="false" ht="13.5" hidden="false" customHeight="false" outlineLevel="0" collapsed="false">
      <c r="B412" s="1" t="n">
        <v>409</v>
      </c>
      <c r="C412" s="1" t="n">
        <v>5.44842402885908</v>
      </c>
      <c r="D412" s="1" t="n">
        <v>5.79798145858587</v>
      </c>
    </row>
    <row r="413" customFormat="false" ht="13.5" hidden="false" customHeight="false" outlineLevel="0" collapsed="false">
      <c r="B413" s="1" t="n">
        <v>410</v>
      </c>
      <c r="C413" s="1" t="n">
        <v>6.17873441456788</v>
      </c>
      <c r="D413" s="1" t="n">
        <v>5.46437576127911</v>
      </c>
    </row>
    <row r="414" customFormat="false" ht="13.5" hidden="false" customHeight="false" outlineLevel="0" collapsed="false">
      <c r="B414" s="1" t="n">
        <v>411</v>
      </c>
      <c r="C414" s="1" t="n">
        <v>4.80733976679622</v>
      </c>
      <c r="D414" s="1" t="n">
        <v>5.45053887335901</v>
      </c>
    </row>
    <row r="415" customFormat="false" ht="13.5" hidden="false" customHeight="false" outlineLevel="0" collapsed="false">
      <c r="B415" s="1" t="n">
        <v>412</v>
      </c>
      <c r="C415" s="1" t="n">
        <v>5.19549813023231</v>
      </c>
      <c r="D415" s="1" t="n">
        <v>6.4396629767858</v>
      </c>
    </row>
    <row r="416" customFormat="false" ht="13.5" hidden="false" customHeight="false" outlineLevel="0" collapsed="false">
      <c r="B416" s="1" t="n">
        <v>413</v>
      </c>
      <c r="C416" s="1" t="n">
        <v>5.66336199827503</v>
      </c>
      <c r="D416" s="1" t="n">
        <v>5.70992160262946</v>
      </c>
    </row>
    <row r="417" customFormat="false" ht="13.5" hidden="false" customHeight="false" outlineLevel="0" collapsed="false">
      <c r="B417" s="1" t="n">
        <v>414</v>
      </c>
      <c r="C417" s="1" t="n">
        <v>5.64767430117173</v>
      </c>
      <c r="D417" s="1" t="n">
        <v>6.28936064342986</v>
      </c>
    </row>
    <row r="418" customFormat="false" ht="13.5" hidden="false" customHeight="false" outlineLevel="0" collapsed="false">
      <c r="B418" s="1" t="n">
        <v>415</v>
      </c>
      <c r="C418" s="1" t="n">
        <v>5.28240720841141</v>
      </c>
      <c r="D418" s="1" t="n">
        <v>6.17440189040732</v>
      </c>
    </row>
    <row r="419" customFormat="false" ht="13.5" hidden="false" customHeight="false" outlineLevel="0" collapsed="false">
      <c r="B419" s="1" t="n">
        <v>416</v>
      </c>
      <c r="C419" s="1" t="n">
        <v>5.29053001197511</v>
      </c>
      <c r="D419" s="1" t="n">
        <v>5.40148240506453</v>
      </c>
    </row>
    <row r="420" customFormat="false" ht="13.5" hidden="false" customHeight="false" outlineLevel="0" collapsed="false">
      <c r="B420" s="1" t="n">
        <v>417</v>
      </c>
      <c r="C420" s="1" t="n">
        <v>4.1795062259401</v>
      </c>
      <c r="D420" s="1" t="n">
        <v>5.90703923410266</v>
      </c>
    </row>
    <row r="421" customFormat="false" ht="13.5" hidden="false" customHeight="false" outlineLevel="0" collapsed="false">
      <c r="B421" s="1" t="n">
        <v>418</v>
      </c>
      <c r="C421" s="1" t="n">
        <v>4.4489290661278</v>
      </c>
      <c r="D421" s="1" t="n">
        <v>5.12661300624721</v>
      </c>
    </row>
    <row r="422" customFormat="false" ht="13.5" hidden="false" customHeight="false" outlineLevel="0" collapsed="false">
      <c r="B422" s="1" t="n">
        <v>419</v>
      </c>
      <c r="C422" s="1" t="n">
        <v>4.57416745340807</v>
      </c>
      <c r="D422" s="1" t="n">
        <v>5.25008870300393</v>
      </c>
    </row>
    <row r="423" customFormat="false" ht="13.5" hidden="false" customHeight="false" outlineLevel="0" collapsed="false">
      <c r="B423" s="1" t="n">
        <v>420</v>
      </c>
      <c r="C423" s="1" t="n">
        <v>4.70291618441028</v>
      </c>
      <c r="D423" s="1" t="n">
        <v>6.19488291066399</v>
      </c>
    </row>
    <row r="424" customFormat="false" ht="13.5" hidden="false" customHeight="false" outlineLevel="0" collapsed="false">
      <c r="B424" s="1" t="n">
        <v>421</v>
      </c>
      <c r="C424" s="1" t="n">
        <v>4.99285586634014</v>
      </c>
      <c r="D424" s="1" t="n">
        <v>5.69563342467872</v>
      </c>
    </row>
    <row r="425" customFormat="false" ht="13.5" hidden="false" customHeight="false" outlineLevel="0" collapsed="false">
      <c r="B425" s="1" t="n">
        <v>422</v>
      </c>
      <c r="C425" s="1" t="n">
        <v>4.32962248315489</v>
      </c>
      <c r="D425" s="1" t="n">
        <v>4.63435484823233</v>
      </c>
    </row>
    <row r="426" customFormat="false" ht="13.5" hidden="false" customHeight="false" outlineLevel="0" collapsed="false">
      <c r="B426" s="1" t="n">
        <v>423</v>
      </c>
      <c r="C426" s="1" t="n">
        <v>5.13783600217766</v>
      </c>
      <c r="D426" s="1" t="n">
        <v>4.96918093867643</v>
      </c>
    </row>
    <row r="427" customFormat="false" ht="13.5" hidden="false" customHeight="false" outlineLevel="0" collapsed="false">
      <c r="B427" s="1" t="n">
        <v>424</v>
      </c>
      <c r="C427" s="1" t="n">
        <v>5.23454871219759</v>
      </c>
      <c r="D427" s="1" t="n">
        <v>5.62706184630264</v>
      </c>
    </row>
    <row r="428" customFormat="false" ht="13.5" hidden="false" customHeight="false" outlineLevel="0" collapsed="false">
      <c r="B428" s="1" t="n">
        <v>425</v>
      </c>
      <c r="C428" s="1" t="n">
        <v>5.12034202621422</v>
      </c>
      <c r="D428" s="1" t="n">
        <v>5.50651741806844</v>
      </c>
    </row>
    <row r="429" customFormat="false" ht="13.5" hidden="false" customHeight="false" outlineLevel="0" collapsed="false">
      <c r="B429" s="1" t="n">
        <v>426</v>
      </c>
      <c r="C429" s="1" t="n">
        <v>5.26248791012281</v>
      </c>
      <c r="D429" s="1" t="n">
        <v>5.84786335097715</v>
      </c>
    </row>
    <row r="430" customFormat="false" ht="13.5" hidden="false" customHeight="false" outlineLevel="0" collapsed="false">
      <c r="B430" s="1" t="n">
        <v>427</v>
      </c>
      <c r="C430" s="1" t="n">
        <v>4.3360331341017</v>
      </c>
      <c r="D430" s="1" t="n">
        <v>5.0985218558453</v>
      </c>
    </row>
    <row r="431" customFormat="false" ht="13.5" hidden="false" customHeight="false" outlineLevel="0" collapsed="false">
      <c r="B431" s="1" t="n">
        <v>428</v>
      </c>
      <c r="C431" s="1" t="n">
        <v>5.24495329469934</v>
      </c>
      <c r="D431" s="1" t="n">
        <v>5.91689440686744</v>
      </c>
    </row>
    <row r="432" customFormat="false" ht="13.5" hidden="false" customHeight="false" outlineLevel="0" collapsed="false">
      <c r="B432" s="1" t="n">
        <v>429</v>
      </c>
      <c r="C432" s="1" t="n">
        <v>4.82264042295631</v>
      </c>
      <c r="D432" s="1" t="n">
        <v>5.7279930317078</v>
      </c>
    </row>
    <row r="433" customFormat="false" ht="13.5" hidden="false" customHeight="false" outlineLevel="0" collapsed="false">
      <c r="B433" s="1" t="n">
        <v>430</v>
      </c>
      <c r="C433" s="1" t="n">
        <v>4.56454198178782</v>
      </c>
      <c r="D433" s="1" t="n">
        <v>5.93545801821218</v>
      </c>
    </row>
    <row r="434" customFormat="false" ht="13.5" hidden="false" customHeight="false" outlineLevel="0" collapsed="false">
      <c r="B434" s="1" t="n">
        <v>431</v>
      </c>
      <c r="C434" s="1" t="n">
        <v>4.96299347415557</v>
      </c>
      <c r="D434" s="1" t="n">
        <v>4.47722162311568</v>
      </c>
    </row>
    <row r="435" customFormat="false" ht="13.5" hidden="false" customHeight="false" outlineLevel="0" collapsed="false">
      <c r="B435" s="1" t="n">
        <v>432</v>
      </c>
      <c r="C435" s="1" t="n">
        <v>4.14482183176917</v>
      </c>
      <c r="D435" s="1" t="n">
        <v>5.80913300775508</v>
      </c>
    </row>
    <row r="436" customFormat="false" ht="13.5" hidden="false" customHeight="false" outlineLevel="0" collapsed="false">
      <c r="B436" s="1" t="n">
        <v>433</v>
      </c>
      <c r="C436" s="1" t="n">
        <v>5.69752626412927</v>
      </c>
      <c r="D436" s="1" t="n">
        <v>5.92188315948666</v>
      </c>
    </row>
    <row r="437" customFormat="false" ht="13.5" hidden="false" customHeight="false" outlineLevel="0" collapsed="false">
      <c r="B437" s="1" t="n">
        <v>434</v>
      </c>
      <c r="C437" s="1" t="n">
        <v>4.76922217150236</v>
      </c>
      <c r="D437" s="1" t="n">
        <v>5.63692493320858</v>
      </c>
    </row>
    <row r="438" customFormat="false" ht="13.5" hidden="false" customHeight="false" outlineLevel="0" collapsed="false">
      <c r="B438" s="1" t="n">
        <v>435</v>
      </c>
      <c r="C438" s="1" t="n">
        <v>4.62112444875611</v>
      </c>
      <c r="D438" s="1" t="n">
        <v>5.33327856018287</v>
      </c>
    </row>
    <row r="439" customFormat="false" ht="13.5" hidden="false" customHeight="false" outlineLevel="0" collapsed="false">
      <c r="B439" s="1" t="n">
        <v>436</v>
      </c>
      <c r="C439" s="1" t="n">
        <v>4.77325781801814</v>
      </c>
      <c r="D439" s="1" t="n">
        <v>5.60940375275014</v>
      </c>
    </row>
    <row r="440" customFormat="false" ht="13.5" hidden="false" customHeight="false" outlineLevel="0" collapsed="false">
      <c r="B440" s="1" t="n">
        <v>437</v>
      </c>
      <c r="C440" s="1" t="n">
        <v>4.98194835562761</v>
      </c>
      <c r="D440" s="1" t="n">
        <v>5.53273486912824</v>
      </c>
    </row>
    <row r="441" customFormat="false" ht="13.5" hidden="false" customHeight="false" outlineLevel="0" collapsed="false">
      <c r="B441" s="1" t="n">
        <v>438</v>
      </c>
      <c r="C441" s="1" t="n">
        <v>5.4254724152534</v>
      </c>
      <c r="D441" s="1" t="n">
        <v>5.20485780280652</v>
      </c>
    </row>
    <row r="442" customFormat="false" ht="13.5" hidden="false" customHeight="false" outlineLevel="0" collapsed="false">
      <c r="B442" s="1" t="n">
        <v>439</v>
      </c>
      <c r="C442" s="1" t="n">
        <v>5.15892415720962</v>
      </c>
      <c r="D442" s="1" t="n">
        <v>5.22826046667237</v>
      </c>
    </row>
    <row r="443" customFormat="false" ht="13.5" hidden="false" customHeight="false" outlineLevel="0" collapsed="false">
      <c r="B443" s="1" t="n">
        <v>440</v>
      </c>
      <c r="C443" s="1" t="n">
        <v>4.39775468306544</v>
      </c>
      <c r="D443" s="1" t="n">
        <v>4.81836907376875</v>
      </c>
    </row>
    <row r="444" customFormat="false" ht="13.5" hidden="false" customHeight="false" outlineLevel="0" collapsed="false">
      <c r="B444" s="1" t="n">
        <v>441</v>
      </c>
      <c r="C444" s="1" t="n">
        <v>5.09060674908341</v>
      </c>
      <c r="D444" s="1" t="n">
        <v>5.065456914428</v>
      </c>
    </row>
    <row r="445" customFormat="false" ht="13.5" hidden="false" customHeight="false" outlineLevel="0" collapsed="false">
      <c r="B445" s="1" t="n">
        <v>442</v>
      </c>
      <c r="C445" s="1" t="n">
        <v>5.61273259222974</v>
      </c>
      <c r="D445" s="1" t="n">
        <v>4.92579579076512</v>
      </c>
    </row>
    <row r="446" customFormat="false" ht="13.5" hidden="false" customHeight="false" outlineLevel="0" collapsed="false">
      <c r="B446" s="1" t="n">
        <v>443</v>
      </c>
      <c r="C446" s="1" t="n">
        <v>4.47137773310124</v>
      </c>
      <c r="D446" s="1" t="n">
        <v>5.7144472520371</v>
      </c>
    </row>
    <row r="447" customFormat="false" ht="13.5" hidden="false" customHeight="false" outlineLevel="0" collapsed="false">
      <c r="B447" s="1" t="n">
        <v>444</v>
      </c>
      <c r="C447" s="1" t="n">
        <v>4.72008837254427</v>
      </c>
      <c r="D447" s="1" t="n">
        <v>6.03814229313285</v>
      </c>
    </row>
    <row r="448" customFormat="false" ht="13.5" hidden="false" customHeight="false" outlineLevel="0" collapsed="false">
      <c r="B448" s="1" t="n">
        <v>445</v>
      </c>
      <c r="C448" s="1" t="n">
        <v>5.31430836871894</v>
      </c>
      <c r="D448" s="1" t="n">
        <v>5.11558985327097</v>
      </c>
    </row>
    <row r="449" customFormat="false" ht="13.5" hidden="false" customHeight="false" outlineLevel="0" collapsed="false">
      <c r="B449" s="1" t="n">
        <v>446</v>
      </c>
      <c r="C449" s="1" t="n">
        <v>5.2459429546257</v>
      </c>
      <c r="D449" s="1" t="n">
        <v>5.76912823434344</v>
      </c>
    </row>
    <row r="450" customFormat="false" ht="13.5" hidden="false" customHeight="false" outlineLevel="0" collapsed="false">
      <c r="B450" s="1" t="n">
        <v>447</v>
      </c>
      <c r="C450" s="1" t="n">
        <v>5.20609511336455</v>
      </c>
      <c r="D450" s="1" t="n">
        <v>5.11339659794922</v>
      </c>
    </row>
    <row r="451" customFormat="false" ht="13.5" hidden="false" customHeight="false" outlineLevel="0" collapsed="false">
      <c r="B451" s="1" t="n">
        <v>448</v>
      </c>
      <c r="C451" s="1" t="n">
        <v>5.51522373419747</v>
      </c>
      <c r="D451" s="1" t="n">
        <v>6.55533898961613</v>
      </c>
    </row>
    <row r="452" customFormat="false" ht="13.5" hidden="false" customHeight="false" outlineLevel="0" collapsed="false">
      <c r="B452" s="1" t="n">
        <v>449</v>
      </c>
      <c r="C452" s="1" t="n">
        <v>4.71331928510878</v>
      </c>
      <c r="D452" s="1" t="n">
        <v>5.76825943356069</v>
      </c>
    </row>
    <row r="453" customFormat="false" ht="13.5" hidden="false" customHeight="false" outlineLevel="0" collapsed="false">
      <c r="B453" s="1" t="n">
        <v>450</v>
      </c>
      <c r="C453" s="1" t="n">
        <v>5.13549417011726</v>
      </c>
      <c r="D453" s="1" t="n">
        <v>5.01233843436602</v>
      </c>
    </row>
    <row r="454" customFormat="false" ht="13.5" hidden="false" customHeight="false" outlineLevel="0" collapsed="false">
      <c r="B454" s="1" t="n">
        <v>451</v>
      </c>
      <c r="C454" s="1" t="n">
        <v>4.98834312262971</v>
      </c>
      <c r="D454" s="1" t="n">
        <v>5.42375469755907</v>
      </c>
    </row>
    <row r="455" customFormat="false" ht="13.5" hidden="false" customHeight="false" outlineLevel="0" collapsed="false">
      <c r="B455" s="1" t="n">
        <v>452</v>
      </c>
      <c r="C455" s="1" t="n">
        <v>4.89405958083189</v>
      </c>
      <c r="D455" s="1" t="n">
        <v>6.14392239112108</v>
      </c>
    </row>
    <row r="456" customFormat="false" ht="13.5" hidden="false" customHeight="false" outlineLevel="0" collapsed="false">
      <c r="B456" s="1" t="n">
        <v>453</v>
      </c>
      <c r="C456" s="1" t="n">
        <v>5</v>
      </c>
      <c r="D456" s="1" t="n">
        <v>5.31245934735236</v>
      </c>
    </row>
    <row r="457" customFormat="false" ht="13.5" hidden="false" customHeight="false" outlineLevel="0" collapsed="false">
      <c r="B457" s="1" t="n">
        <v>454</v>
      </c>
      <c r="C457" s="1" t="n">
        <v>4.89546910324981</v>
      </c>
      <c r="D457" s="1" t="n">
        <v>6.13427725151232</v>
      </c>
    </row>
    <row r="458" customFormat="false" ht="13.5" hidden="false" customHeight="false" outlineLevel="0" collapsed="false">
      <c r="B458" s="1" t="n">
        <v>455</v>
      </c>
      <c r="C458" s="1" t="n">
        <v>4.86554568777315</v>
      </c>
      <c r="D458" s="1" t="n">
        <v>5.73343003152895</v>
      </c>
    </row>
    <row r="459" customFormat="false" ht="13.5" hidden="false" customHeight="false" outlineLevel="0" collapsed="false">
      <c r="B459" s="1" t="n">
        <v>456</v>
      </c>
      <c r="C459" s="1" t="n">
        <v>4.98470718350289</v>
      </c>
      <c r="D459" s="1" t="n">
        <v>6.13148494617424</v>
      </c>
    </row>
    <row r="460" customFormat="false" ht="13.5" hidden="false" customHeight="false" outlineLevel="0" collapsed="false">
      <c r="B460" s="1" t="n">
        <v>457</v>
      </c>
      <c r="C460" s="1" t="n">
        <v>5.07358363121403</v>
      </c>
      <c r="D460" s="1" t="n">
        <v>5.98045243689987</v>
      </c>
    </row>
    <row r="461" customFormat="false" ht="13.5" hidden="false" customHeight="false" outlineLevel="0" collapsed="false">
      <c r="B461" s="1" t="n">
        <v>458</v>
      </c>
      <c r="C461" s="1" t="n">
        <v>4.44500112958506</v>
      </c>
      <c r="D461" s="1" t="n">
        <v>5.73622893948492</v>
      </c>
    </row>
    <row r="462" customFormat="false" ht="13.5" hidden="false" customHeight="false" outlineLevel="0" collapsed="false">
      <c r="B462" s="1" t="n">
        <v>459</v>
      </c>
      <c r="C462" s="1" t="n">
        <v>5.15365987780653</v>
      </c>
      <c r="D462" s="1" t="n">
        <v>5.36671483341652</v>
      </c>
    </row>
    <row r="463" customFormat="false" ht="13.5" hidden="false" customHeight="false" outlineLevel="0" collapsed="false">
      <c r="B463" s="1" t="n">
        <v>460</v>
      </c>
      <c r="C463" s="1" t="n">
        <v>5.68163092623125</v>
      </c>
      <c r="D463" s="1" t="n">
        <v>4.89306844246612</v>
      </c>
    </row>
    <row r="464" customFormat="false" ht="13.5" hidden="false" customHeight="false" outlineLevel="0" collapsed="false">
      <c r="B464" s="1" t="n">
        <v>461</v>
      </c>
      <c r="C464" s="1" t="n">
        <v>5.31921024219986</v>
      </c>
      <c r="D464" s="1" t="n">
        <v>6.22546383869267</v>
      </c>
    </row>
    <row r="465" customFormat="false" ht="13.5" hidden="false" customHeight="false" outlineLevel="0" collapsed="false">
      <c r="B465" s="1" t="n">
        <v>462</v>
      </c>
      <c r="C465" s="1" t="n">
        <v>5.06409412404924</v>
      </c>
      <c r="D465" s="1" t="n">
        <v>5.53298607388004</v>
      </c>
    </row>
    <row r="466" customFormat="false" ht="13.5" hidden="false" customHeight="false" outlineLevel="0" collapsed="false">
      <c r="B466" s="1" t="n">
        <v>463</v>
      </c>
      <c r="C466" s="1" t="n">
        <v>4.48027983966226</v>
      </c>
      <c r="D466" s="1" t="n">
        <v>5.84946162231375</v>
      </c>
    </row>
    <row r="467" customFormat="false" ht="13.5" hidden="false" customHeight="false" outlineLevel="0" collapsed="false">
      <c r="B467" s="1" t="n">
        <v>464</v>
      </c>
      <c r="C467" s="1" t="n">
        <v>4.41574362582573</v>
      </c>
      <c r="D467" s="1" t="n">
        <v>5.14539969901905</v>
      </c>
    </row>
    <row r="468" customFormat="false" ht="13.5" hidden="false" customHeight="false" outlineLevel="0" collapsed="false">
      <c r="B468" s="1" t="n">
        <v>465</v>
      </c>
      <c r="C468" s="1" t="n">
        <v>5.42619289897879</v>
      </c>
      <c r="D468" s="1" t="n">
        <v>5.03906846082679</v>
      </c>
    </row>
    <row r="469" customFormat="false" ht="13.5" hidden="false" customHeight="false" outlineLevel="0" collapsed="false">
      <c r="B469" s="1" t="n">
        <v>466</v>
      </c>
      <c r="C469" s="1" t="n">
        <v>5.2324521437548</v>
      </c>
      <c r="D469" s="1" t="n">
        <v>5.14265449983459</v>
      </c>
    </row>
    <row r="470" customFormat="false" ht="13.5" hidden="false" customHeight="false" outlineLevel="0" collapsed="false">
      <c r="B470" s="1" t="n">
        <v>467</v>
      </c>
      <c r="C470" s="1" t="n">
        <v>5.39339910629916</v>
      </c>
      <c r="D470" s="1" t="n">
        <v>5.5514766721275</v>
      </c>
    </row>
    <row r="471" customFormat="false" ht="13.5" hidden="false" customHeight="false" outlineLevel="0" collapsed="false">
      <c r="B471" s="1" t="n">
        <v>468</v>
      </c>
      <c r="C471" s="1" t="n">
        <v>3.77892402421148</v>
      </c>
      <c r="D471" s="1" t="n">
        <v>6.11915653418061</v>
      </c>
    </row>
    <row r="472" customFormat="false" ht="13.5" hidden="false" customHeight="false" outlineLevel="0" collapsed="false">
      <c r="B472" s="1" t="n">
        <v>469</v>
      </c>
      <c r="C472" s="1" t="n">
        <v>5.80089964528453</v>
      </c>
      <c r="D472" s="1" t="n">
        <v>5.05754020364493</v>
      </c>
    </row>
    <row r="473" customFormat="false" ht="13.5" hidden="false" customHeight="false" outlineLevel="0" collapsed="false">
      <c r="B473" s="1" t="n">
        <v>470</v>
      </c>
      <c r="C473" s="1" t="n">
        <v>4.61609493889832</v>
      </c>
      <c r="D473" s="1" t="n">
        <v>6.04809001171613</v>
      </c>
    </row>
    <row r="474" customFormat="false" ht="13.5" hidden="false" customHeight="false" outlineLevel="0" collapsed="false">
      <c r="B474" s="1" t="n">
        <v>471</v>
      </c>
      <c r="C474" s="1" t="n">
        <v>4.58186230972634</v>
      </c>
      <c r="D474" s="1" t="n">
        <v>6.4151670342514</v>
      </c>
    </row>
    <row r="475" customFormat="false" ht="13.5" hidden="false" customHeight="false" outlineLevel="0" collapsed="false">
      <c r="B475" s="1" t="n">
        <v>472</v>
      </c>
      <c r="C475" s="1" t="n">
        <v>4.57847457024062</v>
      </c>
      <c r="D475" s="1" t="n">
        <v>5.79618712909065</v>
      </c>
    </row>
    <row r="476" customFormat="false" ht="13.5" hidden="false" customHeight="false" outlineLevel="0" collapsed="false">
      <c r="B476" s="1" t="n">
        <v>473</v>
      </c>
      <c r="C476" s="1" t="n">
        <v>4.51954756310013</v>
      </c>
      <c r="D476" s="1" t="n">
        <v>5.14668786301962</v>
      </c>
    </row>
    <row r="477" customFormat="false" ht="13.5" hidden="false" customHeight="false" outlineLevel="0" collapsed="false">
      <c r="B477" s="1" t="n">
        <v>474</v>
      </c>
      <c r="C477" s="1" t="n">
        <v>5.08742340867466</v>
      </c>
      <c r="D477" s="1" t="n">
        <v>5.28857177593837</v>
      </c>
    </row>
    <row r="478" customFormat="false" ht="13.5" hidden="false" customHeight="false" outlineLevel="0" collapsed="false">
      <c r="B478" s="1" t="n">
        <v>475</v>
      </c>
      <c r="C478" s="1" t="n">
        <v>4.7167103191287</v>
      </c>
      <c r="D478" s="1" t="n">
        <v>5.16212548439568</v>
      </c>
    </row>
    <row r="479" customFormat="false" ht="13.5" hidden="false" customHeight="false" outlineLevel="0" collapsed="false">
      <c r="B479" s="1" t="n">
        <v>476</v>
      </c>
      <c r="C479" s="1" t="n">
        <v>5.12537978594146</v>
      </c>
      <c r="D479" s="1" t="n">
        <v>5.47517418340121</v>
      </c>
    </row>
    <row r="480" customFormat="false" ht="13.5" hidden="false" customHeight="false" outlineLevel="0" collapsed="false">
      <c r="B480" s="1" t="n">
        <v>477</v>
      </c>
      <c r="C480" s="1" t="n">
        <v>4.64797368617986</v>
      </c>
      <c r="D480" s="1" t="n">
        <v>5.15975954080361</v>
      </c>
    </row>
    <row r="481" customFormat="false" ht="13.5" hidden="false" customHeight="false" outlineLevel="0" collapsed="false">
      <c r="B481" s="1" t="n">
        <v>478</v>
      </c>
      <c r="C481" s="1" t="n">
        <v>5.13432437096305</v>
      </c>
      <c r="D481" s="1" t="n">
        <v>5.86237941246386</v>
      </c>
    </row>
    <row r="482" customFormat="false" ht="13.5" hidden="false" customHeight="false" outlineLevel="0" collapsed="false">
      <c r="B482" s="1" t="n">
        <v>479</v>
      </c>
      <c r="C482" s="1" t="n">
        <v>3.49427312075014</v>
      </c>
      <c r="D482" s="1" t="n">
        <v>5.90044096681887</v>
      </c>
    </row>
    <row r="483" customFormat="false" ht="13.5" hidden="false" customHeight="false" outlineLevel="0" collapsed="false">
      <c r="B483" s="1" t="n">
        <v>480</v>
      </c>
      <c r="C483" s="1" t="n">
        <v>4.84120766227249</v>
      </c>
      <c r="D483" s="1" t="n">
        <v>4.98477626580253</v>
      </c>
    </row>
    <row r="484" customFormat="false" ht="13.5" hidden="false" customHeight="false" outlineLevel="0" collapsed="false">
      <c r="B484" s="1" t="n">
        <v>481</v>
      </c>
      <c r="C484" s="1" t="n">
        <v>5.29558986705071</v>
      </c>
      <c r="D484" s="1" t="n">
        <v>5.21450026344351</v>
      </c>
    </row>
    <row r="485" customFormat="false" ht="13.5" hidden="false" customHeight="false" outlineLevel="0" collapsed="false">
      <c r="B485" s="1" t="n">
        <v>482</v>
      </c>
      <c r="C485" s="1" t="n">
        <v>5.15773817824353</v>
      </c>
      <c r="D485" s="1" t="n">
        <v>5.87804102778464</v>
      </c>
    </row>
    <row r="486" customFormat="false" ht="13.5" hidden="false" customHeight="false" outlineLevel="0" collapsed="false">
      <c r="B486" s="1" t="n">
        <v>483</v>
      </c>
      <c r="C486" s="1" t="n">
        <v>5.46923784920578</v>
      </c>
      <c r="D486" s="1" t="n">
        <v>5.60914703147796</v>
      </c>
    </row>
    <row r="487" customFormat="false" ht="13.5" hidden="false" customHeight="false" outlineLevel="0" collapsed="false">
      <c r="B487" s="1" t="n">
        <v>484</v>
      </c>
      <c r="C487" s="1" t="n">
        <v>4.85106343717117</v>
      </c>
      <c r="D487" s="1" t="n">
        <v>5.05251207702361</v>
      </c>
    </row>
    <row r="488" customFormat="false" ht="13.5" hidden="false" customHeight="false" outlineLevel="0" collapsed="false">
      <c r="B488" s="1" t="n">
        <v>485</v>
      </c>
      <c r="C488" s="1" t="n">
        <v>4.80639449507238</v>
      </c>
      <c r="D488" s="1" t="n">
        <v>5.12179215182583</v>
      </c>
    </row>
    <row r="489" customFormat="false" ht="13.5" hidden="false" customHeight="false" outlineLevel="0" collapsed="false">
      <c r="B489" s="1" t="n">
        <v>486</v>
      </c>
      <c r="C489" s="1" t="n">
        <v>4.7619477982553</v>
      </c>
      <c r="D489" s="1" t="n">
        <v>5.53336289663987</v>
      </c>
    </row>
    <row r="490" customFormat="false" ht="13.5" hidden="false" customHeight="false" outlineLevel="0" collapsed="false">
      <c r="B490" s="1" t="n">
        <v>487</v>
      </c>
      <c r="C490" s="1" t="n">
        <v>5.80453736970471</v>
      </c>
      <c r="D490" s="1" t="n">
        <v>4.84589191641835</v>
      </c>
    </row>
    <row r="491" customFormat="false" ht="13.5" hidden="false" customHeight="false" outlineLevel="0" collapsed="false">
      <c r="B491" s="1" t="n">
        <v>488</v>
      </c>
      <c r="C491" s="1" t="n">
        <v>5.79775105172584</v>
      </c>
      <c r="D491" s="1" t="n">
        <v>5.41677320283928</v>
      </c>
    </row>
    <row r="492" customFormat="false" ht="13.5" hidden="false" customHeight="false" outlineLevel="0" collapsed="false">
      <c r="B492" s="1" t="n">
        <v>489</v>
      </c>
      <c r="C492" s="1" t="n">
        <v>5.48625187521273</v>
      </c>
      <c r="D492" s="1" t="n">
        <v>4.40825673599672</v>
      </c>
    </row>
    <row r="493" customFormat="false" ht="13.5" hidden="false" customHeight="false" outlineLevel="0" collapsed="false">
      <c r="B493" s="1" t="n">
        <v>490</v>
      </c>
      <c r="C493" s="1" t="n">
        <v>4.80949781103173</v>
      </c>
      <c r="D493" s="1" t="n">
        <v>5.30693473485524</v>
      </c>
    </row>
    <row r="494" customFormat="false" ht="13.5" hidden="false" customHeight="false" outlineLevel="0" collapsed="false">
      <c r="B494" s="1" t="n">
        <v>491</v>
      </c>
      <c r="C494" s="1" t="n">
        <v>4.84081217067407</v>
      </c>
      <c r="D494" s="1" t="n">
        <v>5.09033661223631</v>
      </c>
    </row>
    <row r="495" customFormat="false" ht="13.5" hidden="false" customHeight="false" outlineLevel="0" collapsed="false">
      <c r="B495" s="1" t="n">
        <v>492</v>
      </c>
      <c r="C495" s="1" t="n">
        <v>5.65469836289359</v>
      </c>
      <c r="D495" s="1" t="n">
        <v>6.5268744553159</v>
      </c>
    </row>
    <row r="496" customFormat="false" ht="13.5" hidden="false" customHeight="false" outlineLevel="0" collapsed="false">
      <c r="B496" s="1" t="n">
        <v>493</v>
      </c>
      <c r="C496" s="1" t="n">
        <v>4.38567092061586</v>
      </c>
      <c r="D496" s="1" t="n">
        <v>5.50187997563557</v>
      </c>
    </row>
    <row r="497" customFormat="false" ht="13.5" hidden="false" customHeight="false" outlineLevel="0" collapsed="false">
      <c r="B497" s="1" t="n">
        <v>494</v>
      </c>
      <c r="C497" s="1" t="n">
        <v>4.82783624648246</v>
      </c>
      <c r="D497" s="1" t="n">
        <v>4.57110907645531</v>
      </c>
    </row>
    <row r="498" customFormat="false" ht="13.5" hidden="false" customHeight="false" outlineLevel="0" collapsed="false">
      <c r="B498" s="1" t="n">
        <v>495</v>
      </c>
      <c r="C498" s="1" t="n">
        <v>4.83817299972113</v>
      </c>
      <c r="D498" s="1" t="n">
        <v>5.72535401092821</v>
      </c>
    </row>
    <row r="499" customFormat="false" ht="13.5" hidden="false" customHeight="false" outlineLevel="0" collapsed="false">
      <c r="B499" s="1" t="n">
        <v>496</v>
      </c>
      <c r="C499" s="1" t="n">
        <v>5.23664941271622</v>
      </c>
      <c r="D499" s="1" t="n">
        <v>4.94569678147075</v>
      </c>
    </row>
    <row r="500" customFormat="false" ht="13.5" hidden="false" customHeight="false" outlineLevel="0" collapsed="false">
      <c r="B500" s="1" t="n">
        <v>497</v>
      </c>
      <c r="C500" s="1" t="n">
        <v>5.17296188787862</v>
      </c>
      <c r="D500" s="1" t="n">
        <v>5.07775889470108</v>
      </c>
    </row>
    <row r="501" customFormat="false" ht="13.5" hidden="false" customHeight="false" outlineLevel="0" collapsed="false">
      <c r="B501" s="1" t="n">
        <v>498</v>
      </c>
      <c r="C501" s="1" t="n">
        <v>5.15931968198219</v>
      </c>
      <c r="D501" s="1" t="n">
        <v>5.16714775262613</v>
      </c>
    </row>
    <row r="502" customFormat="false" ht="13.5" hidden="false" customHeight="false" outlineLevel="0" collapsed="false">
      <c r="B502" s="1" t="n">
        <v>499</v>
      </c>
      <c r="C502" s="1" t="n">
        <v>4.40341142294962</v>
      </c>
      <c r="D502" s="1" t="n">
        <v>4.6017026927308</v>
      </c>
    </row>
    <row r="503" customFormat="false" ht="13.5" hidden="false" customHeight="false" outlineLevel="0" collapsed="false">
      <c r="B503" s="1" t="n">
        <v>500</v>
      </c>
      <c r="C503" s="1" t="n">
        <v>5.23889477474731</v>
      </c>
      <c r="D503" s="1" t="n">
        <v>5.02881183370103</v>
      </c>
    </row>
    <row r="504" customFormat="false" ht="13.5" hidden="false" customHeight="false" outlineLevel="0" collapsed="false">
      <c r="B504" s="1" t="n">
        <v>501</v>
      </c>
      <c r="C504" s="1" t="n">
        <v>5.03763493104992</v>
      </c>
      <c r="D504" s="1" t="n">
        <v>4.82497508560794</v>
      </c>
    </row>
    <row r="505" customFormat="false" ht="13.5" hidden="false" customHeight="false" outlineLevel="0" collapsed="false">
      <c r="B505" s="1" t="n">
        <v>502</v>
      </c>
      <c r="C505" s="1" t="n">
        <v>4.92894935547765</v>
      </c>
      <c r="D505" s="1" t="n">
        <v>5.24781400688081</v>
      </c>
    </row>
    <row r="506" customFormat="false" ht="13.5" hidden="false" customHeight="false" outlineLevel="0" collapsed="false">
      <c r="B506" s="1" t="n">
        <v>503</v>
      </c>
      <c r="C506" s="1" t="n">
        <v>6.14006482651512</v>
      </c>
      <c r="D506" s="1" t="n">
        <v>6.3204937740599</v>
      </c>
    </row>
    <row r="507" customFormat="false" ht="13.5" hidden="false" customHeight="false" outlineLevel="0" collapsed="false">
      <c r="B507" s="1" t="n">
        <v>504</v>
      </c>
      <c r="C507" s="1" t="n">
        <v>5.13341503555622</v>
      </c>
      <c r="D507" s="1" t="n">
        <v>5.4991226796537</v>
      </c>
    </row>
    <row r="508" customFormat="false" ht="13.5" hidden="false" customHeight="false" outlineLevel="0" collapsed="false">
      <c r="B508" s="1" t="n">
        <v>505</v>
      </c>
      <c r="C508" s="1" t="n">
        <v>5.11583135281199</v>
      </c>
      <c r="D508" s="1" t="n">
        <v>5.75789577852341</v>
      </c>
    </row>
    <row r="509" customFormat="false" ht="13.5" hidden="false" customHeight="false" outlineLevel="0" collapsed="false">
      <c r="B509" s="1" t="n">
        <v>506</v>
      </c>
      <c r="C509" s="1" t="n">
        <v>5.17749305305028</v>
      </c>
      <c r="D509" s="1" t="n">
        <v>6.01671790013957</v>
      </c>
    </row>
    <row r="510" customFormat="false" ht="13.5" hidden="false" customHeight="false" outlineLevel="0" collapsed="false">
      <c r="B510" s="1" t="n">
        <v>507</v>
      </c>
      <c r="C510" s="1" t="n">
        <v>4.42748894670053</v>
      </c>
      <c r="D510" s="1" t="n">
        <v>6.07956892474003</v>
      </c>
    </row>
    <row r="511" customFormat="false" ht="13.5" hidden="false" customHeight="false" outlineLevel="0" collapsed="false">
      <c r="B511" s="1" t="n">
        <v>508</v>
      </c>
      <c r="C511" s="1" t="n">
        <v>4.36823670931748</v>
      </c>
      <c r="D511" s="1" t="n">
        <v>6.41583701520009</v>
      </c>
    </row>
    <row r="512" customFormat="false" ht="13.5" hidden="false" customHeight="false" outlineLevel="0" collapsed="false">
      <c r="B512" s="1" t="n">
        <v>509</v>
      </c>
      <c r="C512" s="1" t="n">
        <v>4.35779709339727</v>
      </c>
      <c r="D512" s="1" t="n">
        <v>4.90595759727078</v>
      </c>
    </row>
    <row r="513" customFormat="false" ht="13.5" hidden="false" customHeight="false" outlineLevel="0" collapsed="false">
      <c r="B513" s="1" t="n">
        <v>510</v>
      </c>
      <c r="C513" s="1" t="n">
        <v>5.67878526404696</v>
      </c>
      <c r="D513" s="1" t="n">
        <v>5.18078975780014</v>
      </c>
    </row>
    <row r="514" customFormat="false" ht="13.5" hidden="false" customHeight="false" outlineLevel="0" collapsed="false">
      <c r="B514" s="1" t="n">
        <v>511</v>
      </c>
      <c r="C514" s="1" t="n">
        <v>5.49089836445878</v>
      </c>
      <c r="D514" s="1" t="n">
        <v>4.73898187913207</v>
      </c>
    </row>
    <row r="515" customFormat="false" ht="13.5" hidden="false" customHeight="false" outlineLevel="0" collapsed="false">
      <c r="B515" s="1" t="n">
        <v>512</v>
      </c>
      <c r="C515" s="1" t="n">
        <v>5.03436785056612</v>
      </c>
      <c r="D515" s="1" t="n">
        <v>5.30192881305365</v>
      </c>
    </row>
    <row r="516" customFormat="false" ht="13.5" hidden="false" customHeight="false" outlineLevel="0" collapsed="false">
      <c r="B516" s="1" t="n">
        <v>513</v>
      </c>
      <c r="C516" s="1" t="n">
        <v>5.79999680719666</v>
      </c>
      <c r="D516" s="1" t="n">
        <v>5.79992965664752</v>
      </c>
    </row>
    <row r="517" customFormat="false" ht="13.5" hidden="false" customHeight="false" outlineLevel="0" collapsed="false">
      <c r="B517" s="1" t="n">
        <v>514</v>
      </c>
      <c r="C517" s="1" t="n">
        <v>5.9869197316566</v>
      </c>
      <c r="D517" s="1" t="n">
        <v>5.81247795174734</v>
      </c>
    </row>
    <row r="518" customFormat="false" ht="13.5" hidden="false" customHeight="false" outlineLevel="0" collapsed="false">
      <c r="B518" s="1" t="n">
        <v>515</v>
      </c>
      <c r="C518" s="1" t="n">
        <v>5.00614139369149</v>
      </c>
      <c r="D518" s="1" t="n">
        <v>6.31476705515939</v>
      </c>
    </row>
    <row r="519" customFormat="false" ht="13.5" hidden="false" customHeight="false" outlineLevel="0" collapsed="false">
      <c r="B519" s="1" t="n">
        <v>516</v>
      </c>
      <c r="C519" s="1" t="n">
        <v>5.61512967677631</v>
      </c>
      <c r="D519" s="1" t="n">
        <v>5.64697245498089</v>
      </c>
    </row>
    <row r="520" customFormat="false" ht="13.5" hidden="false" customHeight="false" outlineLevel="0" collapsed="false">
      <c r="B520" s="1" t="n">
        <v>517</v>
      </c>
      <c r="C520" s="1" t="n">
        <v>4.96437576127911</v>
      </c>
      <c r="D520" s="1" t="n">
        <v>5.55614088236706</v>
      </c>
    </row>
    <row r="521" customFormat="false" ht="13.5" hidden="false" customHeight="false" outlineLevel="0" collapsed="false">
      <c r="B521" s="1" t="n">
        <v>518</v>
      </c>
      <c r="C521" s="1" t="n">
        <v>4.40924476922318</v>
      </c>
      <c r="D521" s="1" t="n">
        <v>5.05138856130498</v>
      </c>
    </row>
    <row r="522" customFormat="false" ht="13.5" hidden="false" customHeight="false" outlineLevel="0" collapsed="false">
      <c r="B522" s="1" t="n">
        <v>519</v>
      </c>
      <c r="C522" s="1" t="n">
        <v>5.59940735685933</v>
      </c>
      <c r="D522" s="1" t="n">
        <v>6.01013545042626</v>
      </c>
    </row>
    <row r="523" customFormat="false" ht="13.5" hidden="false" customHeight="false" outlineLevel="0" collapsed="false">
      <c r="B523" s="1" t="n">
        <v>520</v>
      </c>
      <c r="C523" s="1" t="n">
        <v>5.53059892090607</v>
      </c>
      <c r="D523" s="1" t="n">
        <v>5.57282353985755</v>
      </c>
    </row>
    <row r="524" customFormat="false" ht="13.5" hidden="false" customHeight="false" outlineLevel="0" collapsed="false">
      <c r="B524" s="1" t="n">
        <v>521</v>
      </c>
      <c r="C524" s="1" t="n">
        <v>4.48859744343809</v>
      </c>
      <c r="D524" s="1" t="n">
        <v>6.62381337789757</v>
      </c>
    </row>
    <row r="525" customFormat="false" ht="13.5" hidden="false" customHeight="false" outlineLevel="0" collapsed="false">
      <c r="B525" s="1" t="n">
        <v>522</v>
      </c>
      <c r="C525" s="1" t="n">
        <v>4.92476891824079</v>
      </c>
      <c r="D525" s="1" t="n">
        <v>5.88188862192476</v>
      </c>
    </row>
    <row r="526" customFormat="false" ht="13.5" hidden="false" customHeight="false" outlineLevel="0" collapsed="false">
      <c r="B526" s="1" t="n">
        <v>523</v>
      </c>
      <c r="C526" s="1" t="n">
        <v>4.12811728256761</v>
      </c>
      <c r="D526" s="1" t="n">
        <v>4.90544959539896</v>
      </c>
    </row>
    <row r="527" customFormat="false" ht="13.5" hidden="false" customHeight="false" outlineLevel="0" collapsed="false">
      <c r="B527" s="1" t="n">
        <v>524</v>
      </c>
      <c r="C527" s="1" t="n">
        <v>4.98533412189537</v>
      </c>
      <c r="D527" s="1" t="n">
        <v>5.52181458470678</v>
      </c>
    </row>
    <row r="528" customFormat="false" ht="13.5" hidden="false" customHeight="false" outlineLevel="0" collapsed="false">
      <c r="B528" s="1" t="n">
        <v>525</v>
      </c>
      <c r="C528" s="1" t="n">
        <v>4.56289141756676</v>
      </c>
      <c r="D528" s="1" t="n">
        <v>5.97926060645968</v>
      </c>
    </row>
    <row r="529" customFormat="false" ht="13.5" hidden="false" customHeight="false" outlineLevel="0" collapsed="false">
      <c r="B529" s="1" t="n">
        <v>526</v>
      </c>
      <c r="C529" s="1" t="n">
        <v>5.19752905700463</v>
      </c>
      <c r="D529" s="1" t="n">
        <v>5.89837176268677</v>
      </c>
    </row>
    <row r="530" customFormat="false" ht="13.5" hidden="false" customHeight="false" outlineLevel="0" collapsed="false">
      <c r="B530" s="1" t="n">
        <v>527</v>
      </c>
      <c r="C530" s="1" t="n">
        <v>4.80801453934588</v>
      </c>
      <c r="D530" s="1" t="n">
        <v>5.32410782753242</v>
      </c>
    </row>
    <row r="531" customFormat="false" ht="13.5" hidden="false" customHeight="false" outlineLevel="0" collapsed="false">
      <c r="B531" s="1" t="n">
        <v>528</v>
      </c>
      <c r="C531" s="1" t="n">
        <v>4.93426277685878</v>
      </c>
      <c r="D531" s="1" t="n">
        <v>5.50739482298406</v>
      </c>
    </row>
    <row r="532" customFormat="false" ht="13.5" hidden="false" customHeight="false" outlineLevel="0" collapsed="false">
      <c r="B532" s="1" t="n">
        <v>529</v>
      </c>
      <c r="C532" s="1" t="n">
        <v>5.49049264056139</v>
      </c>
      <c r="D532" s="1" t="n">
        <v>5.70500405387942</v>
      </c>
    </row>
    <row r="533" customFormat="false" ht="13.5" hidden="false" customHeight="false" outlineLevel="0" collapsed="false">
      <c r="B533" s="1" t="n">
        <v>530</v>
      </c>
      <c r="C533" s="1" t="n">
        <v>4.07599190236087</v>
      </c>
      <c r="D533" s="1" t="n">
        <v>5.77363008759142</v>
      </c>
    </row>
    <row r="534" customFormat="false" ht="13.5" hidden="false" customHeight="false" outlineLevel="0" collapsed="false">
      <c r="B534" s="1" t="n">
        <v>531</v>
      </c>
      <c r="C534" s="1" t="n">
        <v>5.08907829527174</v>
      </c>
      <c r="D534" s="1" t="n">
        <v>4.98434983111498</v>
      </c>
    </row>
    <row r="535" customFormat="false" ht="13.5" hidden="false" customHeight="false" outlineLevel="0" collapsed="false">
      <c r="B535" s="1" t="n">
        <v>532</v>
      </c>
      <c r="C535" s="1" t="n">
        <v>4.59800261890931</v>
      </c>
      <c r="D535" s="1" t="n">
        <v>6.10929479778383</v>
      </c>
    </row>
    <row r="536" customFormat="false" ht="13.5" hidden="false" customHeight="false" outlineLevel="0" collapsed="false">
      <c r="B536" s="1" t="n">
        <v>533</v>
      </c>
      <c r="C536" s="1" t="n">
        <v>4.51294306147035</v>
      </c>
      <c r="D536" s="1" t="n">
        <v>5.46965117295305</v>
      </c>
    </row>
    <row r="537" customFormat="false" ht="13.5" hidden="false" customHeight="false" outlineLevel="0" collapsed="false">
      <c r="B537" s="1" t="n">
        <v>534</v>
      </c>
      <c r="C537" s="1" t="n">
        <v>4.89290570917891</v>
      </c>
      <c r="D537" s="1" t="n">
        <v>4.64428022114532</v>
      </c>
    </row>
    <row r="538" customFormat="false" ht="13.5" hidden="false" customHeight="false" outlineLevel="0" collapsed="false">
      <c r="B538" s="1" t="n">
        <v>535</v>
      </c>
      <c r="C538" s="1" t="n">
        <v>5.87650584648335</v>
      </c>
      <c r="D538" s="1" t="n">
        <v>6.15322437017688</v>
      </c>
    </row>
    <row r="539" customFormat="false" ht="13.5" hidden="false" customHeight="false" outlineLevel="0" collapsed="false">
      <c r="B539" s="1" t="n">
        <v>536</v>
      </c>
      <c r="C539" s="1" t="n">
        <v>5.31690869719447</v>
      </c>
      <c r="D539" s="1" t="n">
        <v>5.53813769797208</v>
      </c>
    </row>
    <row r="540" customFormat="false" ht="13.5" hidden="false" customHeight="false" outlineLevel="0" collapsed="false">
      <c r="B540" s="1" t="n">
        <v>537</v>
      </c>
      <c r="C540" s="1" t="n">
        <v>4.7405281482277</v>
      </c>
      <c r="D540" s="1" t="n">
        <v>5.28031951329441</v>
      </c>
    </row>
    <row r="541" customFormat="false" ht="13.5" hidden="false" customHeight="false" outlineLevel="0" collapsed="false">
      <c r="B541" s="1" t="n">
        <v>538</v>
      </c>
      <c r="C541" s="1" t="n">
        <v>4.87060676646793</v>
      </c>
      <c r="D541" s="1" t="n">
        <v>5.63302545560191</v>
      </c>
    </row>
    <row r="542" customFormat="false" ht="13.5" hidden="false" customHeight="false" outlineLevel="0" collapsed="false">
      <c r="B542" s="1" t="n">
        <v>539</v>
      </c>
      <c r="C542" s="1" t="n">
        <v>5.23412906964577</v>
      </c>
      <c r="D542" s="1" t="n">
        <v>5.59060674908341</v>
      </c>
    </row>
    <row r="543" customFormat="false" ht="13.5" hidden="false" customHeight="false" outlineLevel="0" collapsed="false">
      <c r="B543" s="1" t="n">
        <v>540</v>
      </c>
      <c r="C543" s="1" t="n">
        <v>5.65558549652763</v>
      </c>
      <c r="D543" s="1" t="n">
        <v>5.25136594718605</v>
      </c>
    </row>
    <row r="544" customFormat="false" ht="13.5" hidden="false" customHeight="false" outlineLevel="0" collapsed="false">
      <c r="B544" s="1" t="n">
        <v>541</v>
      </c>
      <c r="C544" s="1" t="n">
        <v>4.62810208225846</v>
      </c>
      <c r="D544" s="1" t="n">
        <v>5.56725455994227</v>
      </c>
    </row>
    <row r="545" customFormat="false" ht="13.5" hidden="false" customHeight="false" outlineLevel="0" collapsed="false">
      <c r="B545" s="1" t="n">
        <v>542</v>
      </c>
      <c r="C545" s="1" t="n">
        <v>4.88120557543087</v>
      </c>
      <c r="D545" s="1" t="n">
        <v>5.56674871287743</v>
      </c>
    </row>
    <row r="546" customFormat="false" ht="13.5" hidden="false" customHeight="false" outlineLevel="0" collapsed="false">
      <c r="B546" s="1" t="n">
        <v>543</v>
      </c>
      <c r="C546" s="1" t="n">
        <v>4.41375452070049</v>
      </c>
      <c r="D546" s="1" t="n">
        <v>5.20470860582537</v>
      </c>
    </row>
    <row r="547" customFormat="false" ht="13.5" hidden="false" customHeight="false" outlineLevel="0" collapsed="false">
      <c r="B547" s="1" t="n">
        <v>544</v>
      </c>
      <c r="C547" s="1" t="n">
        <v>5.35202631382014</v>
      </c>
      <c r="D547" s="1" t="n">
        <v>6.28805598699333</v>
      </c>
    </row>
    <row r="548" customFormat="false" ht="13.5" hidden="false" customHeight="false" outlineLevel="0" collapsed="false">
      <c r="B548" s="1" t="n">
        <v>545</v>
      </c>
      <c r="C548" s="1" t="n">
        <v>5.24044125780144</v>
      </c>
      <c r="D548" s="1" t="n">
        <v>5.23794353798745</v>
      </c>
    </row>
    <row r="549" customFormat="false" ht="13.5" hidden="false" customHeight="false" outlineLevel="0" collapsed="false">
      <c r="B549" s="1" t="n">
        <v>546</v>
      </c>
      <c r="C549" s="1" t="n">
        <v>5.34690609256638</v>
      </c>
      <c r="D549" s="1" t="n">
        <v>5.33671953629381</v>
      </c>
    </row>
    <row r="550" customFormat="false" ht="13.5" hidden="false" customHeight="false" outlineLevel="0" collapsed="false">
      <c r="B550" s="1" t="n">
        <v>547</v>
      </c>
      <c r="C550" s="1" t="n">
        <v>4.64119679160615</v>
      </c>
      <c r="D550" s="1" t="n">
        <v>4.45490090459524</v>
      </c>
    </row>
    <row r="551" customFormat="false" ht="13.5" hidden="false" customHeight="false" outlineLevel="0" collapsed="false">
      <c r="B551" s="1" t="n">
        <v>548</v>
      </c>
      <c r="C551" s="1" t="n">
        <v>4.26507059997611</v>
      </c>
      <c r="D551" s="1" t="n">
        <v>5.54102937197142</v>
      </c>
    </row>
    <row r="552" customFormat="false" ht="13.5" hidden="false" customHeight="false" outlineLevel="0" collapsed="false">
      <c r="B552" s="1" t="n">
        <v>549</v>
      </c>
      <c r="C552" s="1" t="n">
        <v>4.92806302086478</v>
      </c>
      <c r="D552" s="1" t="n">
        <v>5.52231639879731</v>
      </c>
    </row>
    <row r="553" customFormat="false" ht="13.5" hidden="false" customHeight="false" outlineLevel="0" collapsed="false">
      <c r="B553" s="1" t="n">
        <v>550</v>
      </c>
      <c r="C553" s="1" t="n">
        <v>5.27771542222052</v>
      </c>
      <c r="D553" s="1" t="n">
        <v>6.61460451500523</v>
      </c>
    </row>
    <row r="554" customFormat="false" ht="13.5" hidden="false" customHeight="false" outlineLevel="0" collapsed="false">
      <c r="B554" s="1" t="n">
        <v>551</v>
      </c>
      <c r="C554" s="1" t="n">
        <v>4.94990910326717</v>
      </c>
      <c r="D554" s="1" t="n">
        <v>5.74114496485987</v>
      </c>
    </row>
    <row r="555" customFormat="false" ht="13.5" hidden="false" customHeight="false" outlineLevel="0" collapsed="false">
      <c r="B555" s="1" t="n">
        <v>552</v>
      </c>
      <c r="C555" s="1" t="n">
        <v>5.47926060645968</v>
      </c>
      <c r="D555" s="1" t="n">
        <v>6.33530180241452</v>
      </c>
    </row>
    <row r="556" customFormat="false" ht="13.5" hidden="false" customHeight="false" outlineLevel="0" collapsed="false">
      <c r="B556" s="1" t="n">
        <v>553</v>
      </c>
      <c r="C556" s="1" t="n">
        <v>5.06106251447875</v>
      </c>
      <c r="D556" s="1" t="n">
        <v>5.01695585143381</v>
      </c>
    </row>
    <row r="557" customFormat="false" ht="13.5" hidden="false" customHeight="false" outlineLevel="0" collapsed="false">
      <c r="B557" s="1" t="n">
        <v>554</v>
      </c>
      <c r="C557" s="1" t="n">
        <v>5.53391190015976</v>
      </c>
      <c r="D557" s="1" t="n">
        <v>6.28892516096475</v>
      </c>
    </row>
    <row r="558" customFormat="false" ht="13.5" hidden="false" customHeight="false" outlineLevel="0" collapsed="false">
      <c r="B558" s="1" t="n">
        <v>555</v>
      </c>
      <c r="C558" s="1" t="n">
        <v>5.58227647285007</v>
      </c>
      <c r="D558" s="1" t="n">
        <v>5.15849458565981</v>
      </c>
    </row>
    <row r="559" customFormat="false" ht="13.5" hidden="false" customHeight="false" outlineLevel="0" collapsed="false">
      <c r="B559" s="1" t="n">
        <v>556</v>
      </c>
      <c r="C559" s="1" t="n">
        <v>5.66609159344896</v>
      </c>
      <c r="D559" s="1" t="n">
        <v>4.95509857696021</v>
      </c>
    </row>
    <row r="560" customFormat="false" ht="13.5" hidden="false" customHeight="false" outlineLevel="0" collapsed="false">
      <c r="B560" s="1" t="n">
        <v>557</v>
      </c>
      <c r="C560" s="1" t="n">
        <v>4.99473598338141</v>
      </c>
      <c r="D560" s="1" t="n">
        <v>5.85605230483977</v>
      </c>
    </row>
    <row r="561" customFormat="false" ht="13.5" hidden="false" customHeight="false" outlineLevel="0" collapsed="false">
      <c r="B561" s="1" t="n">
        <v>558</v>
      </c>
      <c r="C561" s="1" t="n">
        <v>4.85158742276802</v>
      </c>
      <c r="D561" s="1" t="n">
        <v>5.2557530179388</v>
      </c>
    </row>
    <row r="562" customFormat="false" ht="13.5" hidden="false" customHeight="false" outlineLevel="0" collapsed="false">
      <c r="B562" s="1" t="n">
        <v>559</v>
      </c>
      <c r="C562" s="1" t="n">
        <v>4.56068322618668</v>
      </c>
      <c r="D562" s="1" t="n">
        <v>4.64697830155552</v>
      </c>
    </row>
    <row r="563" customFormat="false" ht="13.5" hidden="false" customHeight="false" outlineLevel="0" collapsed="false">
      <c r="B563" s="1" t="n">
        <v>560</v>
      </c>
      <c r="C563" s="1" t="n">
        <v>4.05139413755223</v>
      </c>
      <c r="D563" s="1" t="n">
        <v>5.27797054976844</v>
      </c>
    </row>
    <row r="564" customFormat="false" ht="13.5" hidden="false" customHeight="false" outlineLevel="0" collapsed="false">
      <c r="B564" s="1" t="n">
        <v>561</v>
      </c>
      <c r="C564" s="1" t="n">
        <v>5.75274139152715</v>
      </c>
      <c r="D564" s="1" t="n">
        <v>5.13271383933336</v>
      </c>
    </row>
    <row r="565" customFormat="false" ht="13.5" hidden="false" customHeight="false" outlineLevel="0" collapsed="false">
      <c r="B565" s="1" t="n">
        <v>562</v>
      </c>
      <c r="C565" s="1" t="n">
        <v>4.44731581093006</v>
      </c>
      <c r="D565" s="1" t="n">
        <v>4.90417689797727</v>
      </c>
    </row>
    <row r="566" customFormat="false" ht="13.5" hidden="false" customHeight="false" outlineLevel="0" collapsed="false">
      <c r="B566" s="1" t="n">
        <v>563</v>
      </c>
      <c r="C566" s="1" t="n">
        <v>3.99673626055304</v>
      </c>
      <c r="D566" s="1" t="n">
        <v>5.49899734801816</v>
      </c>
    </row>
    <row r="567" customFormat="false" ht="13.5" hidden="false" customHeight="false" outlineLevel="0" collapsed="false">
      <c r="B567" s="1" t="n">
        <v>564</v>
      </c>
      <c r="C567" s="1" t="n">
        <v>5.81147521934944</v>
      </c>
      <c r="D567" s="1" t="n">
        <v>5.09678937649088</v>
      </c>
    </row>
    <row r="568" customFormat="false" ht="13.5" hidden="false" customHeight="false" outlineLevel="0" collapsed="false">
      <c r="B568" s="1" t="n">
        <v>565</v>
      </c>
      <c r="C568" s="1" t="n">
        <v>5.97573988673792</v>
      </c>
      <c r="D568" s="1" t="n">
        <v>5.44675904025357</v>
      </c>
    </row>
    <row r="569" customFormat="false" ht="13.5" hidden="false" customHeight="false" outlineLevel="0" collapsed="false">
      <c r="B569" s="1" t="n">
        <v>566</v>
      </c>
      <c r="C569" s="1" t="n">
        <v>5.73089274777359</v>
      </c>
      <c r="D569" s="1" t="n">
        <v>5.50050132573892</v>
      </c>
    </row>
    <row r="570" customFormat="false" ht="13.5" hidden="false" customHeight="false" outlineLevel="0" collapsed="false">
      <c r="B570" s="1" t="n">
        <v>567</v>
      </c>
      <c r="C570" s="1" t="n">
        <v>4.43609479968701</v>
      </c>
      <c r="D570" s="1" t="n">
        <v>6.51577121464156</v>
      </c>
    </row>
    <row r="571" customFormat="false" ht="13.5" hidden="false" customHeight="false" outlineLevel="0" collapsed="false">
      <c r="B571" s="1" t="n">
        <v>568</v>
      </c>
      <c r="C571" s="1" t="n">
        <v>4.69434925140217</v>
      </c>
      <c r="D571" s="1" t="n">
        <v>5.52382197797724</v>
      </c>
    </row>
    <row r="572" customFormat="false" ht="13.5" hidden="false" customHeight="false" outlineLevel="0" collapsed="false">
      <c r="B572" s="1" t="n">
        <v>569</v>
      </c>
      <c r="C572" s="1" t="n">
        <v>4.84054845428146</v>
      </c>
      <c r="D572" s="1" t="n">
        <v>5.40684393777869</v>
      </c>
    </row>
    <row r="573" customFormat="false" ht="13.5" hidden="false" customHeight="false" outlineLevel="0" collapsed="false">
      <c r="B573" s="1" t="n">
        <v>570</v>
      </c>
      <c r="C573" s="1" t="n">
        <v>5.15287171717907</v>
      </c>
      <c r="D573" s="1" t="n">
        <v>5.4517981791884</v>
      </c>
    </row>
    <row r="574" customFormat="false" ht="13.5" hidden="false" customHeight="false" outlineLevel="0" collapsed="false">
      <c r="B574" s="1" t="n">
        <v>571</v>
      </c>
      <c r="C574" s="1" t="n">
        <v>5.76101812086793</v>
      </c>
      <c r="D574" s="1" t="n">
        <v>6.25235237760458</v>
      </c>
    </row>
    <row r="575" customFormat="false" ht="13.5" hidden="false" customHeight="false" outlineLevel="0" collapsed="false">
      <c r="B575" s="1" t="n">
        <v>572</v>
      </c>
      <c r="C575" s="1" t="n">
        <v>5.34515441196652</v>
      </c>
      <c r="D575" s="1" t="n">
        <v>4.74764762239542</v>
      </c>
    </row>
    <row r="576" customFormat="false" ht="13.5" hidden="false" customHeight="false" outlineLevel="0" collapsed="false">
      <c r="B576" s="1" t="n">
        <v>573</v>
      </c>
      <c r="C576" s="1" t="n">
        <v>4.71626875192895</v>
      </c>
      <c r="D576" s="1" t="n">
        <v>5.65471135326479</v>
      </c>
    </row>
    <row r="577" customFormat="false" ht="13.5" hidden="false" customHeight="false" outlineLevel="0" collapsed="false">
      <c r="B577" s="1" t="n">
        <v>574</v>
      </c>
      <c r="C577" s="1" t="n">
        <v>4.53560699877828</v>
      </c>
      <c r="D577" s="1" t="n">
        <v>5.36580556122927</v>
      </c>
    </row>
    <row r="578" customFormat="false" ht="13.5" hidden="false" customHeight="false" outlineLevel="0" collapsed="false">
      <c r="B578" s="1" t="n">
        <v>575</v>
      </c>
      <c r="C578" s="1" t="n">
        <v>5.46787686456319</v>
      </c>
      <c r="D578" s="1" t="n">
        <v>4.924825309812</v>
      </c>
    </row>
    <row r="579" customFormat="false" ht="13.5" hidden="false" customHeight="false" outlineLevel="0" collapsed="false">
      <c r="B579" s="1" t="n">
        <v>576</v>
      </c>
      <c r="C579" s="1" t="n">
        <v>4.56837497420329</v>
      </c>
      <c r="D579" s="1" t="n">
        <v>4.94869895242898</v>
      </c>
    </row>
    <row r="580" customFormat="false" ht="13.5" hidden="false" customHeight="false" outlineLevel="0" collapsed="false">
      <c r="B580" s="1" t="n">
        <v>577</v>
      </c>
      <c r="C580" s="1" t="n">
        <v>4.67616622756587</v>
      </c>
      <c r="D580" s="1" t="n">
        <v>5.85508396946828</v>
      </c>
    </row>
    <row r="581" customFormat="false" ht="13.5" hidden="false" customHeight="false" outlineLevel="0" collapsed="false">
      <c r="B581" s="1" t="n">
        <v>578</v>
      </c>
      <c r="C581" s="1" t="n">
        <v>5.0839893728177</v>
      </c>
      <c r="D581" s="1" t="n">
        <v>5.27755551911216</v>
      </c>
    </row>
    <row r="582" customFormat="false" ht="13.5" hidden="false" customHeight="false" outlineLevel="0" collapsed="false">
      <c r="B582" s="1" t="n">
        <v>579</v>
      </c>
      <c r="C582" s="1" t="n">
        <v>4.9323660096082</v>
      </c>
      <c r="D582" s="1" t="n">
        <v>5.83504532884535</v>
      </c>
    </row>
    <row r="583" customFormat="false" ht="13.5" hidden="false" customHeight="false" outlineLevel="0" collapsed="false">
      <c r="B583" s="1" t="n">
        <v>580</v>
      </c>
      <c r="C583" s="1" t="n">
        <v>4.50277105839512</v>
      </c>
      <c r="D583" s="1" t="n">
        <v>5.20111993697876</v>
      </c>
    </row>
    <row r="584" customFormat="false" ht="13.5" hidden="false" customHeight="false" outlineLevel="0" collapsed="false">
      <c r="B584" s="1" t="n">
        <v>581</v>
      </c>
      <c r="C584" s="1" t="n">
        <v>4.70126977136185</v>
      </c>
      <c r="D584" s="1" t="n">
        <v>5.52043470772635</v>
      </c>
    </row>
    <row r="585" customFormat="false" ht="13.5" hidden="false" customHeight="false" outlineLevel="0" collapsed="false">
      <c r="B585" s="1" t="n">
        <v>582</v>
      </c>
      <c r="C585" s="1" t="n">
        <v>5.21843888116257</v>
      </c>
      <c r="D585" s="1" t="n">
        <v>5.10300392386479</v>
      </c>
    </row>
    <row r="586" customFormat="false" ht="13.5" hidden="false" customHeight="false" outlineLevel="0" collapsed="false">
      <c r="B586" s="1" t="n">
        <v>583</v>
      </c>
      <c r="C586" s="1" t="n">
        <v>4.494273849763</v>
      </c>
      <c r="D586" s="1" t="n">
        <v>5.01132913470251</v>
      </c>
    </row>
    <row r="587" customFormat="false" ht="13.5" hidden="false" customHeight="false" outlineLevel="0" collapsed="false">
      <c r="B587" s="1" t="n">
        <v>584</v>
      </c>
      <c r="C587" s="1" t="n">
        <v>4.37677604291994</v>
      </c>
      <c r="D587" s="1" t="n">
        <v>5.89630935885086</v>
      </c>
    </row>
    <row r="588" customFormat="false" ht="13.5" hidden="false" customHeight="false" outlineLevel="0" collapsed="false">
      <c r="B588" s="1" t="n">
        <v>585</v>
      </c>
      <c r="C588" s="1" t="n">
        <v>4.86502583180205</v>
      </c>
      <c r="D588" s="1" t="n">
        <v>5.42514917098228</v>
      </c>
    </row>
    <row r="589" customFormat="false" ht="13.5" hidden="false" customHeight="false" outlineLevel="0" collapsed="false">
      <c r="B589" s="1" t="n">
        <v>586</v>
      </c>
      <c r="C589" s="1" t="n">
        <v>5.37322137746876</v>
      </c>
      <c r="D589" s="1" t="n">
        <v>5.61055935649879</v>
      </c>
    </row>
    <row r="590" customFormat="false" ht="13.5" hidden="false" customHeight="false" outlineLevel="0" collapsed="false">
      <c r="B590" s="1" t="n">
        <v>587</v>
      </c>
      <c r="C590" s="1" t="n">
        <v>4.79158311519535</v>
      </c>
      <c r="D590" s="1" t="n">
        <v>5.53185571714461</v>
      </c>
    </row>
    <row r="591" customFormat="false" ht="13.5" hidden="false" customHeight="false" outlineLevel="0" collapsed="false">
      <c r="B591" s="1" t="n">
        <v>588</v>
      </c>
      <c r="C591" s="1" t="n">
        <v>5.18391499872418</v>
      </c>
      <c r="D591" s="1" t="n">
        <v>4.87677604291994</v>
      </c>
    </row>
    <row r="592" customFormat="false" ht="13.5" hidden="false" customHeight="false" outlineLevel="0" collapsed="false">
      <c r="B592" s="1" t="n">
        <v>589</v>
      </c>
      <c r="C592" s="1" t="n">
        <v>4.46230482455482</v>
      </c>
      <c r="D592" s="1" t="n">
        <v>5.91229887432029</v>
      </c>
    </row>
    <row r="593" customFormat="false" ht="13.5" hidden="false" customHeight="false" outlineLevel="0" collapsed="false">
      <c r="B593" s="1" t="n">
        <v>590</v>
      </c>
      <c r="C593" s="1" t="n">
        <v>5.07333024862054</v>
      </c>
      <c r="D593" s="1" t="n">
        <v>5.66235537358187</v>
      </c>
    </row>
    <row r="594" customFormat="false" ht="13.5" hidden="false" customHeight="false" outlineLevel="0" collapsed="false">
      <c r="B594" s="1" t="n">
        <v>591</v>
      </c>
      <c r="C594" s="1" t="n">
        <v>5.03964623218027</v>
      </c>
      <c r="D594" s="1" t="n">
        <v>5.18904420220969</v>
      </c>
    </row>
    <row r="595" customFormat="false" ht="13.5" hidden="false" customHeight="false" outlineLevel="0" collapsed="false">
      <c r="B595" s="1" t="n">
        <v>592</v>
      </c>
      <c r="C595" s="1" t="n">
        <v>4.22761106104805</v>
      </c>
      <c r="D595" s="1" t="n">
        <v>5.83473163756439</v>
      </c>
    </row>
    <row r="596" customFormat="false" ht="13.5" hidden="false" customHeight="false" outlineLevel="0" collapsed="false">
      <c r="B596" s="1" t="n">
        <v>593</v>
      </c>
      <c r="C596" s="1" t="n">
        <v>4.89662173079666</v>
      </c>
      <c r="D596" s="1" t="n">
        <v>5.98324404871365</v>
      </c>
    </row>
    <row r="597" customFormat="false" ht="13.5" hidden="false" customHeight="false" outlineLevel="0" collapsed="false">
      <c r="B597" s="1" t="n">
        <v>594</v>
      </c>
      <c r="C597" s="1" t="n">
        <v>4.38003326105463</v>
      </c>
      <c r="D597" s="1" t="n">
        <v>5.86892961181682</v>
      </c>
    </row>
    <row r="598" customFormat="false" ht="13.5" hidden="false" customHeight="false" outlineLevel="0" collapsed="false">
      <c r="B598" s="1" t="n">
        <v>595</v>
      </c>
      <c r="C598" s="1" t="n">
        <v>4.69056347972569</v>
      </c>
      <c r="D598" s="1" t="n">
        <v>4.71966154092892</v>
      </c>
    </row>
    <row r="599" customFormat="false" ht="13.5" hidden="false" customHeight="false" outlineLevel="0" collapsed="false">
      <c r="B599" s="1" t="n">
        <v>596</v>
      </c>
      <c r="C599" s="1" t="n">
        <v>4.52192850710129</v>
      </c>
      <c r="D599" s="1" t="n">
        <v>4.97421840106475</v>
      </c>
    </row>
    <row r="600" customFormat="false" ht="13.5" hidden="false" customHeight="false" outlineLevel="0" collapsed="false">
      <c r="B600" s="1" t="n">
        <v>597</v>
      </c>
      <c r="C600" s="1" t="n">
        <v>5.2550367284843</v>
      </c>
      <c r="D600" s="1" t="n">
        <v>4.73090057070797</v>
      </c>
    </row>
    <row r="601" customFormat="false" ht="13.5" hidden="false" customHeight="false" outlineLevel="0" collapsed="false">
      <c r="B601" s="1" t="n">
        <v>598</v>
      </c>
      <c r="C601" s="1" t="n">
        <v>5.35993909302788</v>
      </c>
      <c r="D601" s="1" t="n">
        <v>5.57472408773444</v>
      </c>
    </row>
    <row r="602" customFormat="false" ht="13.5" hidden="false" customHeight="false" outlineLevel="0" collapsed="false">
      <c r="B602" s="1" t="n">
        <v>599</v>
      </c>
      <c r="C602" s="1" t="n">
        <v>5.67533681979055</v>
      </c>
      <c r="D602" s="1" t="n">
        <v>4.49673626055304</v>
      </c>
    </row>
    <row r="603" customFormat="false" ht="13.5" hidden="false" customHeight="false" outlineLevel="0" collapsed="false">
      <c r="B603" s="1" t="n">
        <v>600</v>
      </c>
      <c r="C603" s="1" t="n">
        <v>5.6196964898815</v>
      </c>
      <c r="D603" s="1" t="n">
        <v>5.15101823338482</v>
      </c>
    </row>
    <row r="604" customFormat="false" ht="13.5" hidden="false" customHeight="false" outlineLevel="0" collapsed="false">
      <c r="B604" s="1" t="n">
        <v>601</v>
      </c>
      <c r="C604" s="1" t="n">
        <v>4.99022352681152</v>
      </c>
      <c r="D604" s="1" t="n">
        <v>5.15197698201269</v>
      </c>
    </row>
    <row r="605" customFormat="false" ht="13.5" hidden="false" customHeight="false" outlineLevel="0" collapsed="false">
      <c r="B605" s="1" t="n">
        <v>602</v>
      </c>
      <c r="C605" s="1" t="n">
        <v>4.24647921075146</v>
      </c>
      <c r="D605" s="1" t="n">
        <v>6.46181889808984</v>
      </c>
    </row>
    <row r="606" customFormat="false" ht="13.5" hidden="false" customHeight="false" outlineLevel="0" collapsed="false">
      <c r="B606" s="1" t="n">
        <v>603</v>
      </c>
      <c r="C606" s="1" t="n">
        <v>5.32013275460719</v>
      </c>
      <c r="D606" s="1" t="n">
        <v>5.87904258258889</v>
      </c>
    </row>
    <row r="607" customFormat="false" ht="13.5" hidden="false" customHeight="false" outlineLevel="0" collapsed="false">
      <c r="B607" s="1" t="n">
        <v>604</v>
      </c>
      <c r="C607" s="1" t="n">
        <v>4.72636991240858</v>
      </c>
      <c r="D607" s="1" t="n">
        <v>5.95825448968091</v>
      </c>
    </row>
    <row r="608" customFormat="false" ht="13.5" hidden="false" customHeight="false" outlineLevel="0" collapsed="false">
      <c r="B608" s="1" t="n">
        <v>605</v>
      </c>
      <c r="C608" s="1" t="n">
        <v>5.40756316635058</v>
      </c>
      <c r="D608" s="1" t="n">
        <v>5.85750731761029</v>
      </c>
    </row>
    <row r="609" customFormat="false" ht="13.5" hidden="false" customHeight="false" outlineLevel="0" collapsed="false">
      <c r="B609" s="1" t="n">
        <v>606</v>
      </c>
      <c r="C609" s="1" t="n">
        <v>5.05374516274244</v>
      </c>
      <c r="D609" s="1" t="n">
        <v>5.26698917235066</v>
      </c>
    </row>
    <row r="610" customFormat="false" ht="13.5" hidden="false" customHeight="false" outlineLevel="0" collapsed="false">
      <c r="B610" s="1" t="n">
        <v>607</v>
      </c>
      <c r="C610" s="1" t="n">
        <v>4.53541404271875</v>
      </c>
      <c r="D610" s="1" t="n">
        <v>4.89827211833307</v>
      </c>
    </row>
    <row r="611" customFormat="false" ht="13.5" hidden="false" customHeight="false" outlineLevel="0" collapsed="false">
      <c r="B611" s="1" t="n">
        <v>608</v>
      </c>
      <c r="C611" s="1" t="n">
        <v>4.64604407469072</v>
      </c>
      <c r="D611" s="1" t="n">
        <v>5.26180741642226</v>
      </c>
    </row>
    <row r="612" customFormat="false" ht="13.5" hidden="false" customHeight="false" outlineLevel="0" collapsed="false">
      <c r="B612" s="1" t="n">
        <v>609</v>
      </c>
      <c r="C612" s="1" t="n">
        <v>5.45940018396335</v>
      </c>
      <c r="D612" s="1" t="n">
        <v>4.42779468954408</v>
      </c>
    </row>
    <row r="613" customFormat="false" ht="13.5" hidden="false" customHeight="false" outlineLevel="0" collapsed="false">
      <c r="B613" s="1" t="n">
        <v>610</v>
      </c>
      <c r="C613" s="1" t="n">
        <v>4.94902729138995</v>
      </c>
      <c r="D613" s="1" t="n">
        <v>4.63770115490196</v>
      </c>
    </row>
    <row r="614" customFormat="false" ht="13.5" hidden="false" customHeight="false" outlineLevel="0" collapsed="false">
      <c r="B614" s="1" t="n">
        <v>611</v>
      </c>
      <c r="C614" s="1" t="n">
        <v>5.20418639967498</v>
      </c>
      <c r="D614" s="1" t="n">
        <v>4.76507059997611</v>
      </c>
    </row>
    <row r="615" customFormat="false" ht="13.5" hidden="false" customHeight="false" outlineLevel="0" collapsed="false">
      <c r="B615" s="1" t="n">
        <v>612</v>
      </c>
      <c r="C615" s="1" t="n">
        <v>4.848178573459</v>
      </c>
      <c r="D615" s="1" t="n">
        <v>5.30990204833268</v>
      </c>
    </row>
    <row r="616" customFormat="false" ht="13.5" hidden="false" customHeight="false" outlineLevel="0" collapsed="false">
      <c r="B616" s="1" t="n">
        <v>613</v>
      </c>
      <c r="C616" s="1" t="n">
        <v>3.42204662103911</v>
      </c>
      <c r="D616" s="1" t="n">
        <v>5.49473598338141</v>
      </c>
    </row>
    <row r="617" customFormat="false" ht="13.5" hidden="false" customHeight="false" outlineLevel="0" collapsed="false">
      <c r="B617" s="1" t="n">
        <v>614</v>
      </c>
      <c r="C617" s="1" t="n">
        <v>4.50767904927281</v>
      </c>
      <c r="D617" s="1" t="n">
        <v>4.69910035471547</v>
      </c>
    </row>
    <row r="618" customFormat="false" ht="13.5" hidden="false" customHeight="false" outlineLevel="0" collapsed="false">
      <c r="B618" s="1" t="n">
        <v>615</v>
      </c>
      <c r="C618" s="1" t="n">
        <v>5.47985618087152</v>
      </c>
      <c r="D618" s="1" t="n">
        <v>6.16761665186055</v>
      </c>
    </row>
    <row r="619" customFormat="false" ht="13.5" hidden="false" customHeight="false" outlineLevel="0" collapsed="false">
      <c r="B619" s="1" t="n">
        <v>616</v>
      </c>
      <c r="C619" s="1" t="n">
        <v>4.9734172225556</v>
      </c>
      <c r="D619" s="1" t="n">
        <v>5.09696284208638</v>
      </c>
    </row>
    <row r="620" customFormat="false" ht="13.5" hidden="false" customHeight="false" outlineLevel="0" collapsed="false">
      <c r="B620" s="1" t="n">
        <v>617</v>
      </c>
      <c r="C620" s="1" t="n">
        <v>4.97831086536287</v>
      </c>
      <c r="D620" s="1" t="n">
        <v>4.8090460793641</v>
      </c>
    </row>
    <row r="621" customFormat="false" ht="13.5" hidden="false" customHeight="false" outlineLevel="0" collapsed="false">
      <c r="B621" s="1" t="n">
        <v>618</v>
      </c>
      <c r="C621" s="1" t="n">
        <v>4.26396134142032</v>
      </c>
      <c r="D621" s="1" t="n">
        <v>5.24581935873544</v>
      </c>
    </row>
    <row r="622" customFormat="false" ht="13.5" hidden="false" customHeight="false" outlineLevel="0" collapsed="false">
      <c r="B622" s="1" t="n">
        <v>619</v>
      </c>
      <c r="C622" s="1" t="n">
        <v>5.12408685922966</v>
      </c>
      <c r="D622" s="1" t="n">
        <v>6.2015282355727</v>
      </c>
    </row>
    <row r="623" customFormat="false" ht="13.5" hidden="false" customHeight="false" outlineLevel="0" collapsed="false">
      <c r="B623" s="1" t="n">
        <v>620</v>
      </c>
      <c r="C623" s="1" t="n">
        <v>4.97868720741153</v>
      </c>
      <c r="D623" s="1" t="n">
        <v>6.17847043397486</v>
      </c>
    </row>
    <row r="624" customFormat="false" ht="13.5" hidden="false" customHeight="false" outlineLevel="0" collapsed="false">
      <c r="B624" s="1" t="n">
        <v>621</v>
      </c>
      <c r="C624" s="1" t="n">
        <v>4.28199588602791</v>
      </c>
      <c r="D624" s="1" t="n">
        <v>5.75104799556533</v>
      </c>
    </row>
    <row r="625" customFormat="false" ht="13.5" hidden="false" customHeight="false" outlineLevel="0" collapsed="false">
      <c r="B625" s="1" t="n">
        <v>622</v>
      </c>
      <c r="C625" s="1" t="n">
        <v>5.70761682742368</v>
      </c>
      <c r="D625" s="1" t="n">
        <v>5.89596628042399</v>
      </c>
    </row>
    <row r="626" customFormat="false" ht="13.5" hidden="false" customHeight="false" outlineLevel="0" collapsed="false">
      <c r="B626" s="1" t="n">
        <v>623</v>
      </c>
      <c r="C626" s="1" t="n">
        <v>4.40417689797727</v>
      </c>
      <c r="D626" s="1" t="n">
        <v>5.43097442964341</v>
      </c>
    </row>
    <row r="627" customFormat="false" ht="13.5" hidden="false" customHeight="false" outlineLevel="0" collapsed="false">
      <c r="B627" s="1" t="n">
        <v>624</v>
      </c>
      <c r="C627" s="1" t="n">
        <v>4.7856901454196</v>
      </c>
      <c r="D627" s="1" t="n">
        <v>6.08351283886064</v>
      </c>
    </row>
    <row r="628" customFormat="false" ht="13.5" hidden="false" customHeight="false" outlineLevel="0" collapsed="false">
      <c r="B628" s="1" t="n">
        <v>625</v>
      </c>
      <c r="C628" s="1" t="n">
        <v>4.73260855803101</v>
      </c>
      <c r="D628" s="1" t="n">
        <v>4.62349415351665</v>
      </c>
    </row>
    <row r="629" customFormat="false" ht="13.5" hidden="false" customHeight="false" outlineLevel="0" collapsed="false">
      <c r="B629" s="1" t="n">
        <v>626</v>
      </c>
      <c r="C629" s="1" t="n">
        <v>5.59025177419515</v>
      </c>
      <c r="D629" s="1" t="n">
        <v>5.71417247330481</v>
      </c>
    </row>
    <row r="630" customFormat="false" ht="13.5" hidden="false" customHeight="false" outlineLevel="0" collapsed="false">
      <c r="B630" s="1" t="n">
        <v>627</v>
      </c>
      <c r="C630" s="1" t="n">
        <v>5.16592667321841</v>
      </c>
      <c r="D630" s="1" t="n">
        <v>5.88054777351486</v>
      </c>
    </row>
    <row r="631" customFormat="false" ht="13.5" hidden="false" customHeight="false" outlineLevel="0" collapsed="false">
      <c r="B631" s="1" t="n">
        <v>628</v>
      </c>
      <c r="C631" s="1" t="n">
        <v>5.0834809674491</v>
      </c>
      <c r="D631" s="1" t="n">
        <v>5.92619289897879</v>
      </c>
    </row>
    <row r="632" customFormat="false" ht="13.5" hidden="false" customHeight="false" outlineLevel="0" collapsed="false">
      <c r="B632" s="1" t="n">
        <v>629</v>
      </c>
      <c r="C632" s="1" t="n">
        <v>5.54173484198771</v>
      </c>
      <c r="D632" s="1" t="n">
        <v>5.39534099933771</v>
      </c>
    </row>
    <row r="633" customFormat="false" ht="13.5" hidden="false" customHeight="false" outlineLevel="0" collapsed="false">
      <c r="B633" s="1" t="n">
        <v>630</v>
      </c>
      <c r="C633" s="1" t="n">
        <v>4.82157226003719</v>
      </c>
      <c r="D633" s="1" t="n">
        <v>6.01394667290107</v>
      </c>
    </row>
    <row r="634" customFormat="false" ht="13.5" hidden="false" customHeight="false" outlineLevel="0" collapsed="false">
      <c r="B634" s="1" t="n">
        <v>631</v>
      </c>
      <c r="C634" s="1" t="n">
        <v>4.58752501943146</v>
      </c>
      <c r="D634" s="1" t="n">
        <v>5.54379660441587</v>
      </c>
    </row>
    <row r="635" customFormat="false" ht="13.5" hidden="false" customHeight="false" outlineLevel="0" collapsed="false">
      <c r="B635" s="1" t="n">
        <v>632</v>
      </c>
      <c r="C635" s="1" t="n">
        <v>4.63924842231916</v>
      </c>
      <c r="D635" s="1" t="n">
        <v>4.8435253012243</v>
      </c>
    </row>
    <row r="636" customFormat="false" ht="13.5" hidden="false" customHeight="false" outlineLevel="0" collapsed="false">
      <c r="B636" s="1" t="n">
        <v>633</v>
      </c>
      <c r="C636" s="1" t="n">
        <v>4.89367501993698</v>
      </c>
      <c r="D636" s="1" t="n">
        <v>5.35799322718446</v>
      </c>
    </row>
    <row r="637" customFormat="false" ht="13.5" hidden="false" customHeight="false" outlineLevel="0" collapsed="false">
      <c r="B637" s="1" t="n">
        <v>634</v>
      </c>
      <c r="C637" s="1" t="n">
        <v>4.38487032322369</v>
      </c>
      <c r="D637" s="1" t="n">
        <v>5.06234017015763</v>
      </c>
    </row>
    <row r="638" customFormat="false" ht="13.5" hidden="false" customHeight="false" outlineLevel="0" collapsed="false">
      <c r="B638" s="1" t="n">
        <v>635</v>
      </c>
      <c r="C638" s="1" t="n">
        <v>4.24057448961669</v>
      </c>
      <c r="D638" s="1" t="n">
        <v>5.29513225983936</v>
      </c>
    </row>
    <row r="639" customFormat="false" ht="13.5" hidden="false" customHeight="false" outlineLevel="0" collapsed="false">
      <c r="B639" s="1" t="n">
        <v>636</v>
      </c>
      <c r="C639" s="1" t="n">
        <v>4.85851510824234</v>
      </c>
      <c r="D639" s="1" t="n">
        <v>5.40658887431601</v>
      </c>
    </row>
    <row r="640" customFormat="false" ht="13.5" hidden="false" customHeight="false" outlineLevel="0" collapsed="false">
      <c r="B640" s="1" t="n">
        <v>637</v>
      </c>
      <c r="C640" s="1" t="n">
        <v>5.62843598480328</v>
      </c>
      <c r="D640" s="1" t="n">
        <v>5.43881121403631</v>
      </c>
    </row>
    <row r="641" customFormat="false" ht="13.5" hidden="false" customHeight="false" outlineLevel="0" collapsed="false">
      <c r="B641" s="1" t="n">
        <v>638</v>
      </c>
      <c r="C641" s="1" t="n">
        <v>5.6100855763801</v>
      </c>
      <c r="D641" s="1" t="n">
        <v>5.10608829001485</v>
      </c>
    </row>
    <row r="642" customFormat="false" ht="13.5" hidden="false" customHeight="false" outlineLevel="0" collapsed="false">
      <c r="B642" s="1" t="n">
        <v>639</v>
      </c>
      <c r="C642" s="1" t="n">
        <v>4.67461889648872</v>
      </c>
      <c r="D642" s="1" t="n">
        <v>6.22438826531112</v>
      </c>
    </row>
    <row r="643" customFormat="false" ht="13.5" hidden="false" customHeight="false" outlineLevel="0" collapsed="false">
      <c r="B643" s="1" t="n">
        <v>640</v>
      </c>
      <c r="C643" s="1" t="n">
        <v>4.74367773641843</v>
      </c>
      <c r="D643" s="1" t="n">
        <v>5.54153240919248</v>
      </c>
    </row>
    <row r="644" customFormat="false" ht="13.5" hidden="false" customHeight="false" outlineLevel="0" collapsed="false">
      <c r="B644" s="1" t="n">
        <v>641</v>
      </c>
      <c r="C644" s="1" t="n">
        <v>4.87617162629916</v>
      </c>
      <c r="D644" s="1" t="n">
        <v>5.9014781441547</v>
      </c>
    </row>
    <row r="645" customFormat="false" ht="13.5" hidden="false" customHeight="false" outlineLevel="0" collapsed="false">
      <c r="B645" s="1" t="n">
        <v>642</v>
      </c>
      <c r="C645" s="1" t="n">
        <v>5.38356855489202</v>
      </c>
      <c r="D645" s="1" t="n">
        <v>6.06699350134054</v>
      </c>
    </row>
    <row r="646" customFormat="false" ht="13.5" hidden="false" customHeight="false" outlineLevel="0" collapsed="false">
      <c r="B646" s="1" t="n">
        <v>643</v>
      </c>
      <c r="C646" s="1" t="n">
        <v>5.18324464694472</v>
      </c>
      <c r="D646" s="1" t="n">
        <v>5.2865141908524</v>
      </c>
    </row>
    <row r="647" customFormat="false" ht="13.5" hidden="false" customHeight="false" outlineLevel="0" collapsed="false">
      <c r="B647" s="1" t="n">
        <v>644</v>
      </c>
      <c r="C647" s="1" t="n">
        <v>5.43162502579671</v>
      </c>
      <c r="D647" s="1" t="n">
        <v>4.58815846567858</v>
      </c>
    </row>
    <row r="648" customFormat="false" ht="13.5" hidden="false" customHeight="false" outlineLevel="0" collapsed="false">
      <c r="B648" s="1" t="n">
        <v>645</v>
      </c>
      <c r="C648" s="1" t="n">
        <v>4.62876283572999</v>
      </c>
      <c r="D648" s="1" t="n">
        <v>5.68391499872418</v>
      </c>
    </row>
    <row r="649" customFormat="false" ht="13.5" hidden="false" customHeight="false" outlineLevel="0" collapsed="false">
      <c r="B649" s="1" t="n">
        <v>646</v>
      </c>
      <c r="C649" s="1" t="n">
        <v>5.80408032238809</v>
      </c>
      <c r="D649" s="1" t="n">
        <v>5.67176485091102</v>
      </c>
    </row>
    <row r="650" customFormat="false" ht="13.5" hidden="false" customHeight="false" outlineLevel="0" collapsed="false">
      <c r="B650" s="1" t="n">
        <v>647</v>
      </c>
      <c r="C650" s="1" t="n">
        <v>4.875008179715</v>
      </c>
      <c r="D650" s="1" t="n">
        <v>6.37131004039533</v>
      </c>
    </row>
    <row r="651" customFormat="false" ht="13.5" hidden="false" customHeight="false" outlineLevel="0" collapsed="false">
      <c r="B651" s="1" t="n">
        <v>648</v>
      </c>
      <c r="C651" s="1" t="n">
        <v>5.22743692279448</v>
      </c>
      <c r="D651" s="1" t="n">
        <v>5.33645512227402</v>
      </c>
    </row>
    <row r="652" customFormat="false" ht="13.5" hidden="false" customHeight="false" outlineLevel="0" collapsed="false">
      <c r="B652" s="1" t="n">
        <v>649</v>
      </c>
      <c r="C652" s="1" t="n">
        <v>5.18311061614387</v>
      </c>
      <c r="D652" s="1" t="n">
        <v>5.26601077454926</v>
      </c>
    </row>
    <row r="653" customFormat="false" ht="13.5" hidden="false" customHeight="false" outlineLevel="0" collapsed="false">
      <c r="B653" s="1" t="n">
        <v>650</v>
      </c>
      <c r="C653" s="1" t="n">
        <v>6.07725626763441</v>
      </c>
      <c r="D653" s="1" t="n">
        <v>6.69120217119114</v>
      </c>
    </row>
    <row r="654" customFormat="false" ht="13.5" hidden="false" customHeight="false" outlineLevel="0" collapsed="false">
      <c r="B654" s="1" t="n">
        <v>651</v>
      </c>
      <c r="C654" s="1" t="n">
        <v>5.23636907865272</v>
      </c>
      <c r="D654" s="1" t="n">
        <v>5.33962509695647</v>
      </c>
    </row>
    <row r="655" customFormat="false" ht="13.5" hidden="false" customHeight="false" outlineLevel="0" collapsed="false">
      <c r="B655" s="1" t="n">
        <v>652</v>
      </c>
      <c r="C655" s="1" t="n">
        <v>4.97793451102619</v>
      </c>
      <c r="D655" s="1" t="n">
        <v>5.52921884109292</v>
      </c>
    </row>
    <row r="656" customFormat="false" ht="13.5" hidden="false" customHeight="false" outlineLevel="0" collapsed="false">
      <c r="B656" s="1" t="n">
        <v>653</v>
      </c>
      <c r="C656" s="1" t="n">
        <v>5.17402675340636</v>
      </c>
      <c r="D656" s="1" t="n">
        <v>5.28238810770911</v>
      </c>
    </row>
    <row r="657" customFormat="false" ht="13.5" hidden="false" customHeight="false" outlineLevel="0" collapsed="false">
      <c r="B657" s="1" t="n">
        <v>654</v>
      </c>
      <c r="C657" s="1" t="n">
        <v>5.39084226113338</v>
      </c>
      <c r="D657" s="1" t="n">
        <v>5.71033230981881</v>
      </c>
    </row>
    <row r="658" customFormat="false" ht="13.5" hidden="false" customHeight="false" outlineLevel="0" collapsed="false">
      <c r="B658" s="1" t="n">
        <v>655</v>
      </c>
      <c r="C658" s="1" t="n">
        <v>4.84226182175647</v>
      </c>
      <c r="D658" s="1" t="n">
        <v>6.04038436660244</v>
      </c>
    </row>
    <row r="659" customFormat="false" ht="13.5" hidden="false" customHeight="false" outlineLevel="0" collapsed="false">
      <c r="B659" s="1" t="n">
        <v>656</v>
      </c>
      <c r="C659" s="1" t="n">
        <v>5.23692982118992</v>
      </c>
      <c r="D659" s="1" t="n">
        <v>4.93419686155962</v>
      </c>
    </row>
    <row r="660" customFormat="false" ht="13.5" hidden="false" customHeight="false" outlineLevel="0" collapsed="false">
      <c r="B660" s="1" t="n">
        <v>657</v>
      </c>
      <c r="C660" s="1" t="n">
        <v>4.50869558815523</v>
      </c>
      <c r="D660" s="1" t="n">
        <v>4.84471044391594</v>
      </c>
    </row>
    <row r="661" customFormat="false" ht="13.5" hidden="false" customHeight="false" outlineLevel="0" collapsed="false">
      <c r="B661" s="1" t="n">
        <v>658</v>
      </c>
      <c r="C661" s="1" t="n">
        <v>4.29170015632671</v>
      </c>
      <c r="D661" s="1" t="n">
        <v>5.43274544005773</v>
      </c>
    </row>
    <row r="662" customFormat="false" ht="13.5" hidden="false" customHeight="false" outlineLevel="0" collapsed="false">
      <c r="B662" s="1" t="n">
        <v>659</v>
      </c>
      <c r="C662" s="1" t="n">
        <v>4.85342009361675</v>
      </c>
      <c r="D662" s="1" t="n">
        <v>4.74097144063175</v>
      </c>
    </row>
    <row r="663" customFormat="false" ht="13.5" hidden="false" customHeight="false" outlineLevel="0" collapsed="false">
      <c r="B663" s="1" t="n">
        <v>660</v>
      </c>
      <c r="C663" s="1" t="n">
        <v>4.94965717303415</v>
      </c>
      <c r="D663" s="1" t="n">
        <v>6.13315795933498</v>
      </c>
    </row>
    <row r="664" customFormat="false" ht="13.5" hidden="false" customHeight="false" outlineLevel="0" collapsed="false">
      <c r="B664" s="1" t="n">
        <v>661</v>
      </c>
      <c r="C664" s="1" t="n">
        <v>5.38105027049753</v>
      </c>
      <c r="D664" s="1" t="n">
        <v>6.28979672551279</v>
      </c>
    </row>
    <row r="665" customFormat="false" ht="13.5" hidden="false" customHeight="false" outlineLevel="0" collapsed="false">
      <c r="B665" s="1" t="n">
        <v>662</v>
      </c>
      <c r="C665" s="1" t="n">
        <v>4.42018563677649</v>
      </c>
      <c r="D665" s="1" t="n">
        <v>5.25349109275777</v>
      </c>
    </row>
    <row r="666" customFormat="false" ht="13.5" hidden="false" customHeight="false" outlineLevel="0" collapsed="false">
      <c r="B666" s="1" t="n">
        <v>663</v>
      </c>
      <c r="C666" s="1" t="n">
        <v>5.27159426721055</v>
      </c>
      <c r="D666" s="1" t="n">
        <v>5.0512010884225</v>
      </c>
    </row>
    <row r="667" customFormat="false" ht="13.5" hidden="false" customHeight="false" outlineLevel="0" collapsed="false">
      <c r="B667" s="1" t="n">
        <v>664</v>
      </c>
      <c r="C667" s="1" t="n">
        <v>4.71920837847933</v>
      </c>
      <c r="D667" s="1" t="n">
        <v>5.57802094638053</v>
      </c>
    </row>
    <row r="668" customFormat="false" ht="13.5" hidden="false" customHeight="false" outlineLevel="0" collapsed="false">
      <c r="B668" s="1" t="n">
        <v>665</v>
      </c>
      <c r="C668" s="1" t="n">
        <v>5.1668539418263</v>
      </c>
      <c r="D668" s="1" t="n">
        <v>5.44095730528722</v>
      </c>
    </row>
    <row r="669" customFormat="false" ht="13.5" hidden="false" customHeight="false" outlineLevel="0" collapsed="false">
      <c r="B669" s="1" t="n">
        <v>666</v>
      </c>
      <c r="C669" s="1" t="n">
        <v>4.80922825032073</v>
      </c>
      <c r="D669" s="1" t="n">
        <v>6.04241156397098</v>
      </c>
    </row>
    <row r="670" customFormat="false" ht="13.5" hidden="false" customHeight="false" outlineLevel="0" collapsed="false">
      <c r="B670" s="1" t="n">
        <v>667</v>
      </c>
      <c r="C670" s="1" t="n">
        <v>4.5752471861079</v>
      </c>
      <c r="D670" s="1" t="n">
        <v>5.14925718546476</v>
      </c>
    </row>
    <row r="671" customFormat="false" ht="13.5" hidden="false" customHeight="false" outlineLevel="0" collapsed="false">
      <c r="B671" s="1" t="n">
        <v>668</v>
      </c>
      <c r="C671" s="1" t="n">
        <v>5.09468680907863</v>
      </c>
      <c r="D671" s="1" t="n">
        <v>5.28953075625554</v>
      </c>
    </row>
    <row r="672" customFormat="false" ht="13.5" hidden="false" customHeight="false" outlineLevel="0" collapsed="false">
      <c r="B672" s="1" t="n">
        <v>669</v>
      </c>
      <c r="C672" s="1" t="n">
        <v>4.81487753355707</v>
      </c>
      <c r="D672" s="1" t="n">
        <v>5.63055997977426</v>
      </c>
    </row>
    <row r="673" customFormat="false" ht="13.5" hidden="false" customHeight="false" outlineLevel="0" collapsed="false">
      <c r="B673" s="1" t="n">
        <v>670</v>
      </c>
      <c r="C673" s="1" t="n">
        <v>4.37486372188321</v>
      </c>
      <c r="D673" s="1" t="n">
        <v>5.46902333636379</v>
      </c>
    </row>
    <row r="674" customFormat="false" ht="13.5" hidden="false" customHeight="false" outlineLevel="0" collapsed="false">
      <c r="B674" s="1" t="n">
        <v>671</v>
      </c>
      <c r="C674" s="1" t="n">
        <v>4.85119444888326</v>
      </c>
      <c r="D674" s="1" t="n">
        <v>5.06801102172724</v>
      </c>
    </row>
    <row r="675" customFormat="false" ht="13.5" hidden="false" customHeight="false" outlineLevel="0" collapsed="false">
      <c r="B675" s="1" t="n">
        <v>672</v>
      </c>
      <c r="C675" s="1" t="n">
        <v>3.86821033220346</v>
      </c>
      <c r="D675" s="1" t="n">
        <v>5.81782850684879</v>
      </c>
    </row>
    <row r="676" customFormat="false" ht="13.5" hidden="false" customHeight="false" outlineLevel="0" collapsed="false">
      <c r="B676" s="1" t="n">
        <v>673</v>
      </c>
      <c r="C676" s="1" t="n">
        <v>5.35686027221122</v>
      </c>
      <c r="D676" s="1" t="n">
        <v>5.55122468386377</v>
      </c>
    </row>
    <row r="677" customFormat="false" ht="13.5" hidden="false" customHeight="false" outlineLevel="0" collapsed="false">
      <c r="B677" s="1" t="n">
        <v>674</v>
      </c>
      <c r="C677" s="1" t="n">
        <v>5.55015164403779</v>
      </c>
      <c r="D677" s="1" t="n">
        <v>6.1122018158258</v>
      </c>
    </row>
    <row r="678" customFormat="false" ht="13.5" hidden="false" customHeight="false" outlineLevel="0" collapsed="false">
      <c r="B678" s="1" t="n">
        <v>675</v>
      </c>
      <c r="C678" s="1" t="n">
        <v>5.39768354310015</v>
      </c>
      <c r="D678" s="1" t="n">
        <v>5.65090297160026</v>
      </c>
    </row>
    <row r="679" customFormat="false" ht="13.5" hidden="false" customHeight="false" outlineLevel="0" collapsed="false">
      <c r="B679" s="1" t="n">
        <v>676</v>
      </c>
      <c r="C679" s="1" t="n">
        <v>4.13770115490196</v>
      </c>
      <c r="D679" s="1" t="n">
        <v>4.62407615112613</v>
      </c>
    </row>
    <row r="680" customFormat="false" ht="13.5" hidden="false" customHeight="false" outlineLevel="0" collapsed="false">
      <c r="B680" s="1" t="n">
        <v>677</v>
      </c>
      <c r="C680" s="1" t="n">
        <v>5.50384844341692</v>
      </c>
      <c r="D680" s="1" t="n">
        <v>5.88592776357668</v>
      </c>
    </row>
    <row r="681" customFormat="false" ht="13.5" hidden="false" customHeight="false" outlineLevel="0" collapsed="false">
      <c r="B681" s="1" t="n">
        <v>678</v>
      </c>
      <c r="C681" s="1" t="n">
        <v>5.11969705292997</v>
      </c>
      <c r="D681" s="1" t="n">
        <v>6.520755810359</v>
      </c>
    </row>
    <row r="682" customFormat="false" ht="13.5" hidden="false" customHeight="false" outlineLevel="0" collapsed="false">
      <c r="B682" s="1" t="n">
        <v>679</v>
      </c>
      <c r="C682" s="1" t="n">
        <v>4.38272764879106</v>
      </c>
      <c r="D682" s="1" t="n">
        <v>5.6566847194419</v>
      </c>
    </row>
    <row r="683" customFormat="false" ht="13.5" hidden="false" customHeight="false" outlineLevel="0" collapsed="false">
      <c r="B683" s="1" t="n">
        <v>680</v>
      </c>
      <c r="C683" s="1" t="n">
        <v>4.53695575974631</v>
      </c>
      <c r="D683" s="1" t="n">
        <v>6.58241961090198</v>
      </c>
    </row>
    <row r="684" customFormat="false" ht="13.5" hidden="false" customHeight="false" outlineLevel="0" collapsed="false">
      <c r="B684" s="1" t="n">
        <v>681</v>
      </c>
      <c r="C684" s="1" t="n">
        <v>5.5182166947469</v>
      </c>
      <c r="D684" s="1" t="n">
        <v>5.14941746031685</v>
      </c>
    </row>
    <row r="685" customFormat="false" ht="13.5" hidden="false" customHeight="false" outlineLevel="0" collapsed="false">
      <c r="B685" s="1" t="n">
        <v>682</v>
      </c>
      <c r="C685" s="1" t="n">
        <v>5.20459515838528</v>
      </c>
      <c r="D685" s="1" t="n">
        <v>5.45205000341122</v>
      </c>
    </row>
    <row r="686" customFormat="false" ht="13.5" hidden="false" customHeight="false" outlineLevel="0" collapsed="false">
      <c r="B686" s="1" t="n">
        <v>683</v>
      </c>
      <c r="C686" s="1" t="n">
        <v>5.13094905291091</v>
      </c>
      <c r="D686" s="1" t="n">
        <v>6.2032090646248</v>
      </c>
    </row>
    <row r="687" customFormat="false" ht="13.5" hidden="false" customHeight="false" outlineLevel="0" collapsed="false">
      <c r="B687" s="1" t="n">
        <v>684</v>
      </c>
      <c r="C687" s="1" t="n">
        <v>4.53830115970367</v>
      </c>
      <c r="D687" s="1" t="n">
        <v>6.32879561751942</v>
      </c>
    </row>
    <row r="688" customFormat="false" ht="13.5" hidden="false" customHeight="false" outlineLevel="0" collapsed="false">
      <c r="B688" s="1" t="n">
        <v>685</v>
      </c>
      <c r="C688" s="1" t="n">
        <v>4.50523101293674</v>
      </c>
      <c r="D688" s="1" t="n">
        <v>5.84166368736576</v>
      </c>
    </row>
    <row r="689" customFormat="false" ht="13.5" hidden="false" customHeight="false" outlineLevel="0" collapsed="false">
      <c r="B689" s="1" t="n">
        <v>686</v>
      </c>
      <c r="C689" s="1" t="n">
        <v>5.32337017789841</v>
      </c>
      <c r="D689" s="1" t="n">
        <v>5.83175810593573</v>
      </c>
    </row>
    <row r="690" customFormat="false" ht="13.5" hidden="false" customHeight="false" outlineLevel="0" collapsed="false">
      <c r="B690" s="1" t="n">
        <v>687</v>
      </c>
      <c r="C690" s="1" t="n">
        <v>4.25228067514987</v>
      </c>
      <c r="D690" s="1" t="n">
        <v>5.4152478561086</v>
      </c>
    </row>
    <row r="691" customFormat="false" ht="13.5" hidden="false" customHeight="false" outlineLevel="0" collapsed="false">
      <c r="B691" s="1" t="n">
        <v>688</v>
      </c>
      <c r="C691" s="1" t="n">
        <v>4.88956907297274</v>
      </c>
      <c r="D691" s="1" t="n">
        <v>5.90130516137362</v>
      </c>
    </row>
    <row r="692" customFormat="false" ht="13.5" hidden="false" customHeight="false" outlineLevel="0" collapsed="false">
      <c r="B692" s="1" t="n">
        <v>689</v>
      </c>
      <c r="C692" s="1" t="n">
        <v>5.39975047156637</v>
      </c>
      <c r="D692" s="1" t="n">
        <v>5.7380522017447</v>
      </c>
    </row>
    <row r="693" customFormat="false" ht="13.5" hidden="false" customHeight="false" outlineLevel="0" collapsed="false">
      <c r="B693" s="1" t="n">
        <v>690</v>
      </c>
      <c r="C693" s="1" t="n">
        <v>4.68553890656502</v>
      </c>
      <c r="D693" s="1" t="n">
        <v>6.18417907045364</v>
      </c>
    </row>
    <row r="694" customFormat="false" ht="13.5" hidden="false" customHeight="false" outlineLevel="0" collapsed="false">
      <c r="B694" s="1" t="n">
        <v>691</v>
      </c>
      <c r="C694" s="1" t="n">
        <v>5.19969897786859</v>
      </c>
      <c r="D694" s="1" t="n">
        <v>5.60133050514912</v>
      </c>
    </row>
    <row r="695" customFormat="false" ht="13.5" hidden="false" customHeight="false" outlineLevel="0" collapsed="false">
      <c r="B695" s="1" t="n">
        <v>692</v>
      </c>
      <c r="C695" s="1" t="n">
        <v>6.7700418996023</v>
      </c>
      <c r="D695" s="1" t="n">
        <v>5.71485954163583</v>
      </c>
    </row>
    <row r="696" customFormat="false" ht="13.5" hidden="false" customHeight="false" outlineLevel="0" collapsed="false">
      <c r="B696" s="1" t="n">
        <v>693</v>
      </c>
      <c r="C696" s="1" t="n">
        <v>4.9214715469773</v>
      </c>
      <c r="D696" s="1" t="n">
        <v>5.69495709544279</v>
      </c>
    </row>
    <row r="697" customFormat="false" ht="13.5" hidden="false" customHeight="false" outlineLevel="0" collapsed="false">
      <c r="B697" s="1" t="n">
        <v>694</v>
      </c>
      <c r="C697" s="1" t="n">
        <v>5.58178292202519</v>
      </c>
      <c r="D697" s="1" t="n">
        <v>4.95758843602902</v>
      </c>
    </row>
    <row r="698" customFormat="false" ht="13.5" hidden="false" customHeight="false" outlineLevel="0" collapsed="false">
      <c r="B698" s="1" t="n">
        <v>695</v>
      </c>
      <c r="C698" s="1" t="n">
        <v>4.937295649439</v>
      </c>
      <c r="D698" s="1" t="n">
        <v>6.57853635223949</v>
      </c>
    </row>
    <row r="699" customFormat="false" ht="13.5" hidden="false" customHeight="false" outlineLevel="0" collapsed="false">
      <c r="B699" s="1" t="n">
        <v>696</v>
      </c>
      <c r="C699" s="1" t="n">
        <v>4.28653487415205</v>
      </c>
      <c r="D699" s="1" t="n">
        <v>4.38539548499477</v>
      </c>
    </row>
    <row r="700" customFormat="false" ht="13.5" hidden="false" customHeight="false" outlineLevel="0" collapsed="false">
      <c r="B700" s="1" t="n">
        <v>697</v>
      </c>
      <c r="C700" s="1" t="n">
        <v>4.92375469755907</v>
      </c>
      <c r="D700" s="1" t="n">
        <v>5.29663070885136</v>
      </c>
    </row>
    <row r="701" customFormat="false" ht="13.5" hidden="false" customHeight="false" outlineLevel="0" collapsed="false">
      <c r="B701" s="1" t="n">
        <v>698</v>
      </c>
      <c r="C701" s="1" t="n">
        <v>5.6529302520505</v>
      </c>
      <c r="D701" s="1" t="n">
        <v>4.68570537147405</v>
      </c>
    </row>
    <row r="702" customFormat="false" ht="13.5" hidden="false" customHeight="false" outlineLevel="0" collapsed="false">
      <c r="B702" s="1" t="n">
        <v>699</v>
      </c>
      <c r="C702" s="1" t="n">
        <v>5.47629287507801</v>
      </c>
      <c r="D702" s="1" t="n">
        <v>6.18481889012144</v>
      </c>
    </row>
    <row r="703" customFormat="false" ht="13.5" hidden="false" customHeight="false" outlineLevel="0" collapsed="false">
      <c r="B703" s="1" t="n">
        <v>700</v>
      </c>
      <c r="C703" s="1" t="n">
        <v>4.34322843862656</v>
      </c>
      <c r="D703" s="1" t="n">
        <v>5.42489567397841</v>
      </c>
    </row>
    <row r="704" customFormat="false" ht="13.5" hidden="false" customHeight="false" outlineLevel="0" collapsed="false">
      <c r="B704" s="1" t="n">
        <v>701</v>
      </c>
      <c r="C704" s="1" t="n">
        <v>4.52744233530344</v>
      </c>
      <c r="D704" s="1" t="n">
        <v>5.06417560024743</v>
      </c>
    </row>
    <row r="705" customFormat="false" ht="13.5" hidden="false" customHeight="false" outlineLevel="0" collapsed="false">
      <c r="B705" s="1" t="n">
        <v>702</v>
      </c>
      <c r="C705" s="1" t="n">
        <v>5.28446768568517</v>
      </c>
      <c r="D705" s="1" t="n">
        <v>5.46826986789322</v>
      </c>
    </row>
    <row r="706" customFormat="false" ht="13.5" hidden="false" customHeight="false" outlineLevel="0" collapsed="false">
      <c r="B706" s="1" t="n">
        <v>703</v>
      </c>
      <c r="C706" s="1" t="n">
        <v>4.95570012073688</v>
      </c>
      <c r="D706" s="1" t="n">
        <v>5.68861680838091</v>
      </c>
    </row>
    <row r="707" customFormat="false" ht="13.5" hidden="false" customHeight="false" outlineLevel="0" collapsed="false">
      <c r="B707" s="1" t="n">
        <v>704</v>
      </c>
      <c r="C707" s="1" t="n">
        <v>5.3488218861394</v>
      </c>
      <c r="D707" s="1" t="n">
        <v>6.0510709338722</v>
      </c>
    </row>
    <row r="708" customFormat="false" ht="13.5" hidden="false" customHeight="false" outlineLevel="0" collapsed="false">
      <c r="B708" s="1" t="n">
        <v>705</v>
      </c>
      <c r="C708" s="1" t="n">
        <v>4.32309969653956</v>
      </c>
      <c r="D708" s="1" t="n">
        <v>5.62098719980531</v>
      </c>
    </row>
    <row r="709" customFormat="false" ht="13.5" hidden="false" customHeight="false" outlineLevel="0" collapsed="false">
      <c r="B709" s="1" t="n">
        <v>706</v>
      </c>
      <c r="C709" s="1" t="n">
        <v>5.02419840599064</v>
      </c>
      <c r="D709" s="1" t="n">
        <v>5.80565074859784</v>
      </c>
    </row>
    <row r="710" customFormat="false" ht="13.5" hidden="false" customHeight="false" outlineLevel="0" collapsed="false">
      <c r="B710" s="1" t="n">
        <v>707</v>
      </c>
      <c r="C710" s="1" t="n">
        <v>6.09864318832053</v>
      </c>
      <c r="D710" s="1" t="n">
        <v>5.79499302648686</v>
      </c>
    </row>
    <row r="711" customFormat="false" ht="13.5" hidden="false" customHeight="false" outlineLevel="0" collapsed="false">
      <c r="B711" s="1" t="n">
        <v>708</v>
      </c>
      <c r="C711" s="1" t="n">
        <v>4.49490054354129</v>
      </c>
      <c r="D711" s="1" t="n">
        <v>5.80958831929552</v>
      </c>
    </row>
    <row r="712" customFormat="false" ht="13.5" hidden="false" customHeight="false" outlineLevel="0" collapsed="false">
      <c r="B712" s="1" t="n">
        <v>709</v>
      </c>
      <c r="C712" s="1" t="n">
        <v>4.73130626745495</v>
      </c>
      <c r="D712" s="1" t="n">
        <v>4.97312784893467</v>
      </c>
    </row>
    <row r="713" customFormat="false" ht="13.5" hidden="false" customHeight="false" outlineLevel="0" collapsed="false">
      <c r="B713" s="1" t="n">
        <v>710</v>
      </c>
      <c r="C713" s="1" t="n">
        <v>5.14736509418998</v>
      </c>
      <c r="D713" s="1" t="n">
        <v>4.37303045428932</v>
      </c>
    </row>
    <row r="714" customFormat="false" ht="13.5" hidden="false" customHeight="false" outlineLevel="0" collapsed="false">
      <c r="B714" s="1" t="n">
        <v>711</v>
      </c>
      <c r="C714" s="1" t="n">
        <v>4.86268466450416</v>
      </c>
      <c r="D714" s="1" t="n">
        <v>5.624991820285</v>
      </c>
    </row>
    <row r="715" customFormat="false" ht="13.5" hidden="false" customHeight="false" outlineLevel="0" collapsed="false">
      <c r="B715" s="1" t="n">
        <v>712</v>
      </c>
      <c r="C715" s="1" t="n">
        <v>5.70186376715167</v>
      </c>
      <c r="D715" s="1" t="n">
        <v>6.11512967677631</v>
      </c>
    </row>
    <row r="716" customFormat="false" ht="13.5" hidden="false" customHeight="false" outlineLevel="0" collapsed="false">
      <c r="B716" s="1" t="n">
        <v>713</v>
      </c>
      <c r="C716" s="1" t="n">
        <v>4.89751783891567</v>
      </c>
      <c r="D716" s="1" t="n">
        <v>5.10351903195035</v>
      </c>
    </row>
    <row r="717" customFormat="false" ht="13.5" hidden="false" customHeight="false" outlineLevel="0" collapsed="false">
      <c r="B717" s="1" t="n">
        <v>714</v>
      </c>
      <c r="C717" s="1" t="n">
        <v>4.28929912839669</v>
      </c>
      <c r="D717" s="1" t="n">
        <v>5.76148150116964</v>
      </c>
    </row>
    <row r="718" customFormat="false" ht="13.5" hidden="false" customHeight="false" outlineLevel="0" collapsed="false">
      <c r="B718" s="1" t="n">
        <v>715</v>
      </c>
      <c r="C718" s="1" t="n">
        <v>5.56723195982702</v>
      </c>
      <c r="D718" s="1" t="n">
        <v>6.17910036346863</v>
      </c>
    </row>
    <row r="719" customFormat="false" ht="13.5" hidden="false" customHeight="false" outlineLevel="0" collapsed="false">
      <c r="B719" s="1" t="n">
        <v>716</v>
      </c>
      <c r="C719" s="1" t="n">
        <v>4.99786935951837</v>
      </c>
      <c r="D719" s="1" t="n">
        <v>5.75346780411971</v>
      </c>
    </row>
    <row r="720" customFormat="false" ht="13.5" hidden="false" customHeight="false" outlineLevel="0" collapsed="false">
      <c r="B720" s="1" t="n">
        <v>717</v>
      </c>
      <c r="C720" s="1" t="n">
        <v>3.87461414336936</v>
      </c>
      <c r="D720" s="1" t="n">
        <v>5.77421258325175</v>
      </c>
    </row>
    <row r="721" customFormat="false" ht="13.5" hidden="false" customHeight="false" outlineLevel="0" collapsed="false">
      <c r="B721" s="1" t="n">
        <v>718</v>
      </c>
      <c r="C721" s="1" t="n">
        <v>4.53483475893766</v>
      </c>
      <c r="D721" s="1" t="n">
        <v>5.23722434920423</v>
      </c>
    </row>
    <row r="722" customFormat="false" ht="13.5" hidden="false" customHeight="false" outlineLevel="0" collapsed="false">
      <c r="B722" s="1" t="n">
        <v>719</v>
      </c>
      <c r="C722" s="1" t="n">
        <v>5.04920924062936</v>
      </c>
      <c r="D722" s="1" t="n">
        <v>4.72553801912085</v>
      </c>
    </row>
    <row r="723" customFormat="false" ht="13.5" hidden="false" customHeight="false" outlineLevel="0" collapsed="false">
      <c r="B723" s="1" t="n">
        <v>720</v>
      </c>
      <c r="C723" s="1" t="n">
        <v>4.91003020875137</v>
      </c>
      <c r="D723" s="1" t="n">
        <v>5.64736509418998</v>
      </c>
    </row>
    <row r="724" customFormat="false" ht="13.5" hidden="false" customHeight="false" outlineLevel="0" collapsed="false">
      <c r="B724" s="1" t="n">
        <v>721</v>
      </c>
      <c r="C724" s="1" t="n">
        <v>4.53464152554783</v>
      </c>
      <c r="D724" s="1" t="n">
        <v>5.60735078400087</v>
      </c>
    </row>
    <row r="725" customFormat="false" ht="13.5" hidden="false" customHeight="false" outlineLevel="0" collapsed="false">
      <c r="B725" s="1" t="n">
        <v>722</v>
      </c>
      <c r="C725" s="1" t="n">
        <v>4.49154894553163</v>
      </c>
      <c r="D725" s="1" t="n">
        <v>5.6461874481134</v>
      </c>
    </row>
    <row r="726" customFormat="false" ht="13.5" hidden="false" customHeight="false" outlineLevel="0" collapsed="false">
      <c r="B726" s="1" t="n">
        <v>723</v>
      </c>
      <c r="C726" s="1" t="n">
        <v>3.80447210711085</v>
      </c>
      <c r="D726" s="1" t="n">
        <v>5.28720045260458</v>
      </c>
    </row>
    <row r="727" customFormat="false" ht="13.5" hidden="false" customHeight="false" outlineLevel="0" collapsed="false">
      <c r="B727" s="1" t="n">
        <v>724</v>
      </c>
      <c r="C727" s="1" t="n">
        <v>5.02068558256621</v>
      </c>
      <c r="D727" s="1" t="n">
        <v>5.73707005337051</v>
      </c>
    </row>
    <row r="728" customFormat="false" ht="13.5" hidden="false" customHeight="false" outlineLevel="0" collapsed="false">
      <c r="B728" s="1" t="n">
        <v>725</v>
      </c>
      <c r="C728" s="1" t="n">
        <v>4.20801379993655</v>
      </c>
      <c r="D728" s="1" t="n">
        <v>5.8114121408151</v>
      </c>
    </row>
    <row r="729" customFormat="false" ht="13.5" hidden="false" customHeight="false" outlineLevel="0" collapsed="false">
      <c r="B729" s="1" t="n">
        <v>726</v>
      </c>
      <c r="C729" s="1" t="n">
        <v>5.01867872434249</v>
      </c>
      <c r="D729" s="1" t="n">
        <v>6.97392127609236</v>
      </c>
    </row>
    <row r="730" customFormat="false" ht="13.5" hidden="false" customHeight="false" outlineLevel="0" collapsed="false">
      <c r="B730" s="1" t="n">
        <v>727</v>
      </c>
      <c r="C730" s="1" t="n">
        <v>5.45011299285072</v>
      </c>
      <c r="D730" s="1" t="n">
        <v>5.2297120987157</v>
      </c>
    </row>
    <row r="731" customFormat="false" ht="13.5" hidden="false" customHeight="false" outlineLevel="0" collapsed="false">
      <c r="B731" s="1" t="n">
        <v>728</v>
      </c>
      <c r="C731" s="1" t="n">
        <v>4.73923671408553</v>
      </c>
      <c r="D731" s="1" t="n">
        <v>6.0021853160958</v>
      </c>
    </row>
    <row r="732" customFormat="false" ht="13.5" hidden="false" customHeight="false" outlineLevel="0" collapsed="false">
      <c r="B732" s="1" t="n">
        <v>729</v>
      </c>
      <c r="C732" s="1" t="n">
        <v>4.27704063884219</v>
      </c>
      <c r="D732" s="1" t="n">
        <v>5.56561080592286</v>
      </c>
    </row>
    <row r="733" customFormat="false" ht="13.5" hidden="false" customHeight="false" outlineLevel="0" collapsed="false">
      <c r="B733" s="1" t="n">
        <v>730</v>
      </c>
      <c r="C733" s="1" t="n">
        <v>5.26105050737182</v>
      </c>
      <c r="D733" s="1" t="n">
        <v>5.66526468790207</v>
      </c>
    </row>
    <row r="734" customFormat="false" ht="13.5" hidden="false" customHeight="false" outlineLevel="0" collapsed="false">
      <c r="B734" s="1" t="n">
        <v>731</v>
      </c>
      <c r="C734" s="1" t="n">
        <v>4.41225658111532</v>
      </c>
      <c r="D734" s="1" t="n">
        <v>5.22884139369033</v>
      </c>
    </row>
    <row r="735" customFormat="false" ht="13.5" hidden="false" customHeight="false" outlineLevel="0" collapsed="false">
      <c r="B735" s="1" t="n">
        <v>732</v>
      </c>
      <c r="C735" s="1" t="n">
        <v>4.88339606825461</v>
      </c>
      <c r="D735" s="1" t="n">
        <v>5.6888859836993</v>
      </c>
    </row>
    <row r="736" customFormat="false" ht="13.5" hidden="false" customHeight="false" outlineLevel="0" collapsed="false">
      <c r="B736" s="1" t="n">
        <v>733</v>
      </c>
      <c r="C736" s="1" t="n">
        <v>4.76307017881008</v>
      </c>
      <c r="D736" s="1" t="n">
        <v>6.0763908469421</v>
      </c>
    </row>
    <row r="737" customFormat="false" ht="13.5" hidden="false" customHeight="false" outlineLevel="0" collapsed="false">
      <c r="B737" s="1" t="n">
        <v>734</v>
      </c>
      <c r="C737" s="1" t="n">
        <v>5.19685172089788</v>
      </c>
      <c r="D737" s="1" t="n">
        <v>5.35433568955931</v>
      </c>
    </row>
    <row r="738" customFormat="false" ht="13.5" hidden="false" customHeight="false" outlineLevel="0" collapsed="false">
      <c r="B738" s="1" t="n">
        <v>735</v>
      </c>
      <c r="C738" s="1" t="n">
        <v>4.96676271304169</v>
      </c>
      <c r="D738" s="1" t="n">
        <v>5.92872159375533</v>
      </c>
    </row>
    <row r="739" customFormat="false" ht="13.5" hidden="false" customHeight="false" outlineLevel="0" collapsed="false">
      <c r="B739" s="1" t="n">
        <v>736</v>
      </c>
      <c r="C739" s="1" t="n">
        <v>5.04115512736347</v>
      </c>
      <c r="D739" s="1" t="n">
        <v>4.4679065547998</v>
      </c>
    </row>
    <row r="740" customFormat="false" ht="13.5" hidden="false" customHeight="false" outlineLevel="0" collapsed="false">
      <c r="B740" s="1" t="n">
        <v>737</v>
      </c>
      <c r="C740" s="1" t="n">
        <v>5.16937371956207</v>
      </c>
      <c r="D740" s="1" t="n">
        <v>5.35812371193129</v>
      </c>
    </row>
    <row r="741" customFormat="false" ht="13.5" hidden="false" customHeight="false" outlineLevel="0" collapsed="false">
      <c r="B741" s="1" t="n">
        <v>738</v>
      </c>
      <c r="C741" s="1" t="n">
        <v>4.83102442452732</v>
      </c>
      <c r="D741" s="1" t="n">
        <v>5.05568317471003</v>
      </c>
    </row>
    <row r="742" customFormat="false" ht="13.5" hidden="false" customHeight="false" outlineLevel="0" collapsed="false">
      <c r="B742" s="1" t="n">
        <v>739</v>
      </c>
      <c r="C742" s="1" t="n">
        <v>5.14514133217701</v>
      </c>
      <c r="D742" s="1" t="n">
        <v>4.8126105475067</v>
      </c>
    </row>
    <row r="743" customFormat="false" ht="13.5" hidden="false" customHeight="false" outlineLevel="0" collapsed="false">
      <c r="B743" s="1" t="n">
        <v>740</v>
      </c>
      <c r="C743" s="1" t="n">
        <v>5.39186376933201</v>
      </c>
      <c r="D743" s="1" t="n">
        <v>5.41918675780665</v>
      </c>
    </row>
    <row r="744" customFormat="false" ht="13.5" hidden="false" customHeight="false" outlineLevel="0" collapsed="false">
      <c r="B744" s="1" t="n">
        <v>741</v>
      </c>
      <c r="C744" s="1" t="n">
        <v>4.54573663696057</v>
      </c>
      <c r="D744" s="1" t="n">
        <v>5.52005840509248</v>
      </c>
    </row>
    <row r="745" customFormat="false" ht="13.5" hidden="false" customHeight="false" outlineLevel="0" collapsed="false">
      <c r="B745" s="1" t="n">
        <v>742</v>
      </c>
      <c r="C745" s="1" t="n">
        <v>5.1922553276477</v>
      </c>
      <c r="D745" s="1" t="n">
        <v>5.75517948233624</v>
      </c>
    </row>
    <row r="746" customFormat="false" ht="13.5" hidden="false" customHeight="false" outlineLevel="0" collapsed="false">
      <c r="B746" s="1" t="n">
        <v>743</v>
      </c>
      <c r="C746" s="1" t="n">
        <v>4.46829934615483</v>
      </c>
      <c r="D746" s="1" t="n">
        <v>6.20253578015482</v>
      </c>
    </row>
    <row r="747" customFormat="false" ht="13.5" hidden="false" customHeight="false" outlineLevel="0" collapsed="false">
      <c r="B747" s="1" t="n">
        <v>744</v>
      </c>
      <c r="C747" s="1" t="n">
        <v>4.80760971785511</v>
      </c>
      <c r="D747" s="1" t="n">
        <v>5.83300868336601</v>
      </c>
    </row>
    <row r="748" customFormat="false" ht="13.5" hidden="false" customHeight="false" outlineLevel="0" collapsed="false">
      <c r="B748" s="1" t="n">
        <v>745</v>
      </c>
      <c r="C748" s="1" t="n">
        <v>4.82557371868992</v>
      </c>
      <c r="D748" s="1" t="n">
        <v>5.17709313880911</v>
      </c>
    </row>
    <row r="749" customFormat="false" ht="13.5" hidden="false" customHeight="false" outlineLevel="0" collapsed="false">
      <c r="B749" s="1" t="n">
        <v>746</v>
      </c>
      <c r="C749" s="1" t="n">
        <v>5.38897371951696</v>
      </c>
      <c r="D749" s="1" t="n">
        <v>6.24352804013659</v>
      </c>
    </row>
    <row r="750" customFormat="false" ht="13.5" hidden="false" customHeight="false" outlineLevel="0" collapsed="false">
      <c r="B750" s="1" t="n">
        <v>747</v>
      </c>
      <c r="C750" s="1" t="n">
        <v>4.6452385130777</v>
      </c>
      <c r="D750" s="1" t="n">
        <v>5.24396355704988</v>
      </c>
    </row>
    <row r="751" customFormat="false" ht="13.5" hidden="false" customHeight="false" outlineLevel="0" collapsed="false">
      <c r="B751" s="1" t="n">
        <v>748</v>
      </c>
      <c r="C751" s="1" t="n">
        <v>4.69419815792848</v>
      </c>
      <c r="D751" s="1" t="n">
        <v>6.10588556814088</v>
      </c>
    </row>
    <row r="752" customFormat="false" ht="13.5" hidden="false" customHeight="false" outlineLevel="0" collapsed="false">
      <c r="B752" s="1" t="n">
        <v>749</v>
      </c>
      <c r="C752" s="1" t="n">
        <v>4.93287190825731</v>
      </c>
      <c r="D752" s="1" t="n">
        <v>4.95441717542393</v>
      </c>
    </row>
    <row r="753" customFormat="false" ht="13.5" hidden="false" customHeight="false" outlineLevel="0" collapsed="false">
      <c r="B753" s="1" t="n">
        <v>750</v>
      </c>
      <c r="C753" s="1" t="n">
        <v>5.4283596811066</v>
      </c>
      <c r="D753" s="1" t="n">
        <v>5.92944609379229</v>
      </c>
    </row>
    <row r="754" customFormat="false" ht="13.5" hidden="false" customHeight="false" outlineLevel="0" collapsed="false">
      <c r="B754" s="1" t="n">
        <v>751</v>
      </c>
      <c r="C754" s="1" t="n">
        <v>5.3353591520586</v>
      </c>
      <c r="D754" s="1" t="n">
        <v>4.65018355558162</v>
      </c>
    </row>
    <row r="755" customFormat="false" ht="13.5" hidden="false" customHeight="false" outlineLevel="0" collapsed="false">
      <c r="B755" s="1" t="n">
        <v>752</v>
      </c>
      <c r="C755" s="1" t="n">
        <v>5.11158705566351</v>
      </c>
      <c r="D755" s="1" t="n">
        <v>5.5390176331898</v>
      </c>
    </row>
    <row r="756" customFormat="false" ht="13.5" hidden="false" customHeight="false" outlineLevel="0" collapsed="false">
      <c r="B756" s="1" t="n">
        <v>753</v>
      </c>
      <c r="C756" s="1" t="n">
        <v>4.93767459405818</v>
      </c>
      <c r="D756" s="1" t="n">
        <v>5.39802975275854</v>
      </c>
    </row>
    <row r="757" customFormat="false" ht="13.5" hidden="false" customHeight="false" outlineLevel="0" collapsed="false">
      <c r="B757" s="1" t="n">
        <v>754</v>
      </c>
      <c r="C757" s="1" t="n">
        <v>4.58629083964781</v>
      </c>
      <c r="D757" s="1" t="n">
        <v>5.69347042381551</v>
      </c>
    </row>
    <row r="758" customFormat="false" ht="13.5" hidden="false" customHeight="false" outlineLevel="0" collapsed="false">
      <c r="B758" s="1" t="n">
        <v>755</v>
      </c>
      <c r="C758" s="1" t="n">
        <v>4.85681842797865</v>
      </c>
      <c r="D758" s="1" t="n">
        <v>5.00133051088932</v>
      </c>
    </row>
    <row r="759" customFormat="false" ht="13.5" hidden="false" customHeight="false" outlineLevel="0" collapsed="false">
      <c r="B759" s="1" t="n">
        <v>756</v>
      </c>
      <c r="C759" s="1" t="n">
        <v>4.75631771726528</v>
      </c>
      <c r="D759" s="1" t="n">
        <v>5.34883466479116</v>
      </c>
    </row>
    <row r="760" customFormat="false" ht="13.5" hidden="false" customHeight="false" outlineLevel="0" collapsed="false">
      <c r="B760" s="1" t="n">
        <v>757</v>
      </c>
      <c r="C760" s="1" t="n">
        <v>5.27144902401486</v>
      </c>
      <c r="D760" s="1" t="n">
        <v>5.03983467798692</v>
      </c>
    </row>
    <row r="761" customFormat="false" ht="13.5" hidden="false" customHeight="false" outlineLevel="0" collapsed="false">
      <c r="B761" s="1" t="n">
        <v>758</v>
      </c>
      <c r="C761" s="1" t="n">
        <v>5.19780009290828</v>
      </c>
      <c r="D761" s="1" t="n">
        <v>4.76801107408224</v>
      </c>
    </row>
    <row r="762" customFormat="false" ht="13.5" hidden="false" customHeight="false" outlineLevel="0" collapsed="false">
      <c r="B762" s="1" t="n">
        <v>759</v>
      </c>
      <c r="C762" s="1" t="n">
        <v>4.81084478622796</v>
      </c>
      <c r="D762" s="1" t="n">
        <v>6.18163092623125</v>
      </c>
    </row>
    <row r="763" customFormat="false" ht="13.5" hidden="false" customHeight="false" outlineLevel="0" collapsed="false">
      <c r="B763" s="1" t="n">
        <v>760</v>
      </c>
      <c r="C763" s="1" t="n">
        <v>5.03059995588508</v>
      </c>
      <c r="D763" s="1" t="n">
        <v>6.07178742106527</v>
      </c>
    </row>
    <row r="764" customFormat="false" ht="13.5" hidden="false" customHeight="false" outlineLevel="0" collapsed="false">
      <c r="B764" s="1" t="n">
        <v>761</v>
      </c>
      <c r="C764" s="1" t="n">
        <v>4.87099552504975</v>
      </c>
      <c r="D764" s="1" t="n">
        <v>6.00929252996739</v>
      </c>
    </row>
    <row r="765" customFormat="false" ht="13.5" hidden="false" customHeight="false" outlineLevel="0" collapsed="false">
      <c r="B765" s="1" t="n">
        <v>762</v>
      </c>
      <c r="C765" s="1" t="n">
        <v>4.27596951529015</v>
      </c>
      <c r="D765" s="1" t="n">
        <v>6.42470026144691</v>
      </c>
    </row>
    <row r="766" customFormat="false" ht="13.5" hidden="false" customHeight="false" outlineLevel="0" collapsed="false">
      <c r="B766" s="1" t="n">
        <v>763</v>
      </c>
      <c r="C766" s="1" t="n">
        <v>5.03009770586448</v>
      </c>
      <c r="D766" s="1" t="n">
        <v>5.30030102213141</v>
      </c>
    </row>
    <row r="767" customFormat="false" ht="13.5" hidden="false" customHeight="false" outlineLevel="0" collapsed="false">
      <c r="B767" s="1" t="n">
        <v>764</v>
      </c>
      <c r="C767" s="1" t="n">
        <v>5.74542667762333</v>
      </c>
      <c r="D767" s="1" t="n">
        <v>4.91673471969058</v>
      </c>
    </row>
    <row r="768" customFormat="false" ht="13.5" hidden="false" customHeight="false" outlineLevel="0" collapsed="false">
      <c r="B768" s="1" t="n">
        <v>765</v>
      </c>
      <c r="C768" s="1" t="n">
        <v>3.99860577447085</v>
      </c>
      <c r="D768" s="1" t="n">
        <v>5.89135281104845</v>
      </c>
    </row>
    <row r="769" customFormat="false" ht="13.5" hidden="false" customHeight="false" outlineLevel="0" collapsed="false">
      <c r="B769" s="1" t="n">
        <v>766</v>
      </c>
      <c r="C769" s="1" t="n">
        <v>4.39878890997733</v>
      </c>
      <c r="D769" s="1" t="n">
        <v>6.26746708313528</v>
      </c>
    </row>
    <row r="770" customFormat="false" ht="13.5" hidden="false" customHeight="false" outlineLevel="0" collapsed="false">
      <c r="B770" s="1" t="n">
        <v>767</v>
      </c>
      <c r="C770" s="1" t="n">
        <v>5.01955668588309</v>
      </c>
      <c r="D770" s="1" t="n">
        <v>5.22418362967011</v>
      </c>
    </row>
    <row r="771" customFormat="false" ht="13.5" hidden="false" customHeight="false" outlineLevel="0" collapsed="false">
      <c r="B771" s="1" t="n">
        <v>768</v>
      </c>
      <c r="C771" s="1" t="n">
        <v>4.22261320270157</v>
      </c>
      <c r="D771" s="1" t="n">
        <v>5.7847624335199</v>
      </c>
    </row>
    <row r="772" customFormat="false" ht="13.5" hidden="false" customHeight="false" outlineLevel="0" collapsed="false">
      <c r="B772" s="1" t="n">
        <v>769</v>
      </c>
      <c r="C772" s="1" t="n">
        <v>5.2737756766632</v>
      </c>
      <c r="D772" s="1" t="n">
        <v>6.02774640076323</v>
      </c>
    </row>
    <row r="773" customFormat="false" ht="13.5" hidden="false" customHeight="false" outlineLevel="0" collapsed="false">
      <c r="B773" s="1" t="n">
        <v>770</v>
      </c>
      <c r="C773" s="1" t="n">
        <v>5.18552519536885</v>
      </c>
      <c r="D773" s="1" t="n">
        <v>5.46638587767221</v>
      </c>
    </row>
    <row r="774" customFormat="false" ht="13.5" hidden="false" customHeight="false" outlineLevel="0" collapsed="false">
      <c r="B774" s="1" t="n">
        <v>771</v>
      </c>
      <c r="C774" s="1" t="n">
        <v>6.12070136380246</v>
      </c>
      <c r="D774" s="1" t="n">
        <v>6.08874498314346</v>
      </c>
    </row>
    <row r="775" customFormat="false" ht="13.5" hidden="false" customHeight="false" outlineLevel="0" collapsed="false">
      <c r="B775" s="1" t="n">
        <v>772</v>
      </c>
      <c r="C775" s="1" t="n">
        <v>5.70966985545343</v>
      </c>
      <c r="D775" s="1" t="n">
        <v>5.39508477089305</v>
      </c>
    </row>
    <row r="776" customFormat="false" ht="13.5" hidden="false" customHeight="false" outlineLevel="0" collapsed="false">
      <c r="B776" s="1" t="n">
        <v>773</v>
      </c>
      <c r="C776" s="1" t="n">
        <v>4.32559810959268</v>
      </c>
      <c r="D776" s="1" t="n">
        <v>5.6159600967145</v>
      </c>
    </row>
    <row r="777" customFormat="false" ht="13.5" hidden="false" customHeight="false" outlineLevel="0" collapsed="false">
      <c r="B777" s="1" t="n">
        <v>774</v>
      </c>
      <c r="C777" s="1" t="n">
        <v>4.63254967295859</v>
      </c>
      <c r="D777" s="1" t="n">
        <v>5.52620625894093</v>
      </c>
    </row>
    <row r="778" customFormat="false" ht="13.5" hidden="false" customHeight="false" outlineLevel="0" collapsed="false">
      <c r="B778" s="1" t="n">
        <v>775</v>
      </c>
      <c r="C778" s="1" t="n">
        <v>4.97693083775897</v>
      </c>
      <c r="D778" s="1" t="n">
        <v>4.95464442181142</v>
      </c>
    </row>
    <row r="779" customFormat="false" ht="13.5" hidden="false" customHeight="false" outlineLevel="0" collapsed="false">
      <c r="B779" s="1" t="n">
        <v>776</v>
      </c>
      <c r="C779" s="1" t="n">
        <v>4.54762703266852</v>
      </c>
      <c r="D779" s="1" t="n">
        <v>4.18622064494748</v>
      </c>
    </row>
    <row r="780" customFormat="false" ht="13.5" hidden="false" customHeight="false" outlineLevel="0" collapsed="false">
      <c r="B780" s="1" t="n">
        <v>777</v>
      </c>
      <c r="C780" s="1" t="n">
        <v>5.23189374992868</v>
      </c>
      <c r="D780" s="1" t="n">
        <v>5.740722683397</v>
      </c>
    </row>
    <row r="781" customFormat="false" ht="13.5" hidden="false" customHeight="false" outlineLevel="0" collapsed="false">
      <c r="B781" s="1" t="n">
        <v>778</v>
      </c>
      <c r="C781" s="1" t="n">
        <v>5.57932362583019</v>
      </c>
      <c r="D781" s="1" t="n">
        <v>5.38995431771191</v>
      </c>
    </row>
    <row r="782" customFormat="false" ht="13.5" hidden="false" customHeight="false" outlineLevel="0" collapsed="false">
      <c r="B782" s="1" t="n">
        <v>779</v>
      </c>
      <c r="C782" s="1" t="n">
        <v>4.88892685257468</v>
      </c>
      <c r="D782" s="1" t="n">
        <v>5.48194835562761</v>
      </c>
    </row>
    <row r="783" customFormat="false" ht="13.5" hidden="false" customHeight="false" outlineLevel="0" collapsed="false">
      <c r="B783" s="1" t="n">
        <v>780</v>
      </c>
      <c r="C783" s="1" t="n">
        <v>5.57541764923572</v>
      </c>
      <c r="D783" s="1" t="n">
        <v>5.49210379272771</v>
      </c>
    </row>
    <row r="784" customFormat="false" ht="13.5" hidden="false" customHeight="false" outlineLevel="0" collapsed="false">
      <c r="B784" s="1" t="n">
        <v>781</v>
      </c>
      <c r="C784" s="1" t="n">
        <v>4.95053887335901</v>
      </c>
      <c r="D784" s="1" t="n">
        <v>5.18843568719831</v>
      </c>
    </row>
    <row r="785" customFormat="false" ht="13.5" hidden="false" customHeight="false" outlineLevel="0" collapsed="false">
      <c r="B785" s="1" t="n">
        <v>782</v>
      </c>
      <c r="C785" s="1" t="n">
        <v>4.5723634717923</v>
      </c>
      <c r="D785" s="1" t="n">
        <v>6.352485052752</v>
      </c>
    </row>
    <row r="786" customFormat="false" ht="13.5" hidden="false" customHeight="false" outlineLevel="0" collapsed="false">
      <c r="B786" s="1" t="n">
        <v>783</v>
      </c>
      <c r="C786" s="1" t="n">
        <v>4.8243744653046</v>
      </c>
      <c r="D786" s="1" t="n">
        <v>5.00645650997948</v>
      </c>
    </row>
    <row r="787" customFormat="false" ht="13.5" hidden="false" customHeight="false" outlineLevel="0" collapsed="false">
      <c r="B787" s="1" t="n">
        <v>784</v>
      </c>
      <c r="C787" s="1" t="n">
        <v>4.70813352864184</v>
      </c>
      <c r="D787" s="1" t="n">
        <v>5.38236552944336</v>
      </c>
    </row>
    <row r="788" customFormat="false" ht="13.5" hidden="false" customHeight="false" outlineLevel="0" collapsed="false">
      <c r="B788" s="1" t="n">
        <v>785</v>
      </c>
      <c r="C788" s="1" t="n">
        <v>5.72546383869267</v>
      </c>
      <c r="D788" s="1" t="n">
        <v>6.12077857485248</v>
      </c>
    </row>
    <row r="789" customFormat="false" ht="13.5" hidden="false" customHeight="false" outlineLevel="0" collapsed="false">
      <c r="B789" s="1" t="n">
        <v>786</v>
      </c>
      <c r="C789" s="1" t="n">
        <v>4.75476404340162</v>
      </c>
      <c r="D789" s="1" t="n">
        <v>6.67081245506637</v>
      </c>
    </row>
    <row r="790" customFormat="false" ht="13.5" hidden="false" customHeight="false" outlineLevel="0" collapsed="false">
      <c r="B790" s="1" t="n">
        <v>787</v>
      </c>
      <c r="C790" s="1" t="n">
        <v>5.37024724771867</v>
      </c>
      <c r="D790" s="1" t="n">
        <v>6.06485315202826</v>
      </c>
    </row>
    <row r="791" customFormat="false" ht="13.5" hidden="false" customHeight="false" outlineLevel="0" collapsed="false">
      <c r="B791" s="1" t="n">
        <v>788</v>
      </c>
      <c r="C791" s="1" t="n">
        <v>5.53081906132357</v>
      </c>
      <c r="D791" s="1" t="n">
        <v>5.90651574841117</v>
      </c>
    </row>
    <row r="792" customFormat="false" ht="13.5" hidden="false" customHeight="false" outlineLevel="0" collapsed="false">
      <c r="B792" s="1" t="n">
        <v>789</v>
      </c>
      <c r="C792" s="1" t="n">
        <v>4.8182289702696</v>
      </c>
      <c r="D792" s="1" t="n">
        <v>5.67642559819691</v>
      </c>
    </row>
    <row r="793" customFormat="false" ht="13.5" hidden="false" customHeight="false" outlineLevel="0" collapsed="false">
      <c r="B793" s="1" t="n">
        <v>790</v>
      </c>
      <c r="C793" s="1" t="n">
        <v>4.2071337424947</v>
      </c>
      <c r="D793" s="1" t="n">
        <v>5.40416454887579</v>
      </c>
    </row>
    <row r="794" customFormat="false" ht="13.5" hidden="false" customHeight="false" outlineLevel="0" collapsed="false">
      <c r="B794" s="1" t="n">
        <v>791</v>
      </c>
      <c r="C794" s="1" t="n">
        <v>6.01775292761082</v>
      </c>
      <c r="D794" s="1" t="n">
        <v>5.31688938385613</v>
      </c>
    </row>
    <row r="795" customFormat="false" ht="13.5" hidden="false" customHeight="false" outlineLevel="0" collapsed="false">
      <c r="B795" s="1" t="n">
        <v>792</v>
      </c>
      <c r="C795" s="1" t="n">
        <v>5.37537759634945</v>
      </c>
      <c r="D795" s="1" t="n">
        <v>4.24096519831488</v>
      </c>
    </row>
    <row r="796" customFormat="false" ht="13.5" hidden="false" customHeight="false" outlineLevel="0" collapsed="false">
      <c r="B796" s="1" t="n">
        <v>793</v>
      </c>
      <c r="C796" s="1" t="n">
        <v>5.04946112664099</v>
      </c>
      <c r="D796" s="1" t="n">
        <v>4.70845291010308</v>
      </c>
    </row>
    <row r="797" customFormat="false" ht="13.5" hidden="false" customHeight="false" outlineLevel="0" collapsed="false">
      <c r="B797" s="1" t="n">
        <v>794</v>
      </c>
      <c r="C797" s="1" t="n">
        <v>4.48113953730166</v>
      </c>
      <c r="D797" s="1" t="n">
        <v>6.24201681311652</v>
      </c>
    </row>
    <row r="798" customFormat="false" ht="13.5" hidden="false" customHeight="false" outlineLevel="0" collapsed="false">
      <c r="B798" s="1" t="n">
        <v>795</v>
      </c>
      <c r="C798" s="1" t="n">
        <v>5.33222682887431</v>
      </c>
      <c r="D798" s="1" t="n">
        <v>5.25037267571517</v>
      </c>
    </row>
    <row r="799" customFormat="false" ht="13.5" hidden="false" customHeight="false" outlineLevel="0" collapsed="false">
      <c r="B799" s="1" t="n">
        <v>796</v>
      </c>
      <c r="C799" s="1" t="n">
        <v>5.03813769797208</v>
      </c>
      <c r="D799" s="1" t="n">
        <v>6.04331540853651</v>
      </c>
    </row>
    <row r="800" customFormat="false" ht="13.5" hidden="false" customHeight="false" outlineLevel="0" collapsed="false">
      <c r="B800" s="1" t="n">
        <v>797</v>
      </c>
      <c r="C800" s="1" t="n">
        <v>5.43399482378324</v>
      </c>
      <c r="D800" s="1" t="n">
        <v>5.72590907032258</v>
      </c>
    </row>
    <row r="801" customFormat="false" ht="13.5" hidden="false" customHeight="false" outlineLevel="0" collapsed="false">
      <c r="B801" s="1" t="n">
        <v>798</v>
      </c>
      <c r="C801" s="1" t="n">
        <v>5.69030322350045</v>
      </c>
      <c r="D801" s="1" t="n">
        <v>5.77304796306668</v>
      </c>
    </row>
    <row r="802" customFormat="false" ht="13.5" hidden="false" customHeight="false" outlineLevel="0" collapsed="false">
      <c r="B802" s="1" t="n">
        <v>799</v>
      </c>
      <c r="C802" s="1" t="n">
        <v>4.83049354188466</v>
      </c>
      <c r="D802" s="1" t="n">
        <v>4.84824396737735</v>
      </c>
    </row>
    <row r="803" customFormat="false" ht="13.5" hidden="false" customHeight="false" outlineLevel="0" collapsed="false">
      <c r="B803" s="1" t="n">
        <v>800</v>
      </c>
      <c r="C803" s="1" t="n">
        <v>6.04178114593239</v>
      </c>
      <c r="D803" s="1" t="n">
        <v>5.23043706052618</v>
      </c>
    </row>
    <row r="804" customFormat="false" ht="13.5" hidden="false" customHeight="false" outlineLevel="0" collapsed="false">
      <c r="B804" s="1" t="n">
        <v>801</v>
      </c>
      <c r="C804" s="1" t="n">
        <v>4.72345369738186</v>
      </c>
      <c r="D804" s="1" t="n">
        <v>5.24482051766376</v>
      </c>
    </row>
    <row r="805" customFormat="false" ht="13.5" hidden="false" customHeight="false" outlineLevel="0" collapsed="false">
      <c r="B805" s="1" t="n">
        <v>802</v>
      </c>
      <c r="C805" s="1" t="n">
        <v>4.61119587844822</v>
      </c>
      <c r="D805" s="1" t="n">
        <v>5.34515716427777</v>
      </c>
    </row>
    <row r="806" customFormat="false" ht="13.5" hidden="false" customHeight="false" outlineLevel="0" collapsed="false">
      <c r="B806" s="1" t="n">
        <v>803</v>
      </c>
      <c r="C806" s="1" t="n">
        <v>5.11531645389904</v>
      </c>
      <c r="D806" s="1" t="n">
        <v>5.70759692538921</v>
      </c>
    </row>
    <row r="807" customFormat="false" ht="13.5" hidden="false" customHeight="false" outlineLevel="0" collapsed="false">
      <c r="B807" s="1" t="n">
        <v>804</v>
      </c>
      <c r="C807" s="1" t="n">
        <v>4.9200754848311</v>
      </c>
      <c r="D807" s="1" t="n">
        <v>4.75685040333289</v>
      </c>
    </row>
    <row r="808" customFormat="false" ht="13.5" hidden="false" customHeight="false" outlineLevel="0" collapsed="false">
      <c r="B808" s="1" t="n">
        <v>805</v>
      </c>
      <c r="C808" s="1" t="n">
        <v>5.15984720351858</v>
      </c>
      <c r="D808" s="1" t="n">
        <v>5.44360686258203</v>
      </c>
    </row>
    <row r="809" customFormat="false" ht="13.5" hidden="false" customHeight="false" outlineLevel="0" collapsed="false">
      <c r="B809" s="1" t="n">
        <v>806</v>
      </c>
      <c r="C809" s="1" t="n">
        <v>5.47530735355708</v>
      </c>
      <c r="D809" s="1" t="n">
        <v>5.29771934307696</v>
      </c>
    </row>
    <row r="810" customFormat="false" ht="13.5" hidden="false" customHeight="false" outlineLevel="0" collapsed="false">
      <c r="B810" s="1" t="n">
        <v>807</v>
      </c>
      <c r="C810" s="1" t="n">
        <v>5.25517948233624</v>
      </c>
      <c r="D810" s="1" t="n">
        <v>5.87239390934969</v>
      </c>
    </row>
    <row r="811" customFormat="false" ht="13.5" hidden="false" customHeight="false" outlineLevel="0" collapsed="false">
      <c r="B811" s="1" t="n">
        <v>808</v>
      </c>
      <c r="C811" s="1" t="n">
        <v>4.97969072776047</v>
      </c>
      <c r="D811" s="1" t="n">
        <v>5.31608500127582</v>
      </c>
    </row>
    <row r="812" customFormat="false" ht="13.5" hidden="false" customHeight="false" outlineLevel="0" collapsed="false">
      <c r="B812" s="1" t="n">
        <v>809</v>
      </c>
      <c r="C812" s="1" t="n">
        <v>5.0524847565899</v>
      </c>
      <c r="D812" s="1" t="n">
        <v>5.83724487509804</v>
      </c>
    </row>
    <row r="813" customFormat="false" ht="13.5" hidden="false" customHeight="false" outlineLevel="0" collapsed="false">
      <c r="B813" s="1" t="n">
        <v>810</v>
      </c>
      <c r="C813" s="1" t="n">
        <v>5.77074001408836</v>
      </c>
      <c r="D813" s="1" t="n">
        <v>6.11140694233457</v>
      </c>
    </row>
    <row r="814" customFormat="false" ht="13.5" hidden="false" customHeight="false" outlineLevel="0" collapsed="false">
      <c r="B814" s="1" t="n">
        <v>811</v>
      </c>
      <c r="C814" s="1" t="n">
        <v>4.73477502376456</v>
      </c>
      <c r="D814" s="1" t="n">
        <v>5.7085535991575</v>
      </c>
    </row>
    <row r="815" customFormat="false" ht="13.5" hidden="false" customHeight="false" outlineLevel="0" collapsed="false">
      <c r="B815" s="1" t="n">
        <v>812</v>
      </c>
      <c r="C815" s="1" t="n">
        <v>5.51757378472412</v>
      </c>
      <c r="D815" s="1" t="n">
        <v>5.82848516061253</v>
      </c>
    </row>
    <row r="816" customFormat="false" ht="13.5" hidden="false" customHeight="false" outlineLevel="0" collapsed="false">
      <c r="B816" s="1" t="n">
        <v>813</v>
      </c>
      <c r="C816" s="1" t="n">
        <v>4.87138420565975</v>
      </c>
      <c r="D816" s="1" t="n">
        <v>6.18067992142055</v>
      </c>
    </row>
    <row r="817" customFormat="false" ht="13.5" hidden="false" customHeight="false" outlineLevel="0" collapsed="false">
      <c r="B817" s="1" t="n">
        <v>814</v>
      </c>
      <c r="C817" s="1" t="n">
        <v>4.6840100412257</v>
      </c>
      <c r="D817" s="1" t="n">
        <v>4.53577830817177</v>
      </c>
    </row>
    <row r="818" customFormat="false" ht="13.5" hidden="false" customHeight="false" outlineLevel="0" collapsed="false">
      <c r="B818" s="1" t="n">
        <v>815</v>
      </c>
      <c r="C818" s="1" t="n">
        <v>5.11673272192149</v>
      </c>
      <c r="D818" s="1" t="n">
        <v>5.02939768060138</v>
      </c>
    </row>
    <row r="819" customFormat="false" ht="13.5" hidden="false" customHeight="false" outlineLevel="0" collapsed="false">
      <c r="B819" s="1" t="n">
        <v>816</v>
      </c>
      <c r="C819" s="1" t="n">
        <v>4.11401639368877</v>
      </c>
      <c r="D819" s="1" t="n">
        <v>6.1803634664127</v>
      </c>
    </row>
    <row r="820" customFormat="false" ht="13.5" hidden="false" customHeight="false" outlineLevel="0" collapsed="false">
      <c r="B820" s="1" t="n">
        <v>817</v>
      </c>
      <c r="C820" s="1" t="n">
        <v>4.47725872341596</v>
      </c>
      <c r="D820" s="1" t="n">
        <v>5.83253947308796</v>
      </c>
    </row>
    <row r="821" customFormat="false" ht="13.5" hidden="false" customHeight="false" outlineLevel="0" collapsed="false">
      <c r="B821" s="1" t="n">
        <v>818</v>
      </c>
      <c r="C821" s="1" t="n">
        <v>5.20746031980865</v>
      </c>
      <c r="D821" s="1" t="n">
        <v>6.26503379406891</v>
      </c>
    </row>
    <row r="822" customFormat="false" ht="13.5" hidden="false" customHeight="false" outlineLevel="0" collapsed="false">
      <c r="B822" s="1" t="n">
        <v>819</v>
      </c>
      <c r="C822" s="1" t="n">
        <v>5.43987016142011</v>
      </c>
      <c r="D822" s="1" t="n">
        <v>5.67149897658004</v>
      </c>
    </row>
    <row r="823" customFormat="false" ht="13.5" hidden="false" customHeight="false" outlineLevel="0" collapsed="false">
      <c r="B823" s="1" t="n">
        <v>820</v>
      </c>
      <c r="C823" s="1" t="n">
        <v>4.66448388678682</v>
      </c>
      <c r="D823" s="1" t="n">
        <v>5.49611468707378</v>
      </c>
    </row>
    <row r="824" customFormat="false" ht="13.5" hidden="false" customHeight="false" outlineLevel="0" collapsed="false">
      <c r="B824" s="1" t="n">
        <v>821</v>
      </c>
      <c r="C824" s="1" t="n">
        <v>5.64854532244248</v>
      </c>
      <c r="D824" s="1" t="n">
        <v>5.29635839979379</v>
      </c>
    </row>
    <row r="825" customFormat="false" ht="13.5" hidden="false" customHeight="false" outlineLevel="0" collapsed="false">
      <c r="B825" s="1" t="n">
        <v>822</v>
      </c>
      <c r="C825" s="1" t="n">
        <v>5.67037751684511</v>
      </c>
      <c r="D825" s="1" t="n">
        <v>5.9385797596701</v>
      </c>
    </row>
    <row r="826" customFormat="false" ht="13.5" hidden="false" customHeight="false" outlineLevel="0" collapsed="false">
      <c r="B826" s="1" t="n">
        <v>823</v>
      </c>
      <c r="C826" s="1" t="n">
        <v>5.33551611321318</v>
      </c>
      <c r="D826" s="1" t="n">
        <v>5.41982158871206</v>
      </c>
    </row>
    <row r="827" customFormat="false" ht="13.5" hidden="false" customHeight="false" outlineLevel="0" collapsed="false">
      <c r="B827" s="1" t="n">
        <v>824</v>
      </c>
      <c r="C827" s="1" t="n">
        <v>5.37937677225219</v>
      </c>
      <c r="D827" s="1" t="n">
        <v>6.85324165595211</v>
      </c>
    </row>
    <row r="828" customFormat="false" ht="13.5" hidden="false" customHeight="false" outlineLevel="0" collapsed="false">
      <c r="B828" s="1" t="n">
        <v>825</v>
      </c>
      <c r="C828" s="1" t="n">
        <v>5.05210670013454</v>
      </c>
      <c r="D828" s="1" t="n">
        <v>4.56613602245129</v>
      </c>
    </row>
    <row r="829" customFormat="false" ht="13.5" hidden="false" customHeight="false" outlineLevel="0" collapsed="false">
      <c r="B829" s="1" t="n">
        <v>826</v>
      </c>
      <c r="C829" s="1" t="n">
        <v>4.93792720390373</v>
      </c>
      <c r="D829" s="1" t="n">
        <v>5.827086775186</v>
      </c>
    </row>
    <row r="830" customFormat="false" ht="13.5" hidden="false" customHeight="false" outlineLevel="0" collapsed="false">
      <c r="B830" s="1" t="n">
        <v>827</v>
      </c>
      <c r="C830" s="1" t="n">
        <v>5.1036343609701</v>
      </c>
      <c r="D830" s="1" t="n">
        <v>5.07380710102121</v>
      </c>
    </row>
    <row r="831" customFormat="false" ht="13.5" hidden="false" customHeight="false" outlineLevel="0" collapsed="false">
      <c r="B831" s="1" t="n">
        <v>828</v>
      </c>
      <c r="C831" s="1" t="n">
        <v>5.21871467685481</v>
      </c>
      <c r="D831" s="1" t="n">
        <v>6.45012621795393</v>
      </c>
    </row>
    <row r="832" customFormat="false" ht="13.5" hidden="false" customHeight="false" outlineLevel="0" collapsed="false">
      <c r="B832" s="1" t="n">
        <v>829</v>
      </c>
      <c r="C832" s="1" t="n">
        <v>5.3345748413253</v>
      </c>
      <c r="D832" s="1" t="n">
        <v>4.60107253520334</v>
      </c>
    </row>
    <row r="833" customFormat="false" ht="13.5" hidden="false" customHeight="false" outlineLevel="0" collapsed="false">
      <c r="B833" s="1" t="n">
        <v>830</v>
      </c>
      <c r="C833" s="1" t="n">
        <v>5.02369650498372</v>
      </c>
      <c r="D833" s="1" t="n">
        <v>5.52432388503252</v>
      </c>
    </row>
    <row r="834" customFormat="false" ht="13.5" hidden="false" customHeight="false" outlineLevel="0" collapsed="false">
      <c r="B834" s="1" t="n">
        <v>831</v>
      </c>
      <c r="C834" s="1" t="n">
        <v>4.565456914428</v>
      </c>
      <c r="D834" s="1" t="n">
        <v>4.98732704441433</v>
      </c>
    </row>
    <row r="835" customFormat="false" ht="13.5" hidden="false" customHeight="false" outlineLevel="0" collapsed="false">
      <c r="B835" s="1" t="n">
        <v>832</v>
      </c>
      <c r="C835" s="1" t="n">
        <v>5.61406256331293</v>
      </c>
      <c r="D835" s="1" t="n">
        <v>5.79843064031367</v>
      </c>
    </row>
    <row r="836" customFormat="false" ht="13.5" hidden="false" customHeight="false" outlineLevel="0" collapsed="false">
      <c r="B836" s="1" t="n">
        <v>833</v>
      </c>
      <c r="C836" s="1" t="n">
        <v>5.3336347536704</v>
      </c>
      <c r="D836" s="1" t="n">
        <v>6.45629718885682</v>
      </c>
    </row>
    <row r="837" customFormat="false" ht="13.5" hidden="false" customHeight="false" outlineLevel="0" collapsed="false">
      <c r="B837" s="1" t="n">
        <v>834</v>
      </c>
      <c r="C837" s="1" t="n">
        <v>5.00050132573892</v>
      </c>
      <c r="D837" s="1" t="n">
        <v>5.4054407868636</v>
      </c>
    </row>
    <row r="838" customFormat="false" ht="13.5" hidden="false" customHeight="false" outlineLevel="0" collapsed="false">
      <c r="B838" s="1" t="n">
        <v>835</v>
      </c>
      <c r="C838" s="1" t="n">
        <v>4.37211586659805</v>
      </c>
      <c r="D838" s="1" t="n">
        <v>5.57459735125226</v>
      </c>
    </row>
    <row r="839" customFormat="false" ht="13.5" hidden="false" customHeight="false" outlineLevel="0" collapsed="false">
      <c r="B839" s="1" t="n">
        <v>836</v>
      </c>
      <c r="C839" s="1" t="n">
        <v>5.00413598382042</v>
      </c>
      <c r="D839" s="1" t="n">
        <v>4.10281206560948</v>
      </c>
    </row>
    <row r="840" customFormat="false" ht="13.5" hidden="false" customHeight="false" outlineLevel="0" collapsed="false">
      <c r="B840" s="1" t="n">
        <v>837</v>
      </c>
      <c r="C840" s="1" t="n">
        <v>4.85368174248225</v>
      </c>
      <c r="D840" s="1" t="n">
        <v>4.65544930099782</v>
      </c>
    </row>
    <row r="841" customFormat="false" ht="13.5" hidden="false" customHeight="false" outlineLevel="0" collapsed="false">
      <c r="B841" s="1" t="n">
        <v>838</v>
      </c>
      <c r="C841" s="1" t="n">
        <v>4.15177317277972</v>
      </c>
      <c r="D841" s="1" t="n">
        <v>5.03251135188626</v>
      </c>
    </row>
    <row r="842" customFormat="false" ht="13.5" hidden="false" customHeight="false" outlineLevel="0" collapsed="false">
      <c r="B842" s="1" t="n">
        <v>839</v>
      </c>
      <c r="C842" s="1" t="n">
        <v>3.79092914338863</v>
      </c>
      <c r="D842" s="1" t="n">
        <v>6.66695915309181</v>
      </c>
    </row>
    <row r="843" customFormat="false" ht="13.5" hidden="false" customHeight="false" outlineLevel="0" collapsed="false">
      <c r="B843" s="1" t="n">
        <v>840</v>
      </c>
      <c r="C843" s="1" t="n">
        <v>4.8230407751954</v>
      </c>
      <c r="D843" s="1" t="n">
        <v>5.41639193932074</v>
      </c>
    </row>
    <row r="844" customFormat="false" ht="13.5" hidden="false" customHeight="false" outlineLevel="0" collapsed="false">
      <c r="B844" s="1" t="n">
        <v>841</v>
      </c>
      <c r="C844" s="1" t="n">
        <v>4.95356069561137</v>
      </c>
      <c r="D844" s="1" t="n">
        <v>5.39559720030061</v>
      </c>
    </row>
    <row r="845" customFormat="false" ht="13.5" hidden="false" customHeight="false" outlineLevel="0" collapsed="false">
      <c r="B845" s="1" t="n">
        <v>842</v>
      </c>
      <c r="C845" s="1" t="n">
        <v>5.01617057086243</v>
      </c>
      <c r="D845" s="1" t="n">
        <v>5.70568585132601</v>
      </c>
    </row>
    <row r="846" customFormat="false" ht="13.5" hidden="false" customHeight="false" outlineLevel="0" collapsed="false">
      <c r="B846" s="1" t="n">
        <v>843</v>
      </c>
      <c r="C846" s="1" t="n">
        <v>5.56343198368436</v>
      </c>
      <c r="D846" s="1" t="n">
        <v>6.09176394487908</v>
      </c>
    </row>
    <row r="847" customFormat="false" ht="13.5" hidden="false" customHeight="false" outlineLevel="0" collapsed="false">
      <c r="B847" s="1" t="n">
        <v>844</v>
      </c>
      <c r="C847" s="1" t="n">
        <v>4.97090670358492</v>
      </c>
      <c r="D847" s="1" t="n">
        <v>5.56813995828961</v>
      </c>
    </row>
    <row r="848" customFormat="false" ht="13.5" hidden="false" customHeight="false" outlineLevel="0" collapsed="false">
      <c r="B848" s="1" t="n">
        <v>845</v>
      </c>
      <c r="C848" s="1" t="n">
        <v>5.47314567898079</v>
      </c>
      <c r="D848" s="1" t="n">
        <v>5.42083704982071</v>
      </c>
    </row>
    <row r="849" customFormat="false" ht="13.5" hidden="false" customHeight="false" outlineLevel="0" collapsed="false">
      <c r="B849" s="1" t="n">
        <v>846</v>
      </c>
      <c r="C849" s="1" t="n">
        <v>4.95393830189254</v>
      </c>
      <c r="D849" s="1" t="n">
        <v>5.64657990638325</v>
      </c>
    </row>
    <row r="850" customFormat="false" ht="13.5" hidden="false" customHeight="false" outlineLevel="0" collapsed="false">
      <c r="B850" s="1" t="n">
        <v>847</v>
      </c>
      <c r="C850" s="1" t="n">
        <v>5.21156528467967</v>
      </c>
      <c r="D850" s="1" t="n">
        <v>5.93017149661894</v>
      </c>
    </row>
    <row r="851" customFormat="false" ht="13.5" hidden="false" customHeight="false" outlineLevel="0" collapsed="false">
      <c r="B851" s="1" t="n">
        <v>848</v>
      </c>
      <c r="C851" s="1" t="n">
        <v>4.62528659759053</v>
      </c>
      <c r="D851" s="1" t="n">
        <v>6.31007513736439</v>
      </c>
    </row>
    <row r="852" customFormat="false" ht="13.5" hidden="false" customHeight="false" outlineLevel="0" collapsed="false">
      <c r="B852" s="1" t="n">
        <v>849</v>
      </c>
      <c r="C852" s="1" t="n">
        <v>6.1631739370204</v>
      </c>
      <c r="D852" s="1" t="n">
        <v>5.1885878591849</v>
      </c>
    </row>
    <row r="853" customFormat="false" ht="13.5" hidden="false" customHeight="false" outlineLevel="0" collapsed="false">
      <c r="B853" s="1" t="n">
        <v>850</v>
      </c>
      <c r="C853" s="1" t="n">
        <v>5.36450135890261</v>
      </c>
      <c r="D853" s="1" t="n">
        <v>5.94804939805207</v>
      </c>
    </row>
    <row r="854" customFormat="false" ht="13.5" hidden="false" customHeight="false" outlineLevel="0" collapsed="false">
      <c r="B854" s="1" t="n">
        <v>851</v>
      </c>
      <c r="C854" s="1" t="n">
        <v>4.76278969579843</v>
      </c>
      <c r="D854" s="1" t="n">
        <v>5.86860060313583</v>
      </c>
    </row>
    <row r="855" customFormat="false" ht="13.5" hidden="false" customHeight="false" outlineLevel="0" collapsed="false">
      <c r="B855" s="1" t="n">
        <v>852</v>
      </c>
      <c r="C855" s="1" t="n">
        <v>5.11789218318793</v>
      </c>
      <c r="D855" s="1" t="n">
        <v>5.66182700027887</v>
      </c>
    </row>
    <row r="856" customFormat="false" ht="13.5" hidden="false" customHeight="false" outlineLevel="0" collapsed="false">
      <c r="B856" s="1" t="n">
        <v>853</v>
      </c>
      <c r="C856" s="1" t="n">
        <v>5.47945905567684</v>
      </c>
      <c r="D856" s="1" t="n">
        <v>4.11483638332391</v>
      </c>
    </row>
    <row r="857" customFormat="false" ht="13.5" hidden="false" customHeight="false" outlineLevel="0" collapsed="false">
      <c r="B857" s="1" t="n">
        <v>854</v>
      </c>
      <c r="C857" s="1" t="n">
        <v>3.70504315864922</v>
      </c>
      <c r="D857" s="1" t="n">
        <v>6.75315297989592</v>
      </c>
    </row>
    <row r="858" customFormat="false" ht="13.5" hidden="false" customHeight="false" outlineLevel="0" collapsed="false">
      <c r="B858" s="1" t="n">
        <v>855</v>
      </c>
      <c r="C858" s="1" t="n">
        <v>4.84015279648142</v>
      </c>
      <c r="D858" s="1" t="n">
        <v>5.0440297118513</v>
      </c>
    </row>
    <row r="859" customFormat="false" ht="13.5" hidden="false" customHeight="false" outlineLevel="0" collapsed="false">
      <c r="B859" s="1" t="n">
        <v>856</v>
      </c>
      <c r="C859" s="1" t="n">
        <v>5.25446592076181</v>
      </c>
      <c r="D859" s="1" t="n">
        <v>6.28589340825493</v>
      </c>
    </row>
    <row r="860" customFormat="false" ht="13.5" hidden="false" customHeight="false" outlineLevel="0" collapsed="false">
      <c r="B860" s="1" t="n">
        <v>857</v>
      </c>
      <c r="C860" s="1" t="n">
        <v>5.41265113800069</v>
      </c>
      <c r="D860" s="1" t="n">
        <v>4.71324332591233</v>
      </c>
    </row>
    <row r="861" customFormat="false" ht="13.5" hidden="false" customHeight="false" outlineLevel="0" collapsed="false">
      <c r="B861" s="1" t="n">
        <v>858</v>
      </c>
      <c r="C861" s="1" t="n">
        <v>5.22230612031976</v>
      </c>
      <c r="D861" s="1" t="n">
        <v>5.41232205616743</v>
      </c>
    </row>
    <row r="862" customFormat="false" ht="13.5" hidden="false" customHeight="false" outlineLevel="0" collapsed="false">
      <c r="B862" s="1" t="n">
        <v>859</v>
      </c>
      <c r="C862" s="1" t="n">
        <v>5.24452944855255</v>
      </c>
      <c r="D862" s="1" t="n">
        <v>5.15881102910578</v>
      </c>
    </row>
    <row r="863" customFormat="false" ht="13.5" hidden="false" customHeight="false" outlineLevel="0" collapsed="false">
      <c r="B863" s="1" t="n">
        <v>860</v>
      </c>
      <c r="C863" s="1" t="n">
        <v>4.97027896169448</v>
      </c>
      <c r="D863" s="1" t="n">
        <v>5.79320501924247</v>
      </c>
    </row>
    <row r="864" customFormat="false" ht="13.5" hidden="false" customHeight="false" outlineLevel="0" collapsed="false">
      <c r="B864" s="1" t="n">
        <v>861</v>
      </c>
      <c r="C864" s="1" t="n">
        <v>5.79685723896439</v>
      </c>
      <c r="D864" s="1" t="n">
        <v>5.76349538365502</v>
      </c>
    </row>
    <row r="865" customFormat="false" ht="13.5" hidden="false" customHeight="false" outlineLevel="0" collapsed="false">
      <c r="B865" s="1" t="n">
        <v>862</v>
      </c>
      <c r="C865" s="1" t="n">
        <v>5.75041410544759</v>
      </c>
      <c r="D865" s="1" t="n">
        <v>5.13189261087494</v>
      </c>
    </row>
    <row r="866" customFormat="false" ht="13.5" hidden="false" customHeight="false" outlineLevel="0" collapsed="false">
      <c r="B866" s="1" t="n">
        <v>863</v>
      </c>
      <c r="C866" s="1" t="n">
        <v>5.26609096281475</v>
      </c>
      <c r="D866" s="1" t="n">
        <v>5.0480043362178</v>
      </c>
    </row>
    <row r="867" customFormat="false" ht="13.5" hidden="false" customHeight="false" outlineLevel="0" collapsed="false">
      <c r="B867" s="1" t="n">
        <v>864</v>
      </c>
      <c r="C867" s="1" t="n">
        <v>4.92527591226556</v>
      </c>
      <c r="D867" s="1" t="n">
        <v>4.86036216904371</v>
      </c>
    </row>
    <row r="868" customFormat="false" ht="13.5" hidden="false" customHeight="false" outlineLevel="0" collapsed="false">
      <c r="B868" s="1" t="n">
        <v>865</v>
      </c>
      <c r="C868" s="1" t="n">
        <v>5.66185406097973</v>
      </c>
      <c r="D868" s="1" t="n">
        <v>5.56017872266088</v>
      </c>
    </row>
    <row r="869" customFormat="false" ht="13.5" hidden="false" customHeight="false" outlineLevel="0" collapsed="false">
      <c r="B869" s="1" t="n">
        <v>866</v>
      </c>
      <c r="C869" s="1" t="n">
        <v>5.51288501067778</v>
      </c>
      <c r="D869" s="1" t="n">
        <v>4.5874965894268</v>
      </c>
    </row>
    <row r="870" customFormat="false" ht="13.5" hidden="false" customHeight="false" outlineLevel="0" collapsed="false">
      <c r="B870" s="1" t="n">
        <v>867</v>
      </c>
      <c r="C870" s="1" t="n">
        <v>5.37140229182265</v>
      </c>
      <c r="D870" s="1" t="n">
        <v>6.20186376715167</v>
      </c>
    </row>
    <row r="871" customFormat="false" ht="13.5" hidden="false" customHeight="false" outlineLevel="0" collapsed="false">
      <c r="B871" s="1" t="n">
        <v>868</v>
      </c>
      <c r="C871" s="1" t="n">
        <v>5.20432263740272</v>
      </c>
      <c r="D871" s="1" t="n">
        <v>5.24724451821165</v>
      </c>
    </row>
    <row r="872" customFormat="false" ht="13.5" hidden="false" customHeight="false" outlineLevel="0" collapsed="false">
      <c r="B872" s="1" t="n">
        <v>869</v>
      </c>
      <c r="C872" s="1" t="n">
        <v>4.40213251480989</v>
      </c>
      <c r="D872" s="1" t="n">
        <v>4.99573490298609</v>
      </c>
    </row>
    <row r="873" customFormat="false" ht="13.5" hidden="false" customHeight="false" outlineLevel="0" collapsed="false">
      <c r="B873" s="1" t="n">
        <v>870</v>
      </c>
      <c r="C873" s="1" t="n">
        <v>5.85953946717093</v>
      </c>
      <c r="D873" s="1" t="n">
        <v>4.52341730208553</v>
      </c>
    </row>
    <row r="874" customFormat="false" ht="13.5" hidden="false" customHeight="false" outlineLevel="0" collapsed="false">
      <c r="B874" s="1" t="n">
        <v>871</v>
      </c>
      <c r="C874" s="1" t="n">
        <v>5.71277201854023</v>
      </c>
      <c r="D874" s="1" t="n">
        <v>5.33500002506699</v>
      </c>
    </row>
    <row r="875" customFormat="false" ht="13.5" hidden="false" customHeight="false" outlineLevel="0" collapsed="false">
      <c r="B875" s="1" t="n">
        <v>872</v>
      </c>
      <c r="C875" s="1" t="n">
        <v>5.69258580410672</v>
      </c>
      <c r="D875" s="1" t="n">
        <v>5.606453180995</v>
      </c>
    </row>
    <row r="876" customFormat="false" ht="13.5" hidden="false" customHeight="false" outlineLevel="0" collapsed="false">
      <c r="B876" s="1" t="n">
        <v>873</v>
      </c>
      <c r="C876" s="1" t="n">
        <v>4.47006088405779</v>
      </c>
      <c r="D876" s="1" t="n">
        <v>5.68003151428317</v>
      </c>
    </row>
    <row r="877" customFormat="false" ht="13.5" hidden="false" customHeight="false" outlineLevel="0" collapsed="false">
      <c r="B877" s="1" t="n">
        <v>874</v>
      </c>
      <c r="C877" s="1" t="n">
        <v>4.96726513087176</v>
      </c>
      <c r="D877" s="1" t="n">
        <v>4.95781412037967</v>
      </c>
    </row>
    <row r="878" customFormat="false" ht="13.5" hidden="false" customHeight="false" outlineLevel="0" collapsed="false">
      <c r="B878" s="1" t="n">
        <v>875</v>
      </c>
      <c r="C878" s="1" t="n">
        <v>5.57883344586142</v>
      </c>
      <c r="D878" s="1" t="n">
        <v>4.82838884554093</v>
      </c>
    </row>
    <row r="879" customFormat="false" ht="13.5" hidden="false" customHeight="false" outlineLevel="0" collapsed="false">
      <c r="B879" s="1" t="n">
        <v>876</v>
      </c>
      <c r="C879" s="1" t="n">
        <v>5.39837176268677</v>
      </c>
      <c r="D879" s="1" t="n">
        <v>5.22038151119405</v>
      </c>
    </row>
    <row r="880" customFormat="false" ht="13.5" hidden="false" customHeight="false" outlineLevel="0" collapsed="false">
      <c r="B880" s="1" t="n">
        <v>877</v>
      </c>
      <c r="C880" s="1" t="n">
        <v>5.08309972008518</v>
      </c>
      <c r="D880" s="1" t="n">
        <v>4.99259876907811</v>
      </c>
    </row>
    <row r="881" customFormat="false" ht="13.5" hidden="false" customHeight="false" outlineLevel="0" collapsed="false">
      <c r="B881" s="1" t="n">
        <v>878</v>
      </c>
      <c r="C881" s="1" t="n">
        <v>4.217109722528</v>
      </c>
      <c r="D881" s="1" t="n">
        <v>5.0809726650613</v>
      </c>
    </row>
    <row r="882" customFormat="false" ht="13.5" hidden="false" customHeight="false" outlineLevel="0" collapsed="false">
      <c r="B882" s="1" t="n">
        <v>879</v>
      </c>
      <c r="C882" s="1" t="n">
        <v>4.72418362967011</v>
      </c>
      <c r="D882" s="1" t="n">
        <v>5.37073636134185</v>
      </c>
    </row>
    <row r="883" customFormat="false" ht="13.5" hidden="false" customHeight="false" outlineLevel="0" collapsed="false">
      <c r="B883" s="1" t="n">
        <v>880</v>
      </c>
      <c r="C883" s="1" t="n">
        <v>4.58787718079563</v>
      </c>
      <c r="D883" s="1" t="n">
        <v>5.51090469740232</v>
      </c>
    </row>
    <row r="884" customFormat="false" ht="13.5" hidden="false" customHeight="false" outlineLevel="0" collapsed="false">
      <c r="B884" s="1" t="n">
        <v>881</v>
      </c>
      <c r="C884" s="1" t="n">
        <v>4.57704235304089</v>
      </c>
      <c r="D884" s="1" t="n">
        <v>5.86091418891412</v>
      </c>
    </row>
    <row r="885" customFormat="false" ht="13.5" hidden="false" customHeight="false" outlineLevel="0" collapsed="false">
      <c r="B885" s="1" t="n">
        <v>882</v>
      </c>
      <c r="C885" s="1" t="n">
        <v>4.58928378712434</v>
      </c>
      <c r="D885" s="1" t="n">
        <v>6.07275253069635</v>
      </c>
    </row>
    <row r="886" customFormat="false" ht="13.5" hidden="false" customHeight="false" outlineLevel="0" collapsed="false">
      <c r="B886" s="1" t="n">
        <v>883</v>
      </c>
      <c r="C886" s="1" t="n">
        <v>4.9880923901953</v>
      </c>
      <c r="D886" s="1" t="n">
        <v>6.56972031102245</v>
      </c>
    </row>
    <row r="887" customFormat="false" ht="13.5" hidden="false" customHeight="false" outlineLevel="0" collapsed="false">
      <c r="B887" s="1" t="n">
        <v>884</v>
      </c>
      <c r="C887" s="1" t="n">
        <v>4.94726318911557</v>
      </c>
      <c r="D887" s="1" t="n">
        <v>6.07761042330598</v>
      </c>
    </row>
    <row r="888" customFormat="false" ht="13.5" hidden="false" customHeight="false" outlineLevel="0" collapsed="false">
      <c r="B888" s="1" t="n">
        <v>885</v>
      </c>
      <c r="C888" s="1" t="n">
        <v>5.85517816823082</v>
      </c>
      <c r="D888" s="1" t="n">
        <v>5.67336112026273</v>
      </c>
    </row>
    <row r="889" customFormat="false" ht="13.5" hidden="false" customHeight="false" outlineLevel="0" collapsed="false">
      <c r="B889" s="1" t="n">
        <v>886</v>
      </c>
      <c r="C889" s="1" t="n">
        <v>5.02683379814166</v>
      </c>
      <c r="D889" s="1" t="n">
        <v>4.237957686504</v>
      </c>
    </row>
    <row r="890" customFormat="false" ht="13.5" hidden="false" customHeight="false" outlineLevel="0" collapsed="false">
      <c r="B890" s="1" t="n">
        <v>887</v>
      </c>
      <c r="C890" s="1" t="n">
        <v>4.7616670158104</v>
      </c>
      <c r="D890" s="1" t="n">
        <v>5.29717514615054</v>
      </c>
    </row>
    <row r="891" customFormat="false" ht="13.5" hidden="false" customHeight="false" outlineLevel="0" collapsed="false">
      <c r="B891" s="1" t="n">
        <v>888</v>
      </c>
      <c r="C891" s="1" t="n">
        <v>5.38373678627036</v>
      </c>
      <c r="D891" s="1" t="n">
        <v>5.52106190461037</v>
      </c>
    </row>
    <row r="892" customFormat="false" ht="13.5" hidden="false" customHeight="false" outlineLevel="0" collapsed="false">
      <c r="B892" s="1" t="n">
        <v>889</v>
      </c>
      <c r="C892" s="1" t="n">
        <v>4.90365387926856</v>
      </c>
      <c r="D892" s="1" t="n">
        <v>5.80263470747075</v>
      </c>
    </row>
    <row r="893" customFormat="false" ht="13.5" hidden="false" customHeight="false" outlineLevel="0" collapsed="false">
      <c r="B893" s="1" t="n">
        <v>890</v>
      </c>
      <c r="C893" s="1" t="n">
        <v>6.01478631182999</v>
      </c>
      <c r="D893" s="1" t="n">
        <v>5.48445640146876</v>
      </c>
    </row>
    <row r="894" customFormat="false" ht="13.5" hidden="false" customHeight="false" outlineLevel="0" collapsed="false">
      <c r="B894" s="1" t="n">
        <v>891</v>
      </c>
      <c r="C894" s="1" t="n">
        <v>3.97823499628007</v>
      </c>
      <c r="D894" s="1" t="n">
        <v>5.31675535305528</v>
      </c>
    </row>
    <row r="895" customFormat="false" ht="13.5" hidden="false" customHeight="false" outlineLevel="0" collapsed="false">
      <c r="B895" s="1" t="n">
        <v>892</v>
      </c>
      <c r="C895" s="1" t="n">
        <v>4.97931441743379</v>
      </c>
      <c r="D895" s="1" t="n">
        <v>4.52843312444747</v>
      </c>
    </row>
    <row r="896" customFormat="false" ht="13.5" hidden="false" customHeight="false" outlineLevel="0" collapsed="false">
      <c r="B896" s="1" t="n">
        <v>893</v>
      </c>
      <c r="C896" s="1" t="n">
        <v>5.02306916224103</v>
      </c>
      <c r="D896" s="1" t="n">
        <v>5.72313653955969</v>
      </c>
    </row>
    <row r="897" customFormat="false" ht="13.5" hidden="false" customHeight="false" outlineLevel="0" collapsed="false">
      <c r="B897" s="1" t="n">
        <v>894</v>
      </c>
      <c r="C897" s="1" t="n">
        <v>4.9475152434101</v>
      </c>
      <c r="D897" s="1" t="n">
        <v>5.62848625141799</v>
      </c>
    </row>
    <row r="898" customFormat="false" ht="13.5" hidden="false" customHeight="false" outlineLevel="0" collapsed="false">
      <c r="B898" s="1" t="n">
        <v>895</v>
      </c>
      <c r="C898" s="1" t="n">
        <v>4.82650577772343</v>
      </c>
      <c r="D898" s="1" t="n">
        <v>5.55399728470458</v>
      </c>
    </row>
    <row r="899" customFormat="false" ht="13.5" hidden="false" customHeight="false" outlineLevel="0" collapsed="false">
      <c r="B899" s="1" t="n">
        <v>896</v>
      </c>
      <c r="C899" s="1" t="n">
        <v>5.7059150387504</v>
      </c>
      <c r="D899" s="1" t="n">
        <v>5.60773557676799</v>
      </c>
    </row>
    <row r="900" customFormat="false" ht="13.5" hidden="false" customHeight="false" outlineLevel="0" collapsed="false">
      <c r="B900" s="1" t="n">
        <v>897</v>
      </c>
      <c r="C900" s="1" t="n">
        <v>4.57182119108038</v>
      </c>
      <c r="D900" s="1" t="n">
        <v>4.60915561738674</v>
      </c>
    </row>
    <row r="901" customFormat="false" ht="13.5" hidden="false" customHeight="false" outlineLevel="0" collapsed="false">
      <c r="B901" s="1" t="n">
        <v>898</v>
      </c>
      <c r="C901" s="1" t="n">
        <v>5.28594241644804</v>
      </c>
      <c r="D901" s="1" t="n">
        <v>5.02802969674534</v>
      </c>
    </row>
    <row r="902" customFormat="false" ht="13.5" hidden="false" customHeight="false" outlineLevel="0" collapsed="false">
      <c r="B902" s="1" t="n">
        <v>899</v>
      </c>
      <c r="C902" s="1" t="n">
        <v>4.68492771399876</v>
      </c>
      <c r="D902" s="1" t="n">
        <v>6.42400809763913</v>
      </c>
    </row>
    <row r="903" customFormat="false" ht="13.5" hidden="false" customHeight="false" outlineLevel="0" collapsed="false">
      <c r="B903" s="1" t="n">
        <v>900</v>
      </c>
      <c r="C903" s="1" t="n">
        <v>4.10607434458701</v>
      </c>
      <c r="D903" s="1" t="n">
        <v>6.47322795161149</v>
      </c>
    </row>
    <row r="904" customFormat="false" ht="13.5" hidden="false" customHeight="false" outlineLevel="0" collapsed="false">
      <c r="B904" s="1" t="n">
        <v>901</v>
      </c>
      <c r="C904" s="1" t="n">
        <v>5.65322437017688</v>
      </c>
      <c r="D904" s="1" t="n">
        <v>4.64805061270977</v>
      </c>
    </row>
    <row r="905" customFormat="false" ht="13.5" hidden="false" customHeight="false" outlineLevel="0" collapsed="false">
      <c r="B905" s="1" t="n">
        <v>902</v>
      </c>
      <c r="C905" s="1" t="n">
        <v>5.77613005175634</v>
      </c>
      <c r="D905" s="1" t="n">
        <v>5.5546276498231</v>
      </c>
    </row>
    <row r="906" customFormat="false" ht="13.5" hidden="false" customHeight="false" outlineLevel="0" collapsed="false">
      <c r="B906" s="1" t="n">
        <v>903</v>
      </c>
      <c r="C906" s="1" t="n">
        <v>4.59730962783586</v>
      </c>
      <c r="D906" s="1" t="n">
        <v>5.74863405281395</v>
      </c>
    </row>
    <row r="907" customFormat="false" ht="13.5" hidden="false" customHeight="false" outlineLevel="0" collapsed="false">
      <c r="B907" s="1" t="n">
        <v>904</v>
      </c>
      <c r="C907" s="1" t="n">
        <v>5.53881377768085</v>
      </c>
      <c r="D907" s="1" t="n">
        <v>5.26684945593675</v>
      </c>
    </row>
    <row r="908" customFormat="false" ht="13.5" hidden="false" customHeight="false" outlineLevel="0" collapsed="false">
      <c r="B908" s="1" t="n">
        <v>905</v>
      </c>
      <c r="C908" s="1" t="n">
        <v>5.10824873310674</v>
      </c>
      <c r="D908" s="1" t="n">
        <v>5.11542140421197</v>
      </c>
    </row>
    <row r="909" customFormat="false" ht="13.5" hidden="false" customHeight="false" outlineLevel="0" collapsed="false">
      <c r="B909" s="1" t="n">
        <v>906</v>
      </c>
      <c r="C909" s="1" t="n">
        <v>5.49211748022316</v>
      </c>
      <c r="D909" s="1" t="n">
        <v>5.08805318483072</v>
      </c>
    </row>
    <row r="910" customFormat="false" ht="13.5" hidden="false" customHeight="false" outlineLevel="0" collapsed="false">
      <c r="B910" s="1" t="n">
        <v>907</v>
      </c>
      <c r="C910" s="1" t="n">
        <v>5.30716294308868</v>
      </c>
      <c r="D910" s="1" t="n">
        <v>5.08893244059129</v>
      </c>
    </row>
    <row r="911" customFormat="false" ht="13.5" hidden="false" customHeight="false" outlineLevel="0" collapsed="false">
      <c r="B911" s="1" t="n">
        <v>908</v>
      </c>
      <c r="C911" s="1" t="n">
        <v>5.84664573755085</v>
      </c>
      <c r="D911" s="1" t="n">
        <v>5.49034888187981</v>
      </c>
    </row>
    <row r="912" customFormat="false" ht="13.5" hidden="false" customHeight="false" outlineLevel="0" collapsed="false">
      <c r="B912" s="1" t="n">
        <v>909</v>
      </c>
      <c r="C912" s="1" t="n">
        <v>5.03173013210678</v>
      </c>
      <c r="D912" s="1" t="n">
        <v>5.10983783889207</v>
      </c>
    </row>
    <row r="913" customFormat="false" ht="13.5" hidden="false" customHeight="false" outlineLevel="0" collapsed="false">
      <c r="B913" s="1" t="n">
        <v>910</v>
      </c>
      <c r="C913" s="1" t="n">
        <v>6.10866902207334</v>
      </c>
      <c r="D913" s="1" t="n">
        <v>5.82121039846266</v>
      </c>
    </row>
    <row r="914" customFormat="false" ht="13.5" hidden="false" customHeight="false" outlineLevel="0" collapsed="false">
      <c r="B914" s="1" t="n">
        <v>911</v>
      </c>
      <c r="C914" s="1" t="n">
        <v>4.78293910294218</v>
      </c>
      <c r="D914" s="1" t="n">
        <v>6.26909942929203</v>
      </c>
    </row>
    <row r="915" customFormat="false" ht="13.5" hidden="false" customHeight="false" outlineLevel="0" collapsed="false">
      <c r="B915" s="1" t="n">
        <v>912</v>
      </c>
      <c r="C915" s="1" t="n">
        <v>4.87668849816423</v>
      </c>
      <c r="D915" s="1" t="n">
        <v>6.2598229406274</v>
      </c>
    </row>
    <row r="916" customFormat="false" ht="13.5" hidden="false" customHeight="false" outlineLevel="0" collapsed="false">
      <c r="B916" s="1" t="n">
        <v>913</v>
      </c>
      <c r="C916" s="1" t="n">
        <v>5.15997911168575</v>
      </c>
      <c r="D916" s="1" t="n">
        <v>5.13876047403597</v>
      </c>
    </row>
    <row r="917" customFormat="false" ht="13.5" hidden="false" customHeight="false" outlineLevel="0" collapsed="false">
      <c r="B917" s="1" t="n">
        <v>914</v>
      </c>
      <c r="C917" s="1" t="n">
        <v>5.42063204790467</v>
      </c>
      <c r="D917" s="1" t="n">
        <v>5.64671074586537</v>
      </c>
    </row>
    <row r="918" customFormat="false" ht="13.5" hidden="false" customHeight="false" outlineLevel="0" collapsed="false">
      <c r="B918" s="1" t="n">
        <v>915</v>
      </c>
      <c r="C918" s="1" t="n">
        <v>4.12581506010852</v>
      </c>
      <c r="D918" s="1" t="n">
        <v>5.83520222394578</v>
      </c>
    </row>
    <row r="919" customFormat="false" ht="13.5" hidden="false" customHeight="false" outlineLevel="0" collapsed="false">
      <c r="B919" s="1" t="n">
        <v>916</v>
      </c>
      <c r="C919" s="1" t="n">
        <v>4.66070682965615</v>
      </c>
      <c r="D919" s="1" t="n">
        <v>6.44039680407562</v>
      </c>
    </row>
    <row r="920" customFormat="false" ht="13.5" hidden="false" customHeight="false" outlineLevel="0" collapsed="false">
      <c r="B920" s="1" t="n">
        <v>917</v>
      </c>
      <c r="C920" s="1" t="n">
        <v>4.97667990507514</v>
      </c>
      <c r="D920" s="1" t="n">
        <v>5.7412857635647</v>
      </c>
    </row>
    <row r="921" customFormat="false" ht="13.5" hidden="false" customHeight="false" outlineLevel="0" collapsed="false">
      <c r="B921" s="1" t="n">
        <v>918</v>
      </c>
      <c r="C921" s="1" t="n">
        <v>5.10325023349322</v>
      </c>
      <c r="D921" s="1" t="n">
        <v>4.85521500368057</v>
      </c>
    </row>
    <row r="922" customFormat="false" ht="13.5" hidden="false" customHeight="false" outlineLevel="0" collapsed="false">
      <c r="B922" s="1" t="n">
        <v>919</v>
      </c>
      <c r="C922" s="1" t="n">
        <v>4.24764762239542</v>
      </c>
      <c r="D922" s="1" t="n">
        <v>4.86767943216946</v>
      </c>
    </row>
    <row r="923" customFormat="false" ht="13.5" hidden="false" customHeight="false" outlineLevel="0" collapsed="false">
      <c r="B923" s="1" t="n">
        <v>920</v>
      </c>
      <c r="C923" s="1" t="n">
        <v>4.1017026927308</v>
      </c>
      <c r="D923" s="1" t="n">
        <v>5.43287190825731</v>
      </c>
    </row>
    <row r="924" customFormat="false" ht="13.5" hidden="false" customHeight="false" outlineLevel="0" collapsed="false">
      <c r="B924" s="1" t="n">
        <v>921</v>
      </c>
      <c r="C924" s="1" t="n">
        <v>4.2401770593726</v>
      </c>
      <c r="D924" s="1" t="n">
        <v>5.77640026905254</v>
      </c>
    </row>
    <row r="925" customFormat="false" ht="13.5" hidden="false" customHeight="false" outlineLevel="0" collapsed="false">
      <c r="B925" s="1" t="n">
        <v>922</v>
      </c>
      <c r="C925" s="1" t="n">
        <v>5.84402924942806</v>
      </c>
      <c r="D925" s="1" t="n">
        <v>6.176587077274</v>
      </c>
    </row>
    <row r="926" customFormat="false" ht="13.5" hidden="false" customHeight="false" outlineLevel="0" collapsed="false">
      <c r="B926" s="1" t="n">
        <v>923</v>
      </c>
      <c r="C926" s="1" t="n">
        <v>4.51555492447776</v>
      </c>
      <c r="D926" s="1" t="n">
        <v>5.34120766227249</v>
      </c>
    </row>
    <row r="927" customFormat="false" ht="13.5" hidden="false" customHeight="false" outlineLevel="0" collapsed="false">
      <c r="B927" s="1" t="n">
        <v>924</v>
      </c>
      <c r="C927" s="1" t="n">
        <v>4.97642896651756</v>
      </c>
      <c r="D927" s="1" t="n">
        <v>5.26545128780241</v>
      </c>
    </row>
    <row r="928" customFormat="false" ht="13.5" hidden="false" customHeight="false" outlineLevel="0" collapsed="false">
      <c r="B928" s="1" t="n">
        <v>925</v>
      </c>
      <c r="C928" s="1" t="n">
        <v>4.5896349309719</v>
      </c>
      <c r="D928" s="1" t="n">
        <v>5.24667470146154</v>
      </c>
    </row>
    <row r="929" customFormat="false" ht="13.5" hidden="false" customHeight="false" outlineLevel="0" collapsed="false">
      <c r="B929" s="1" t="n">
        <v>926</v>
      </c>
      <c r="C929" s="1" t="n">
        <v>5.69952164816701</v>
      </c>
      <c r="D929" s="1" t="n">
        <v>5.83019779613968</v>
      </c>
    </row>
    <row r="930" customFormat="false" ht="13.5" hidden="false" customHeight="false" outlineLevel="0" collapsed="false">
      <c r="B930" s="1" t="n">
        <v>927</v>
      </c>
      <c r="C930" s="1" t="n">
        <v>5.22618670441271</v>
      </c>
      <c r="D930" s="1" t="n">
        <v>5.27921472579466</v>
      </c>
    </row>
    <row r="931" customFormat="false" ht="13.5" hidden="false" customHeight="false" outlineLevel="0" collapsed="false">
      <c r="B931" s="1" t="n">
        <v>928</v>
      </c>
      <c r="C931" s="1" t="n">
        <v>4.47421840106475</v>
      </c>
      <c r="D931" s="1" t="n">
        <v>5.4773072259103</v>
      </c>
    </row>
    <row r="932" customFormat="false" ht="13.5" hidden="false" customHeight="false" outlineLevel="0" collapsed="false">
      <c r="B932" s="1" t="n">
        <v>929</v>
      </c>
      <c r="C932" s="1" t="n">
        <v>5.91785688611077</v>
      </c>
      <c r="D932" s="1" t="n">
        <v>6.06651697085281</v>
      </c>
    </row>
    <row r="933" customFormat="false" ht="13.5" hidden="false" customHeight="false" outlineLevel="0" collapsed="false">
      <c r="B933" s="1" t="n">
        <v>930</v>
      </c>
      <c r="C933" s="1" t="n">
        <v>4.52705039845842</v>
      </c>
      <c r="D933" s="1" t="n">
        <v>5.34213009025467</v>
      </c>
    </row>
    <row r="934" customFormat="false" ht="13.5" hidden="false" customHeight="false" outlineLevel="0" collapsed="false">
      <c r="B934" s="1" t="n">
        <v>931</v>
      </c>
      <c r="C934" s="1" t="n">
        <v>6.13838469780243</v>
      </c>
      <c r="D934" s="1" t="n">
        <v>5.5781478154851</v>
      </c>
    </row>
    <row r="935" customFormat="false" ht="13.5" hidden="false" customHeight="false" outlineLevel="0" collapsed="false">
      <c r="B935" s="1" t="n">
        <v>932</v>
      </c>
      <c r="C935" s="1" t="n">
        <v>4.95368656730409</v>
      </c>
      <c r="D935" s="1" t="n">
        <v>6.33378781333986</v>
      </c>
    </row>
    <row r="936" customFormat="false" ht="13.5" hidden="false" customHeight="false" outlineLevel="0" collapsed="false">
      <c r="B936" s="1" t="n">
        <v>933</v>
      </c>
      <c r="C936" s="1" t="n">
        <v>5.43710858243324</v>
      </c>
      <c r="D936" s="1" t="n">
        <v>5.67842773996281</v>
      </c>
    </row>
    <row r="937" customFormat="false" ht="13.5" hidden="false" customHeight="false" outlineLevel="0" collapsed="false">
      <c r="B937" s="1" t="n">
        <v>934</v>
      </c>
      <c r="C937" s="1" t="n">
        <v>4.75235823842649</v>
      </c>
      <c r="D937" s="1" t="n">
        <v>5.17244738109258</v>
      </c>
    </row>
    <row r="938" customFormat="false" ht="13.5" hidden="false" customHeight="false" outlineLevel="0" collapsed="false">
      <c r="B938" s="1" t="n">
        <v>935</v>
      </c>
      <c r="C938" s="1" t="n">
        <v>4.8878989181899</v>
      </c>
      <c r="D938" s="1" t="n">
        <v>5.92799799274634</v>
      </c>
    </row>
    <row r="939" customFormat="false" ht="13.5" hidden="false" customHeight="false" outlineLevel="0" collapsed="false">
      <c r="B939" s="1" t="n">
        <v>936</v>
      </c>
      <c r="C939" s="1" t="n">
        <v>5.2785932590834</v>
      </c>
      <c r="D939" s="1" t="n">
        <v>5.14652697088385</v>
      </c>
    </row>
    <row r="940" customFormat="false" ht="13.5" hidden="false" customHeight="false" outlineLevel="0" collapsed="false">
      <c r="B940" s="1" t="n">
        <v>937</v>
      </c>
      <c r="C940" s="1" t="n">
        <v>4.87733440280825</v>
      </c>
      <c r="D940" s="1" t="n">
        <v>5.35315840460558</v>
      </c>
    </row>
    <row r="941" customFormat="false" ht="13.5" hidden="false" customHeight="false" outlineLevel="0" collapsed="false">
      <c r="B941" s="1" t="n">
        <v>938</v>
      </c>
      <c r="C941" s="1" t="n">
        <v>4.46741609756394</v>
      </c>
      <c r="D941" s="1" t="n">
        <v>5.74636738950466</v>
      </c>
    </row>
    <row r="942" customFormat="false" ht="13.5" hidden="false" customHeight="false" outlineLevel="0" collapsed="false">
      <c r="B942" s="1" t="n">
        <v>939</v>
      </c>
      <c r="C942" s="1" t="n">
        <v>4.81581676804045</v>
      </c>
      <c r="D942" s="1" t="n">
        <v>4.62465696437391</v>
      </c>
    </row>
    <row r="943" customFormat="false" ht="13.5" hidden="false" customHeight="false" outlineLevel="0" collapsed="false">
      <c r="B943" s="1" t="n">
        <v>940</v>
      </c>
      <c r="C943" s="1" t="n">
        <v>4.99260517701594</v>
      </c>
      <c r="D943" s="1" t="n">
        <v>5.16495467115465</v>
      </c>
    </row>
    <row r="944" customFormat="false" ht="13.5" hidden="false" customHeight="false" outlineLevel="0" collapsed="false">
      <c r="B944" s="1" t="n">
        <v>941</v>
      </c>
      <c r="C944" s="1" t="n">
        <v>5.78246355757925</v>
      </c>
      <c r="D944" s="1" t="n">
        <v>5.7723208274</v>
      </c>
    </row>
    <row r="945" customFormat="false" ht="13.5" hidden="false" customHeight="false" outlineLevel="0" collapsed="false">
      <c r="B945" s="1" t="n">
        <v>942</v>
      </c>
      <c r="C945" s="1" t="n">
        <v>4.4401011738968</v>
      </c>
      <c r="D945" s="1" t="n">
        <v>5.50012533141504</v>
      </c>
    </row>
    <row r="946" customFormat="false" ht="13.5" hidden="false" customHeight="false" outlineLevel="0" collapsed="false">
      <c r="B946" s="1" t="n">
        <v>943</v>
      </c>
      <c r="C946" s="1" t="n">
        <v>4.52232427783606</v>
      </c>
      <c r="D946" s="1" t="n">
        <v>4.75647195986342</v>
      </c>
    </row>
    <row r="947" customFormat="false" ht="13.5" hidden="false" customHeight="false" outlineLevel="0" collapsed="false">
      <c r="B947" s="1" t="n">
        <v>944</v>
      </c>
      <c r="C947" s="1" t="n">
        <v>4.22303266342057</v>
      </c>
      <c r="D947" s="1" t="n">
        <v>4.94127269889906</v>
      </c>
    </row>
    <row r="948" customFormat="false" ht="13.5" hidden="false" customHeight="false" outlineLevel="0" collapsed="false">
      <c r="B948" s="1" t="n">
        <v>945</v>
      </c>
      <c r="C948" s="1" t="n">
        <v>4.21150972385869</v>
      </c>
      <c r="D948" s="1" t="n">
        <v>5.37021792964788</v>
      </c>
    </row>
    <row r="949" customFormat="false" ht="13.5" hidden="false" customHeight="false" outlineLevel="0" collapsed="false">
      <c r="B949" s="1" t="n">
        <v>946</v>
      </c>
      <c r="C949" s="1" t="n">
        <v>4.69238285077959</v>
      </c>
      <c r="D949" s="1" t="n">
        <v>5.44789329986546</v>
      </c>
    </row>
    <row r="950" customFormat="false" ht="13.5" hidden="false" customHeight="false" outlineLevel="0" collapsed="false">
      <c r="B950" s="1" t="n">
        <v>947</v>
      </c>
      <c r="C950" s="1" t="n">
        <v>5.07219025899944</v>
      </c>
      <c r="D950" s="1" t="n">
        <v>5.8035383591606</v>
      </c>
    </row>
    <row r="951" customFormat="false" ht="13.5" hidden="false" customHeight="false" outlineLevel="0" collapsed="false">
      <c r="B951" s="1" t="n">
        <v>948</v>
      </c>
      <c r="C951" s="1" t="n">
        <v>4.99486132157709</v>
      </c>
      <c r="D951" s="1" t="n">
        <v>5.4612337890844</v>
      </c>
    </row>
    <row r="952" customFormat="false" ht="13.5" hidden="false" customHeight="false" outlineLevel="0" collapsed="false">
      <c r="B952" s="1" t="n">
        <v>949</v>
      </c>
      <c r="C952" s="1" t="n">
        <v>4.83724822745809</v>
      </c>
      <c r="D952" s="1" t="n">
        <v>5.5789091360761</v>
      </c>
    </row>
    <row r="953" customFormat="false" ht="13.5" hidden="false" customHeight="false" outlineLevel="0" collapsed="false">
      <c r="B953" s="1" t="n">
        <v>950</v>
      </c>
      <c r="C953" s="1" t="n">
        <v>4.3726669541944</v>
      </c>
      <c r="D953" s="1" t="n">
        <v>5.1452385130777</v>
      </c>
    </row>
    <row r="954" customFormat="false" ht="13.5" hidden="false" customHeight="false" outlineLevel="0" collapsed="false">
      <c r="B954" s="1" t="n">
        <v>951</v>
      </c>
      <c r="C954" s="1" t="n">
        <v>4.95607758105206</v>
      </c>
      <c r="D954" s="1" t="n">
        <v>6.31288169311662</v>
      </c>
    </row>
    <row r="955" customFormat="false" ht="13.5" hidden="false" customHeight="false" outlineLevel="0" collapsed="false">
      <c r="B955" s="1" t="n">
        <v>952</v>
      </c>
      <c r="C955" s="1" t="n">
        <v>5.1360143186295</v>
      </c>
      <c r="D955" s="1" t="n">
        <v>5.75875513616512</v>
      </c>
    </row>
    <row r="956" customFormat="false" ht="13.5" hidden="false" customHeight="false" outlineLevel="0" collapsed="false">
      <c r="B956" s="1" t="n">
        <v>953</v>
      </c>
      <c r="C956" s="1" t="n">
        <v>5.49150755709103</v>
      </c>
      <c r="D956" s="1" t="n">
        <v>5.18767439380084</v>
      </c>
    </row>
    <row r="957" customFormat="false" ht="13.5" hidden="false" customHeight="false" outlineLevel="0" collapsed="false">
      <c r="B957" s="1" t="n">
        <v>954</v>
      </c>
      <c r="C957" s="1" t="n">
        <v>5.17176485091102</v>
      </c>
      <c r="D957" s="1" t="n">
        <v>5.37397343671885</v>
      </c>
    </row>
    <row r="958" customFormat="false" ht="13.5" hidden="false" customHeight="false" outlineLevel="0" collapsed="false">
      <c r="B958" s="1" t="n">
        <v>955</v>
      </c>
      <c r="C958" s="1" t="n">
        <v>4.75164955873683</v>
      </c>
      <c r="D958" s="1" t="n">
        <v>5.46764192252725</v>
      </c>
    </row>
    <row r="959" customFormat="false" ht="13.5" hidden="false" customHeight="false" outlineLevel="0" collapsed="false">
      <c r="B959" s="1" t="n">
        <v>956</v>
      </c>
      <c r="C959" s="1" t="n">
        <v>5.70693512907195</v>
      </c>
      <c r="D959" s="1" t="n">
        <v>5.31487753355707</v>
      </c>
    </row>
    <row r="960" customFormat="false" ht="13.5" hidden="false" customHeight="false" outlineLevel="0" collapsed="false">
      <c r="B960" s="1" t="n">
        <v>957</v>
      </c>
      <c r="C960" s="1" t="n">
        <v>5.41089186078104</v>
      </c>
      <c r="D960" s="1" t="n">
        <v>5.4160106271823</v>
      </c>
    </row>
    <row r="961" customFormat="false" ht="13.5" hidden="false" customHeight="false" outlineLevel="0" collapsed="false">
      <c r="B961" s="1" t="n">
        <v>958</v>
      </c>
      <c r="C961" s="1" t="n">
        <v>4.51495336168563</v>
      </c>
      <c r="D961" s="1" t="n">
        <v>6.12871219780343</v>
      </c>
    </row>
    <row r="962" customFormat="false" ht="13.5" hidden="false" customHeight="false" outlineLevel="0" collapsed="false">
      <c r="B962" s="1" t="n">
        <v>959</v>
      </c>
      <c r="C962" s="1" t="n">
        <v>4.53810916448208</v>
      </c>
      <c r="D962" s="1" t="n">
        <v>5.88306412106047</v>
      </c>
    </row>
    <row r="963" customFormat="false" ht="13.5" hidden="false" customHeight="false" outlineLevel="0" collapsed="false">
      <c r="B963" s="1" t="n">
        <v>960</v>
      </c>
      <c r="C963" s="1" t="n">
        <v>4.57972492901065</v>
      </c>
      <c r="D963" s="1" t="n">
        <v>5.17151483938747</v>
      </c>
    </row>
    <row r="964" customFormat="false" ht="13.5" hidden="false" customHeight="false" outlineLevel="0" collapsed="false">
      <c r="B964" s="1" t="n">
        <v>961</v>
      </c>
      <c r="C964" s="1" t="n">
        <v>5.55919554272455</v>
      </c>
      <c r="D964" s="1" t="n">
        <v>6.04512844439593</v>
      </c>
    </row>
    <row r="965" customFormat="false" ht="13.5" hidden="false" customHeight="false" outlineLevel="0" collapsed="false">
      <c r="B965" s="1" t="n">
        <v>962</v>
      </c>
      <c r="C965" s="1" t="n">
        <v>4.52920247011817</v>
      </c>
      <c r="D965" s="1" t="n">
        <v>5.54052637627629</v>
      </c>
    </row>
    <row r="966" customFormat="false" ht="13.5" hidden="false" customHeight="false" outlineLevel="0" collapsed="false">
      <c r="B966" s="1" t="n">
        <v>963</v>
      </c>
      <c r="C966" s="1" t="n">
        <v>5.02206548897381</v>
      </c>
      <c r="D966" s="1" t="n">
        <v>4.57040425276407</v>
      </c>
    </row>
    <row r="967" customFormat="false" ht="13.5" hidden="false" customHeight="false" outlineLevel="0" collapsed="false">
      <c r="B967" s="1" t="n">
        <v>964</v>
      </c>
      <c r="C967" s="1" t="n">
        <v>5.38727974718184</v>
      </c>
      <c r="D967" s="1" t="n">
        <v>5.57751352010688</v>
      </c>
    </row>
    <row r="968" customFormat="false" ht="13.5" hidden="false" customHeight="false" outlineLevel="0" collapsed="false">
      <c r="B968" s="1" t="n">
        <v>965</v>
      </c>
      <c r="C968" s="1" t="n">
        <v>4.85498938755967</v>
      </c>
      <c r="D968" s="1" t="n">
        <v>7.35950824272853</v>
      </c>
    </row>
    <row r="969" customFormat="false" ht="13.5" hidden="false" customHeight="false" outlineLevel="0" collapsed="false">
      <c r="B969" s="1" t="n">
        <v>966</v>
      </c>
      <c r="C969" s="1" t="n">
        <v>4.25647195986342</v>
      </c>
      <c r="D969" s="1" t="n">
        <v>5.42831628227112</v>
      </c>
    </row>
    <row r="970" customFormat="false" ht="13.5" hidden="false" customHeight="false" outlineLevel="0" collapsed="false">
      <c r="B970" s="1" t="n">
        <v>967</v>
      </c>
      <c r="C970" s="1" t="n">
        <v>4.50174251791932</v>
      </c>
      <c r="D970" s="1" t="n">
        <v>5.63718519210995</v>
      </c>
    </row>
    <row r="971" customFormat="false" ht="13.5" hidden="false" customHeight="false" outlineLevel="0" collapsed="false">
      <c r="B971" s="1" t="n">
        <v>968</v>
      </c>
      <c r="C971" s="1" t="n">
        <v>5.4519956637822</v>
      </c>
      <c r="D971" s="1" t="n">
        <v>5.5132866934117</v>
      </c>
    </row>
    <row r="972" customFormat="false" ht="13.5" hidden="false" customHeight="false" outlineLevel="0" collapsed="false">
      <c r="B972" s="1" t="n">
        <v>969</v>
      </c>
      <c r="C972" s="1" t="n">
        <v>6.41689343502176</v>
      </c>
      <c r="D972" s="1" t="n">
        <v>5.46249075471528</v>
      </c>
    </row>
    <row r="973" customFormat="false" ht="13.5" hidden="false" customHeight="false" outlineLevel="0" collapsed="false">
      <c r="B973" s="1" t="n">
        <v>970</v>
      </c>
      <c r="C973" s="1" t="n">
        <v>4.87216133402814</v>
      </c>
      <c r="D973" s="1" t="n">
        <v>5.14135890964449</v>
      </c>
    </row>
    <row r="974" customFormat="false" ht="13.5" hidden="false" customHeight="false" outlineLevel="0" collapsed="false">
      <c r="B974" s="1" t="n">
        <v>971</v>
      </c>
      <c r="C974" s="1" t="n">
        <v>4.57936795209533</v>
      </c>
      <c r="D974" s="1" t="n">
        <v>4.72428777576643</v>
      </c>
    </row>
    <row r="975" customFormat="false" ht="13.5" hidden="false" customHeight="false" outlineLevel="0" collapsed="false">
      <c r="B975" s="1" t="n">
        <v>972</v>
      </c>
      <c r="C975" s="1" t="n">
        <v>4.3805735782665</v>
      </c>
      <c r="D975" s="1" t="n">
        <v>4.91200641121452</v>
      </c>
    </row>
    <row r="976" customFormat="false" ht="13.5" hidden="false" customHeight="false" outlineLevel="0" collapsed="false">
      <c r="B976" s="1" t="n">
        <v>973</v>
      </c>
      <c r="C976" s="1" t="n">
        <v>4.1936276848848</v>
      </c>
      <c r="D976" s="1" t="n">
        <v>5.35942802970184</v>
      </c>
    </row>
    <row r="977" customFormat="false" ht="13.5" hidden="false" customHeight="false" outlineLevel="0" collapsed="false">
      <c r="B977" s="1" t="n">
        <v>974</v>
      </c>
      <c r="C977" s="1" t="n">
        <v>5.03914334802266</v>
      </c>
      <c r="D977" s="1" t="n">
        <v>4.93157380754997</v>
      </c>
    </row>
    <row r="978" customFormat="false" ht="13.5" hidden="false" customHeight="false" outlineLevel="0" collapsed="false">
      <c r="B978" s="1" t="n">
        <v>975</v>
      </c>
      <c r="C978" s="1" t="n">
        <v>5.57468917908074</v>
      </c>
      <c r="D978" s="1" t="n">
        <v>5.06399232169753</v>
      </c>
    </row>
    <row r="979" customFormat="false" ht="13.5" hidden="false" customHeight="false" outlineLevel="0" collapsed="false">
      <c r="B979" s="1" t="n">
        <v>976</v>
      </c>
      <c r="C979" s="1" t="n">
        <v>5.21472209555061</v>
      </c>
      <c r="D979" s="1" t="n">
        <v>5.72161457249762</v>
      </c>
    </row>
    <row r="980" customFormat="false" ht="13.5" hidden="false" customHeight="false" outlineLevel="0" collapsed="false">
      <c r="B980" s="1" t="n">
        <v>977</v>
      </c>
      <c r="C980" s="1" t="n">
        <v>6.03959440369408</v>
      </c>
      <c r="D980" s="1" t="n">
        <v>5.1864548155836</v>
      </c>
    </row>
    <row r="981" customFormat="false" ht="13.5" hidden="false" customHeight="false" outlineLevel="0" collapsed="false">
      <c r="B981" s="1" t="n">
        <v>978</v>
      </c>
      <c r="C981" s="1" t="n">
        <v>4.88725621878744</v>
      </c>
      <c r="D981" s="1" t="n">
        <v>5.14797368617986</v>
      </c>
    </row>
    <row r="982" customFormat="false" ht="13.5" hidden="false" customHeight="false" outlineLevel="0" collapsed="false">
      <c r="B982" s="1" t="n">
        <v>979</v>
      </c>
      <c r="C982" s="1" t="n">
        <v>4.1332307480791</v>
      </c>
      <c r="D982" s="1" t="n">
        <v>5.51178224321714</v>
      </c>
    </row>
    <row r="983" customFormat="false" ht="13.5" hidden="false" customHeight="false" outlineLevel="0" collapsed="false">
      <c r="B983" s="1" t="n">
        <v>980</v>
      </c>
      <c r="C983" s="1" t="n">
        <v>5.66215516679384</v>
      </c>
      <c r="D983" s="1" t="n">
        <v>5.95218428337082</v>
      </c>
    </row>
    <row r="984" customFormat="false" ht="13.5" hidden="false" customHeight="false" outlineLevel="0" collapsed="false">
      <c r="B984" s="1" t="n">
        <v>981</v>
      </c>
      <c r="C984" s="1" t="n">
        <v>5.05160267115854</v>
      </c>
      <c r="D984" s="1" t="n">
        <v>5.19616020329628</v>
      </c>
    </row>
    <row r="985" customFormat="false" ht="13.5" hidden="false" customHeight="false" outlineLevel="0" collapsed="false">
      <c r="B985" s="1" t="n">
        <v>982</v>
      </c>
      <c r="C985" s="1" t="n">
        <v>4.75334955526984</v>
      </c>
      <c r="D985" s="1" t="n">
        <v>4.72884854058084</v>
      </c>
    </row>
    <row r="986" customFormat="false" ht="13.5" hidden="false" customHeight="false" outlineLevel="0" collapsed="false">
      <c r="B986" s="1" t="n">
        <v>983</v>
      </c>
      <c r="C986" s="1" t="n">
        <v>5.20078534781507</v>
      </c>
      <c r="D986" s="1" t="n">
        <v>4.68617707226444</v>
      </c>
    </row>
    <row r="987" customFormat="false" ht="13.5" hidden="false" customHeight="false" outlineLevel="0" collapsed="false">
      <c r="B987" s="1" t="n">
        <v>984</v>
      </c>
      <c r="C987" s="1" t="n">
        <v>5.02871667335481</v>
      </c>
      <c r="D987" s="1" t="n">
        <v>6.02949975815805</v>
      </c>
    </row>
    <row r="988" customFormat="false" ht="13.5" hidden="false" customHeight="false" outlineLevel="0" collapsed="false">
      <c r="B988" s="1" t="n">
        <v>985</v>
      </c>
      <c r="C988" s="1" t="n">
        <v>4.55082595324262</v>
      </c>
      <c r="D988" s="1" t="n">
        <v>5.06710013746961</v>
      </c>
    </row>
    <row r="989" customFormat="false" ht="13.5" hidden="false" customHeight="false" outlineLevel="0" collapsed="false">
      <c r="B989" s="1" t="n">
        <v>986</v>
      </c>
      <c r="C989" s="1" t="n">
        <v>4.75504670530066</v>
      </c>
      <c r="D989" s="1" t="n">
        <v>5.18186465091051</v>
      </c>
    </row>
    <row r="990" customFormat="false" ht="13.5" hidden="false" customHeight="false" outlineLevel="0" collapsed="false">
      <c r="B990" s="1" t="n">
        <v>987</v>
      </c>
      <c r="C990" s="1" t="n">
        <v>4.91664612038753</v>
      </c>
      <c r="D990" s="1" t="n">
        <v>5.75575070596018</v>
      </c>
    </row>
    <row r="991" customFormat="false" ht="13.5" hidden="false" customHeight="false" outlineLevel="0" collapsed="false">
      <c r="B991" s="1" t="n">
        <v>988</v>
      </c>
      <c r="C991" s="1" t="n">
        <v>5.16486763579415</v>
      </c>
      <c r="D991" s="1" t="n">
        <v>6.48604207951464</v>
      </c>
    </row>
    <row r="992" customFormat="false" ht="13.5" hidden="false" customHeight="false" outlineLevel="0" collapsed="false">
      <c r="B992" s="1" t="n">
        <v>989</v>
      </c>
      <c r="C992" s="1" t="n">
        <v>5.54286326451173</v>
      </c>
      <c r="D992" s="1" t="n">
        <v>6.19030322350045</v>
      </c>
    </row>
    <row r="993" customFormat="false" ht="13.5" hidden="false" customHeight="false" outlineLevel="0" collapsed="false">
      <c r="B993" s="1" t="n">
        <v>990</v>
      </c>
      <c r="C993" s="1" t="n">
        <v>5.14031122177933</v>
      </c>
      <c r="D993" s="1" t="n">
        <v>5.64109358212432</v>
      </c>
    </row>
    <row r="994" customFormat="false" ht="13.5" hidden="false" customHeight="false" outlineLevel="0" collapsed="false">
      <c r="B994" s="1" t="n">
        <v>991</v>
      </c>
      <c r="C994" s="1" t="n">
        <v>5.29828088632621</v>
      </c>
      <c r="D994" s="1" t="n">
        <v>4.56756632509004</v>
      </c>
    </row>
    <row r="995" customFormat="false" ht="13.5" hidden="false" customHeight="false" outlineLevel="0" collapsed="false">
      <c r="B995" s="1" t="n">
        <v>992</v>
      </c>
      <c r="C995" s="1" t="n">
        <v>4.82703811212138</v>
      </c>
      <c r="D995" s="1" t="n">
        <v>6.27238893895195</v>
      </c>
    </row>
    <row r="996" customFormat="false" ht="13.5" hidden="false" customHeight="false" outlineLevel="0" collapsed="false">
      <c r="B996" s="1" t="n">
        <v>993</v>
      </c>
      <c r="C996" s="1" t="n">
        <v>4.78390271118067</v>
      </c>
      <c r="D996" s="1" t="n">
        <v>4.87211586659805</v>
      </c>
    </row>
    <row r="997" customFormat="false" ht="13.5" hidden="false" customHeight="false" outlineLevel="0" collapsed="false">
      <c r="B997" s="1" t="n">
        <v>994</v>
      </c>
      <c r="C997" s="1" t="n">
        <v>4.53964322505251</v>
      </c>
      <c r="D997" s="1" t="n">
        <v>4.91648716113936</v>
      </c>
    </row>
    <row r="998" customFormat="false" ht="13.5" hidden="false" customHeight="false" outlineLevel="0" collapsed="false">
      <c r="B998" s="1" t="n">
        <v>995</v>
      </c>
      <c r="C998" s="1" t="n">
        <v>5.99495886012101</v>
      </c>
      <c r="D998" s="1" t="n">
        <v>5.27547805800217</v>
      </c>
    </row>
    <row r="999" customFormat="false" ht="13.5" hidden="false" customHeight="false" outlineLevel="0" collapsed="false">
      <c r="B999" s="1" t="n">
        <v>996</v>
      </c>
      <c r="C999" s="1" t="n">
        <v>5.00940040979559</v>
      </c>
      <c r="D999" s="1" t="n">
        <v>4.78998680788155</v>
      </c>
    </row>
    <row r="1000" customFormat="false" ht="13.5" hidden="false" customHeight="false" outlineLevel="0" collapsed="false">
      <c r="B1000" s="1" t="n">
        <v>997</v>
      </c>
      <c r="C1000" s="1" t="n">
        <v>5.80868137844962</v>
      </c>
      <c r="D1000" s="1" t="n">
        <v>5.93821160973882</v>
      </c>
    </row>
    <row r="1001" customFormat="false" ht="13.5" hidden="false" customHeight="false" outlineLevel="0" collapsed="false">
      <c r="B1001" s="1" t="n">
        <v>998</v>
      </c>
      <c r="C1001" s="1" t="n">
        <v>5.16990474550658</v>
      </c>
      <c r="D1001" s="1" t="n">
        <v>5.18063608125759</v>
      </c>
    </row>
    <row r="1002" customFormat="false" ht="13.5" hidden="false" customHeight="false" outlineLevel="0" collapsed="false">
      <c r="B1002" s="1" t="n">
        <v>999</v>
      </c>
      <c r="C1002" s="1" t="n">
        <v>5.63511881119657</v>
      </c>
      <c r="D1002" s="1" t="n">
        <v>5.50902435172039</v>
      </c>
    </row>
    <row r="1003" customFormat="false" ht="13.5" hidden="false" customHeight="false" outlineLevel="0" collapsed="false">
      <c r="B1003" s="1" t="n">
        <v>1000</v>
      </c>
      <c r="C1003" s="1" t="n">
        <v>4.61911727123812</v>
      </c>
      <c r="D1003" s="1" t="n">
        <v>6.02209228976196</v>
      </c>
    </row>
    <row r="1004" customFormat="false" ht="13.5" hidden="false" customHeight="false" outlineLevel="0" collapsed="false">
      <c r="B1004" s="1" t="n">
        <v>1001</v>
      </c>
      <c r="C1004" s="1" t="n">
        <v>4.82357440180309</v>
      </c>
      <c r="D1004" s="1" t="n">
        <v>5.13549864109739</v>
      </c>
    </row>
    <row r="1005" customFormat="false" ht="13.5" hidden="false" customHeight="false" outlineLevel="0" collapsed="false">
      <c r="B1005" s="1" t="n">
        <v>1002</v>
      </c>
      <c r="C1005" s="1" t="n">
        <v>5.21788748899635</v>
      </c>
      <c r="D1005" s="1" t="n">
        <v>5.58538793708303</v>
      </c>
    </row>
    <row r="1006" customFormat="false" ht="13.5" hidden="false" customHeight="false" outlineLevel="0" collapsed="false">
      <c r="B1006" s="1" t="n">
        <v>1003</v>
      </c>
      <c r="C1006" s="1" t="n">
        <v>5.01215834523352</v>
      </c>
      <c r="D1006" s="1" t="n">
        <v>4.61701237132733</v>
      </c>
    </row>
    <row r="1007" customFormat="false" ht="13.5" hidden="false" customHeight="false" outlineLevel="0" collapsed="false">
      <c r="B1007" s="1" t="n">
        <v>1004</v>
      </c>
      <c r="C1007" s="1" t="n">
        <v>4.99536267120952</v>
      </c>
      <c r="D1007" s="1" t="n">
        <v>5.0838148846936</v>
      </c>
    </row>
    <row r="1008" customFormat="false" ht="13.5" hidden="false" customHeight="false" outlineLevel="0" collapsed="false">
      <c r="B1008" s="1" t="n">
        <v>1005</v>
      </c>
      <c r="C1008" s="1" t="n">
        <v>4.33054504023292</v>
      </c>
      <c r="D1008" s="1" t="n">
        <v>5.58208329598528</v>
      </c>
    </row>
    <row r="1009" customFormat="false" ht="13.5" hidden="false" customHeight="false" outlineLevel="0" collapsed="false">
      <c r="B1009" s="1" t="n">
        <v>1006</v>
      </c>
      <c r="C1009" s="1" t="n">
        <v>4.87978698442885</v>
      </c>
      <c r="D1009" s="1" t="n">
        <v>5.28293910294218</v>
      </c>
    </row>
    <row r="1010" customFormat="false" ht="13.5" hidden="false" customHeight="false" outlineLevel="0" collapsed="false">
      <c r="B1010" s="1" t="n">
        <v>1007</v>
      </c>
      <c r="C1010" s="1" t="n">
        <v>4.97605254752906</v>
      </c>
      <c r="D1010" s="1" t="n">
        <v>6.59864318832053</v>
      </c>
    </row>
    <row r="1011" customFormat="false" ht="13.5" hidden="false" customHeight="false" outlineLevel="0" collapsed="false">
      <c r="B1011" s="1" t="n">
        <v>1008</v>
      </c>
      <c r="C1011" s="1" t="n">
        <v>5.81618871679607</v>
      </c>
      <c r="D1011" s="1" t="n">
        <v>6.17815587266762</v>
      </c>
    </row>
    <row r="1012" customFormat="false" ht="13.5" hidden="false" customHeight="false" outlineLevel="0" collapsed="false">
      <c r="B1012" s="1" t="n">
        <v>1009</v>
      </c>
      <c r="C1012" s="1" t="n">
        <v>4.03497240576814</v>
      </c>
      <c r="D1012" s="1" t="n">
        <v>5.74551869689436</v>
      </c>
    </row>
    <row r="1013" customFormat="false" ht="13.5" hidden="false" customHeight="false" outlineLevel="0" collapsed="false">
      <c r="B1013" s="1" t="n">
        <v>1010</v>
      </c>
      <c r="C1013" s="1" t="n">
        <v>4.24803618143096</v>
      </c>
      <c r="D1013" s="1" t="n">
        <v>5.65852873186035</v>
      </c>
    </row>
    <row r="1014" customFormat="false" ht="13.5" hidden="false" customHeight="false" outlineLevel="0" collapsed="false">
      <c r="B1014" s="1" t="n">
        <v>1011</v>
      </c>
      <c r="C1014" s="1" t="n">
        <v>4.86125247098163</v>
      </c>
      <c r="D1014" s="1" t="n">
        <v>5.59175364455903</v>
      </c>
    </row>
    <row r="1015" customFormat="false" ht="13.5" hidden="false" customHeight="false" outlineLevel="0" collapsed="false">
      <c r="B1015" s="1" t="n">
        <v>1012</v>
      </c>
      <c r="C1015" s="1" t="n">
        <v>5.04379660441587</v>
      </c>
      <c r="D1015" s="1" t="n">
        <v>5.25476404340162</v>
      </c>
    </row>
    <row r="1016" customFormat="false" ht="13.5" hidden="false" customHeight="false" outlineLevel="0" collapsed="false">
      <c r="B1016" s="1" t="n">
        <v>1013</v>
      </c>
      <c r="C1016" s="1" t="n">
        <v>5.40703923410266</v>
      </c>
      <c r="D1016" s="1" t="n">
        <v>5.20022036613374</v>
      </c>
    </row>
    <row r="1017" customFormat="false" ht="13.5" hidden="false" customHeight="false" outlineLevel="0" collapsed="false">
      <c r="B1017" s="1" t="n">
        <v>1014</v>
      </c>
      <c r="C1017" s="1" t="n">
        <v>4.75518800689312</v>
      </c>
      <c r="D1017" s="1" t="n">
        <v>5.38326727807851</v>
      </c>
    </row>
    <row r="1018" customFormat="false" ht="13.5" hidden="false" customHeight="false" outlineLevel="0" collapsed="false">
      <c r="B1018" s="1" t="n">
        <v>1015</v>
      </c>
      <c r="C1018" s="1" t="n">
        <v>5.44413084677189</v>
      </c>
      <c r="D1018" s="1" t="n">
        <v>5.45116856499341</v>
      </c>
    </row>
    <row r="1019" customFormat="false" ht="13.5" hidden="false" customHeight="false" outlineLevel="0" collapsed="false">
      <c r="B1019" s="1" t="n">
        <v>1016</v>
      </c>
      <c r="C1019" s="1" t="n">
        <v>5.25033740729612</v>
      </c>
      <c r="D1019" s="1" t="n">
        <v>5.36359547339621</v>
      </c>
    </row>
    <row r="1020" customFormat="false" ht="13.5" hidden="false" customHeight="false" outlineLevel="0" collapsed="false">
      <c r="B1020" s="1" t="n">
        <v>1017</v>
      </c>
      <c r="C1020" s="1" t="n">
        <v>6.34842213043906</v>
      </c>
      <c r="D1020" s="1" t="n">
        <v>6.16914794667351</v>
      </c>
    </row>
    <row r="1021" customFormat="false" ht="13.5" hidden="false" customHeight="false" outlineLevel="0" collapsed="false">
      <c r="B1021" s="1" t="n">
        <v>1018</v>
      </c>
      <c r="C1021" s="1" t="n">
        <v>4.12115420620667</v>
      </c>
      <c r="D1021" s="1" t="n">
        <v>4.98027983966226</v>
      </c>
    </row>
    <row r="1022" customFormat="false" ht="13.5" hidden="false" customHeight="false" outlineLevel="0" collapsed="false">
      <c r="B1022" s="1" t="n">
        <v>1019</v>
      </c>
      <c r="C1022" s="1" t="n">
        <v>4.50420749032876</v>
      </c>
      <c r="D1022" s="1" t="n">
        <v>6.46341828663195</v>
      </c>
    </row>
    <row r="1023" customFormat="false" ht="13.5" hidden="false" customHeight="false" outlineLevel="0" collapsed="false">
      <c r="B1023" s="1" t="n">
        <v>1020</v>
      </c>
      <c r="C1023" s="1" t="n">
        <v>5.06902557035659</v>
      </c>
      <c r="D1023" s="1" t="n">
        <v>5.17446399209934</v>
      </c>
    </row>
    <row r="1024" customFormat="false" ht="13.5" hidden="false" customHeight="false" outlineLevel="0" collapsed="false">
      <c r="B1024" s="1" t="n">
        <v>1021</v>
      </c>
      <c r="C1024" s="1" t="n">
        <v>5.06674871287743</v>
      </c>
      <c r="D1024" s="1" t="n">
        <v>4.49200011576125</v>
      </c>
    </row>
    <row r="1025" customFormat="false" ht="13.5" hidden="false" customHeight="false" outlineLevel="0" collapsed="false">
      <c r="B1025" s="1" t="n">
        <v>1022</v>
      </c>
      <c r="C1025" s="1" t="n">
        <v>4.55976061397948</v>
      </c>
      <c r="D1025" s="1" t="n">
        <v>5.41117636573564</v>
      </c>
    </row>
    <row r="1026" customFormat="false" ht="13.5" hidden="false" customHeight="false" outlineLevel="0" collapsed="false">
      <c r="B1026" s="1" t="n">
        <v>1023</v>
      </c>
      <c r="C1026" s="1" t="n">
        <v>4.4737824806079</v>
      </c>
      <c r="D1026" s="1" t="n">
        <v>5.65839694545328</v>
      </c>
    </row>
    <row r="1027" customFormat="false" ht="13.5" hidden="false" customHeight="false" outlineLevel="0" collapsed="false">
      <c r="B1027" s="1" t="n">
        <v>1024</v>
      </c>
      <c r="C1027" s="1" t="n">
        <v>4.82623953679685</v>
      </c>
      <c r="D1027" s="1" t="n">
        <v>5.80882960910227</v>
      </c>
    </row>
    <row r="1028" customFormat="false" ht="13.5" hidden="false" customHeight="false" outlineLevel="0" collapsed="false">
      <c r="B1028" s="1" t="n">
        <v>1025</v>
      </c>
      <c r="C1028" s="1" t="n">
        <v>5.25261307890711</v>
      </c>
      <c r="D1028" s="1" t="n">
        <v>5.67429309298</v>
      </c>
    </row>
    <row r="1029" customFormat="false" ht="13.5" hidden="false" customHeight="false" outlineLevel="0" collapsed="false">
      <c r="B1029" s="1" t="n">
        <v>1026</v>
      </c>
      <c r="C1029" s="1" t="n">
        <v>5.63708947999448</v>
      </c>
      <c r="D1029" s="1" t="n">
        <v>6.22690317947028</v>
      </c>
    </row>
    <row r="1030" customFormat="false" ht="13.5" hidden="false" customHeight="false" outlineLevel="0" collapsed="false">
      <c r="B1030" s="1" t="n">
        <v>1027</v>
      </c>
      <c r="C1030" s="1" t="n">
        <v>5.42206210535439</v>
      </c>
      <c r="D1030" s="1" t="n">
        <v>6.59038792262025</v>
      </c>
    </row>
    <row r="1031" customFormat="false" ht="13.5" hidden="false" customHeight="false" outlineLevel="0" collapsed="false">
      <c r="B1031" s="1" t="n">
        <v>1028</v>
      </c>
      <c r="C1031" s="1" t="n">
        <v>5.98169876763433</v>
      </c>
      <c r="D1031" s="1" t="n">
        <v>6.10224531693456</v>
      </c>
    </row>
    <row r="1032" customFormat="false" ht="13.5" hidden="false" customHeight="false" outlineLevel="0" collapsed="false">
      <c r="B1032" s="1" t="n">
        <v>1029</v>
      </c>
      <c r="C1032" s="1" t="n">
        <v>6.43136813175294</v>
      </c>
      <c r="D1032" s="1" t="n">
        <v>6.07566074422501</v>
      </c>
    </row>
    <row r="1033" customFormat="false" ht="13.5" hidden="false" customHeight="false" outlineLevel="0" collapsed="false">
      <c r="B1033" s="1" t="n">
        <v>1030</v>
      </c>
      <c r="C1033" s="1" t="n">
        <v>4.63369800758669</v>
      </c>
      <c r="D1033" s="1" t="n">
        <v>5.5392690653301</v>
      </c>
    </row>
    <row r="1034" customFormat="false" ht="13.5" hidden="false" customHeight="false" outlineLevel="0" collapsed="false">
      <c r="B1034" s="1" t="n">
        <v>1031</v>
      </c>
      <c r="C1034" s="1" t="n">
        <v>6.19552789288915</v>
      </c>
      <c r="D1034" s="1" t="n">
        <v>5.8020328218981</v>
      </c>
    </row>
    <row r="1035" customFormat="false" ht="13.5" hidden="false" customHeight="false" outlineLevel="0" collapsed="false">
      <c r="B1035" s="1" t="n">
        <v>1032</v>
      </c>
      <c r="C1035" s="1" t="n">
        <v>4.34114388661693</v>
      </c>
      <c r="D1035" s="1" t="n">
        <v>5.44524626676531</v>
      </c>
    </row>
    <row r="1036" customFormat="false" ht="13.5" hidden="false" customHeight="false" outlineLevel="0" collapsed="false">
      <c r="B1036" s="1" t="n">
        <v>1033</v>
      </c>
      <c r="C1036" s="1" t="n">
        <v>5.79419096731188</v>
      </c>
      <c r="D1036" s="1" t="n">
        <v>4.94033572472254</v>
      </c>
    </row>
    <row r="1037" customFormat="false" ht="13.5" hidden="false" customHeight="false" outlineLevel="0" collapsed="false">
      <c r="B1037" s="1" t="n">
        <v>1034</v>
      </c>
      <c r="C1037" s="1" t="n">
        <v>4.54630443656242</v>
      </c>
      <c r="D1037" s="1" t="n">
        <v>6.65042598267011</v>
      </c>
    </row>
    <row r="1038" customFormat="false" ht="13.5" hidden="false" customHeight="false" outlineLevel="0" collapsed="false">
      <c r="B1038" s="1" t="n">
        <v>1035</v>
      </c>
      <c r="C1038" s="1" t="n">
        <v>5.53125965113543</v>
      </c>
      <c r="D1038" s="1" t="n">
        <v>6.1591548427296</v>
      </c>
    </row>
    <row r="1039" customFormat="false" ht="13.5" hidden="false" customHeight="false" outlineLevel="0" collapsed="false">
      <c r="B1039" s="1" t="n">
        <v>1036</v>
      </c>
      <c r="C1039" s="1" t="n">
        <v>5.56866542837838</v>
      </c>
      <c r="D1039" s="1" t="n">
        <v>5.78786329474293</v>
      </c>
    </row>
    <row r="1040" customFormat="false" ht="13.5" hidden="false" customHeight="false" outlineLevel="0" collapsed="false">
      <c r="B1040" s="1" t="n">
        <v>1037</v>
      </c>
      <c r="C1040" s="1" t="n">
        <v>4.10915561738674</v>
      </c>
      <c r="D1040" s="1" t="n">
        <v>4.81421927254187</v>
      </c>
    </row>
    <row r="1041" customFormat="false" ht="13.5" hidden="false" customHeight="false" outlineLevel="0" collapsed="false">
      <c r="B1041" s="1" t="n">
        <v>1038</v>
      </c>
      <c r="C1041" s="1" t="n">
        <v>5.01717377989213</v>
      </c>
      <c r="D1041" s="1" t="n">
        <v>5.58487929153423</v>
      </c>
    </row>
    <row r="1042" customFormat="false" ht="13.5" hidden="false" customHeight="false" outlineLevel="0" collapsed="false">
      <c r="B1042" s="1" t="n">
        <v>1039</v>
      </c>
      <c r="C1042" s="1" t="n">
        <v>4.07460579813372</v>
      </c>
      <c r="D1042" s="1" t="n">
        <v>5.30382525415142</v>
      </c>
    </row>
    <row r="1043" customFormat="false" ht="13.5" hidden="false" customHeight="false" outlineLevel="0" collapsed="false">
      <c r="B1043" s="1" t="n">
        <v>1040</v>
      </c>
      <c r="C1043" s="1" t="n">
        <v>5.06535798405993</v>
      </c>
      <c r="D1043" s="1" t="n">
        <v>5.30828435042322</v>
      </c>
    </row>
    <row r="1044" customFormat="false" ht="13.5" hidden="false" customHeight="false" outlineLevel="0" collapsed="false">
      <c r="B1044" s="1" t="n">
        <v>1041</v>
      </c>
      <c r="C1044" s="1" t="n">
        <v>5.46729464553674</v>
      </c>
      <c r="D1044" s="1" t="n">
        <v>5.58360806067926</v>
      </c>
    </row>
    <row r="1045" customFormat="false" ht="13.5" hidden="false" customHeight="false" outlineLevel="0" collapsed="false">
      <c r="B1045" s="1" t="n">
        <v>1042</v>
      </c>
      <c r="C1045" s="1" t="n">
        <v>5.41018957298423</v>
      </c>
      <c r="D1045" s="1" t="n">
        <v>5.43438919407714</v>
      </c>
    </row>
    <row r="1046" customFormat="false" ht="13.5" hidden="false" customHeight="false" outlineLevel="0" collapsed="false">
      <c r="B1046" s="1" t="n">
        <v>1043</v>
      </c>
      <c r="C1046" s="1" t="n">
        <v>5.20828018603195</v>
      </c>
      <c r="D1046" s="1" t="n">
        <v>4.76173189128557</v>
      </c>
    </row>
    <row r="1047" customFormat="false" ht="13.5" hidden="false" customHeight="false" outlineLevel="0" collapsed="false">
      <c r="B1047" s="1" t="n">
        <v>1044</v>
      </c>
      <c r="C1047" s="1" t="n">
        <v>4.95670662606308</v>
      </c>
      <c r="D1047" s="1" t="n">
        <v>4.76098546967124</v>
      </c>
    </row>
    <row r="1048" customFormat="false" ht="13.5" hidden="false" customHeight="false" outlineLevel="0" collapsed="false">
      <c r="B1048" s="1" t="n">
        <v>1045</v>
      </c>
      <c r="C1048" s="1" t="n">
        <v>5.37156745989349</v>
      </c>
      <c r="D1048" s="1" t="n">
        <v>5.10369064114914</v>
      </c>
    </row>
    <row r="1049" customFormat="false" ht="13.5" hidden="false" customHeight="false" outlineLevel="0" collapsed="false">
      <c r="B1049" s="1" t="n">
        <v>1046</v>
      </c>
      <c r="C1049" s="1" t="n">
        <v>4.76824580332153</v>
      </c>
      <c r="D1049" s="1" t="n">
        <v>5.1641698652348</v>
      </c>
    </row>
    <row r="1050" customFormat="false" ht="13.5" hidden="false" customHeight="false" outlineLevel="0" collapsed="false">
      <c r="B1050" s="1" t="n">
        <v>1047</v>
      </c>
      <c r="C1050" s="1" t="n">
        <v>4.26470124915761</v>
      </c>
      <c r="D1050" s="1" t="n">
        <v>4.63603283880579</v>
      </c>
    </row>
    <row r="1051" customFormat="false" ht="13.5" hidden="false" customHeight="false" outlineLevel="0" collapsed="false">
      <c r="B1051" s="1" t="n">
        <v>1048</v>
      </c>
      <c r="C1051" s="1" t="n">
        <v>4.43538402617929</v>
      </c>
      <c r="D1051" s="1" t="n">
        <v>5.52168913463713</v>
      </c>
    </row>
    <row r="1052" customFormat="false" ht="13.5" hidden="false" customHeight="false" outlineLevel="0" collapsed="false">
      <c r="B1052" s="1" t="n">
        <v>1049</v>
      </c>
      <c r="C1052" s="1" t="n">
        <v>5.06586364456198</v>
      </c>
      <c r="D1052" s="1" t="n">
        <v>4.87650341236772</v>
      </c>
    </row>
    <row r="1053" customFormat="false" ht="13.5" hidden="false" customHeight="false" outlineLevel="0" collapsed="false">
      <c r="B1053" s="1" t="n">
        <v>1050</v>
      </c>
      <c r="C1053" s="1" t="n">
        <v>4.21753644242074</v>
      </c>
      <c r="D1053" s="1" t="n">
        <v>5.73412906964577</v>
      </c>
    </row>
    <row r="1054" customFormat="false" ht="13.5" hidden="false" customHeight="false" outlineLevel="0" collapsed="false">
      <c r="B1054" s="1" t="n">
        <v>1051</v>
      </c>
      <c r="C1054" s="1" t="n">
        <v>5.70422138856744</v>
      </c>
      <c r="D1054" s="1" t="n">
        <v>5.74297684531225</v>
      </c>
    </row>
    <row r="1055" customFormat="false" ht="13.5" hidden="false" customHeight="false" outlineLevel="0" collapsed="false">
      <c r="B1055" s="1" t="n">
        <v>1052</v>
      </c>
      <c r="C1055" s="1" t="n">
        <v>4.98332783301239</v>
      </c>
      <c r="D1055" s="1" t="n">
        <v>4.93443454958068</v>
      </c>
    </row>
    <row r="1056" customFormat="false" ht="13.5" hidden="false" customHeight="false" outlineLevel="0" collapsed="false">
      <c r="B1056" s="1" t="n">
        <v>1053</v>
      </c>
      <c r="C1056" s="1" t="n">
        <v>3.80664613275387</v>
      </c>
      <c r="D1056" s="1" t="n">
        <v>5.14054794181214</v>
      </c>
    </row>
    <row r="1057" customFormat="false" ht="13.5" hidden="false" customHeight="false" outlineLevel="0" collapsed="false">
      <c r="B1057" s="1" t="n">
        <v>1054</v>
      </c>
      <c r="C1057" s="1" t="n">
        <v>4.76068368436681</v>
      </c>
      <c r="D1057" s="1" t="n">
        <v>5.01974639099337</v>
      </c>
    </row>
    <row r="1058" customFormat="false" ht="13.5" hidden="false" customHeight="false" outlineLevel="0" collapsed="false">
      <c r="B1058" s="1" t="n">
        <v>1055</v>
      </c>
      <c r="C1058" s="1" t="n">
        <v>5.76061924444995</v>
      </c>
      <c r="D1058" s="1" t="n">
        <v>5.68070029968673</v>
      </c>
    </row>
    <row r="1059" customFormat="false" ht="13.5" hidden="false" customHeight="false" outlineLevel="0" collapsed="false">
      <c r="B1059" s="1" t="n">
        <v>1056</v>
      </c>
      <c r="C1059" s="1" t="n">
        <v>5.24354115648455</v>
      </c>
      <c r="D1059" s="1" t="n">
        <v>5.0147526846722</v>
      </c>
    </row>
    <row r="1060" customFormat="false" ht="13.5" hidden="false" customHeight="false" outlineLevel="0" collapsed="false">
      <c r="B1060" s="1" t="n">
        <v>1057</v>
      </c>
      <c r="C1060" s="1" t="n">
        <v>4.87151374858201</v>
      </c>
      <c r="D1060" s="1" t="n">
        <v>5.00379749909838</v>
      </c>
    </row>
    <row r="1061" customFormat="false" ht="13.5" hidden="false" customHeight="false" outlineLevel="0" collapsed="false">
      <c r="B1061" s="1" t="n">
        <v>1058</v>
      </c>
      <c r="C1061" s="1" t="n">
        <v>4.88068983539129</v>
      </c>
      <c r="D1061" s="1" t="n">
        <v>5.87604245334775</v>
      </c>
    </row>
    <row r="1062" customFormat="false" ht="13.5" hidden="false" customHeight="false" outlineLevel="0" collapsed="false">
      <c r="B1062" s="1" t="n">
        <v>1059</v>
      </c>
      <c r="C1062" s="1" t="n">
        <v>5.55709230079493</v>
      </c>
      <c r="D1062" s="1" t="n">
        <v>6.08128993742181</v>
      </c>
    </row>
    <row r="1063" customFormat="false" ht="13.5" hidden="false" customHeight="false" outlineLevel="0" collapsed="false">
      <c r="B1063" s="1" t="n">
        <v>1060</v>
      </c>
      <c r="C1063" s="1" t="n">
        <v>5.82388470137563</v>
      </c>
      <c r="D1063" s="1" t="n">
        <v>6.33682348905321</v>
      </c>
    </row>
    <row r="1064" customFormat="false" ht="13.5" hidden="false" customHeight="false" outlineLevel="0" collapsed="false">
      <c r="B1064" s="1" t="n">
        <v>1061</v>
      </c>
      <c r="C1064" s="1" t="n">
        <v>5.08119420321215</v>
      </c>
      <c r="D1064" s="1" t="n">
        <v>6.3982973072692</v>
      </c>
    </row>
    <row r="1065" customFormat="false" ht="13.5" hidden="false" customHeight="false" outlineLevel="0" collapsed="false">
      <c r="B1065" s="1" t="n">
        <v>1062</v>
      </c>
      <c r="C1065" s="1" t="n">
        <v>5.07878223665336</v>
      </c>
      <c r="D1065" s="1" t="n">
        <v>5.34581446969817</v>
      </c>
    </row>
    <row r="1066" customFormat="false" ht="13.5" hidden="false" customHeight="false" outlineLevel="0" collapsed="false">
      <c r="B1066" s="1" t="n">
        <v>1063</v>
      </c>
      <c r="C1066" s="1" t="n">
        <v>5.06245171682645</v>
      </c>
      <c r="D1066" s="1" t="n">
        <v>5.05586915322811</v>
      </c>
    </row>
    <row r="1067" customFormat="false" ht="13.5" hidden="false" customHeight="false" outlineLevel="0" collapsed="false">
      <c r="B1067" s="1" t="n">
        <v>1064</v>
      </c>
      <c r="C1067" s="1" t="n">
        <v>5.02846560037932</v>
      </c>
      <c r="D1067" s="1" t="n">
        <v>4.42274373236559</v>
      </c>
    </row>
    <row r="1068" customFormat="false" ht="13.5" hidden="false" customHeight="false" outlineLevel="0" collapsed="false">
      <c r="B1068" s="1" t="n">
        <v>1065</v>
      </c>
      <c r="C1068" s="1" t="n">
        <v>4.94575057960309</v>
      </c>
      <c r="D1068" s="1" t="n">
        <v>5.07757984062411</v>
      </c>
    </row>
    <row r="1069" customFormat="false" ht="13.5" hidden="false" customHeight="false" outlineLevel="0" collapsed="false">
      <c r="B1069" s="1" t="n">
        <v>1066</v>
      </c>
      <c r="C1069" s="1" t="n">
        <v>5.33677299548663</v>
      </c>
      <c r="D1069" s="1" t="n">
        <v>5.8705770584847</v>
      </c>
    </row>
    <row r="1070" customFormat="false" ht="13.5" hidden="false" customHeight="false" outlineLevel="0" collapsed="false">
      <c r="B1070" s="1" t="n">
        <v>1067</v>
      </c>
      <c r="C1070" s="1" t="n">
        <v>4.16164703383167</v>
      </c>
      <c r="D1070" s="1" t="n">
        <v>5.51479126390697</v>
      </c>
    </row>
    <row r="1071" customFormat="false" ht="13.5" hidden="false" customHeight="false" outlineLevel="0" collapsed="false">
      <c r="B1071" s="1" t="n">
        <v>1068</v>
      </c>
      <c r="C1071" s="1" t="n">
        <v>5.46131505393491</v>
      </c>
      <c r="D1071" s="1" t="n">
        <v>5.5964738038174</v>
      </c>
    </row>
    <row r="1072" customFormat="false" ht="13.5" hidden="false" customHeight="false" outlineLevel="0" collapsed="false">
      <c r="B1072" s="1" t="n">
        <v>1069</v>
      </c>
      <c r="C1072" s="1" t="n">
        <v>5.55476686712956</v>
      </c>
      <c r="D1072" s="1" t="n">
        <v>6.01993532493461</v>
      </c>
    </row>
    <row r="1073" customFormat="false" ht="13.5" hidden="false" customHeight="false" outlineLevel="0" collapsed="false">
      <c r="B1073" s="1" t="n">
        <v>1070</v>
      </c>
      <c r="C1073" s="1" t="n">
        <v>4.54326937056125</v>
      </c>
      <c r="D1073" s="1" t="n">
        <v>5.98907514313124</v>
      </c>
    </row>
    <row r="1074" customFormat="false" ht="13.5" hidden="false" customHeight="false" outlineLevel="0" collapsed="false">
      <c r="B1074" s="1" t="n">
        <v>1071</v>
      </c>
      <c r="C1074" s="1" t="n">
        <v>4.79839925251501</v>
      </c>
      <c r="D1074" s="1" t="n">
        <v>4.83115881433956</v>
      </c>
    </row>
    <row r="1075" customFormat="false" ht="13.5" hidden="false" customHeight="false" outlineLevel="0" collapsed="false">
      <c r="B1075" s="1" t="n">
        <v>1072</v>
      </c>
      <c r="C1075" s="1" t="n">
        <v>5.04429987926312</v>
      </c>
      <c r="D1075" s="1" t="n">
        <v>6.04286326451173</v>
      </c>
    </row>
    <row r="1076" customFormat="false" ht="13.5" hidden="false" customHeight="false" outlineLevel="0" collapsed="false">
      <c r="B1076" s="1" t="n">
        <v>1073</v>
      </c>
      <c r="C1076" s="1" t="n">
        <v>4.04757664477355</v>
      </c>
      <c r="D1076" s="1" t="n">
        <v>5.46626026164984</v>
      </c>
    </row>
    <row r="1077" customFormat="false" ht="13.5" hidden="false" customHeight="false" outlineLevel="0" collapsed="false">
      <c r="B1077" s="1" t="n">
        <v>1074</v>
      </c>
      <c r="C1077" s="1" t="n">
        <v>5.39476697085039</v>
      </c>
      <c r="D1077" s="1" t="n">
        <v>5.95426336303943</v>
      </c>
    </row>
    <row r="1078" customFormat="false" ht="13.5" hidden="false" customHeight="false" outlineLevel="0" collapsed="false">
      <c r="B1078" s="1" t="n">
        <v>1075</v>
      </c>
      <c r="C1078" s="1" t="n">
        <v>4.57109736566588</v>
      </c>
      <c r="D1078" s="1" t="n">
        <v>5.00950735943861</v>
      </c>
    </row>
    <row r="1079" customFormat="false" ht="13.5" hidden="false" customHeight="false" outlineLevel="0" collapsed="false">
      <c r="B1079" s="1" t="n">
        <v>1076</v>
      </c>
      <c r="C1079" s="1" t="n">
        <v>4.84449959114861</v>
      </c>
      <c r="D1079" s="1" t="n">
        <v>5.90773790989922</v>
      </c>
    </row>
    <row r="1080" customFormat="false" ht="13.5" hidden="false" customHeight="false" outlineLevel="0" collapsed="false">
      <c r="B1080" s="1" t="n">
        <v>1077</v>
      </c>
      <c r="C1080" s="1" t="n">
        <v>5.57106498450438</v>
      </c>
      <c r="D1080" s="1" t="n">
        <v>5.87770751318023</v>
      </c>
    </row>
    <row r="1081" customFormat="false" ht="13.5" hidden="false" customHeight="false" outlineLevel="0" collapsed="false">
      <c r="B1081" s="1" t="n">
        <v>1078</v>
      </c>
      <c r="C1081" s="1" t="n">
        <v>5.11853660197268</v>
      </c>
      <c r="D1081" s="1" t="n">
        <v>4.90161985478963</v>
      </c>
    </row>
    <row r="1082" customFormat="false" ht="13.5" hidden="false" customHeight="false" outlineLevel="0" collapsed="false">
      <c r="B1082" s="1" t="n">
        <v>1079</v>
      </c>
      <c r="C1082" s="1" t="n">
        <v>5.1375756501888</v>
      </c>
      <c r="D1082" s="1" t="n">
        <v>5.46864661102839</v>
      </c>
    </row>
    <row r="1083" customFormat="false" ht="13.5" hidden="false" customHeight="false" outlineLevel="0" collapsed="false">
      <c r="B1083" s="1" t="n">
        <v>1080</v>
      </c>
      <c r="C1083" s="1" t="n">
        <v>5.00564003322185</v>
      </c>
      <c r="D1083" s="1" t="n">
        <v>5.55778079855269</v>
      </c>
    </row>
    <row r="1084" customFormat="false" ht="13.5" hidden="false" customHeight="false" outlineLevel="0" collapsed="false">
      <c r="B1084" s="1" t="n">
        <v>1081</v>
      </c>
      <c r="C1084" s="1" t="n">
        <v>5.0799245151689</v>
      </c>
      <c r="D1084" s="1" t="n">
        <v>5.94954943495042</v>
      </c>
    </row>
    <row r="1085" customFormat="false" ht="13.5" hidden="false" customHeight="false" outlineLevel="0" collapsed="false">
      <c r="B1085" s="1" t="n">
        <v>1082</v>
      </c>
      <c r="C1085" s="1" t="n">
        <v>5.08971504904934</v>
      </c>
      <c r="D1085" s="1" t="n">
        <v>5.09313531067927</v>
      </c>
    </row>
    <row r="1086" customFormat="false" ht="13.5" hidden="false" customHeight="false" outlineLevel="0" collapsed="false">
      <c r="B1086" s="1" t="n">
        <v>1083</v>
      </c>
      <c r="C1086" s="1" t="n">
        <v>5.30595296347526</v>
      </c>
      <c r="D1086" s="1" t="n">
        <v>6.24013726042911</v>
      </c>
    </row>
    <row r="1087" customFormat="false" ht="13.5" hidden="false" customHeight="false" outlineLevel="0" collapsed="false">
      <c r="B1087" s="1" t="n">
        <v>1084</v>
      </c>
      <c r="C1087" s="1" t="n">
        <v>4.64330139576068</v>
      </c>
      <c r="D1087" s="1" t="n">
        <v>5.41715441797194</v>
      </c>
    </row>
    <row r="1088" customFormat="false" ht="13.5" hidden="false" customHeight="false" outlineLevel="0" collapsed="false">
      <c r="B1088" s="1" t="n">
        <v>1085</v>
      </c>
      <c r="C1088" s="1" t="n">
        <v>4.17416048566035</v>
      </c>
      <c r="D1088" s="1" t="n">
        <v>5.63004133849622</v>
      </c>
    </row>
    <row r="1089" customFormat="false" ht="13.5" hidden="false" customHeight="false" outlineLevel="0" collapsed="false">
      <c r="B1089" s="1" t="n">
        <v>1086</v>
      </c>
      <c r="C1089" s="1" t="n">
        <v>5.1128723434158</v>
      </c>
      <c r="D1089" s="1" t="n">
        <v>5.40454748545799</v>
      </c>
    </row>
    <row r="1090" customFormat="false" ht="13.5" hidden="false" customHeight="false" outlineLevel="0" collapsed="false">
      <c r="B1090" s="1" t="n">
        <v>1087</v>
      </c>
      <c r="C1090" s="1" t="n">
        <v>5.47393071748043</v>
      </c>
      <c r="D1090" s="1" t="n">
        <v>5.8488218861394</v>
      </c>
    </row>
    <row r="1091" customFormat="false" ht="13.5" hidden="false" customHeight="false" outlineLevel="0" collapsed="false">
      <c r="B1091" s="1" t="n">
        <v>1088</v>
      </c>
      <c r="C1091" s="1" t="n">
        <v>4.55363333783957</v>
      </c>
      <c r="D1091" s="1" t="n">
        <v>5.29349548647034</v>
      </c>
    </row>
    <row r="1092" customFormat="false" ht="13.5" hidden="false" customHeight="false" outlineLevel="0" collapsed="false">
      <c r="B1092" s="1" t="n">
        <v>1089</v>
      </c>
      <c r="C1092" s="1" t="n">
        <v>5.55732550746633</v>
      </c>
      <c r="D1092" s="1" t="n">
        <v>5.30747474934067</v>
      </c>
    </row>
    <row r="1093" customFormat="false" ht="13.5" hidden="false" customHeight="false" outlineLevel="0" collapsed="false">
      <c r="B1093" s="1" t="n">
        <v>1090</v>
      </c>
      <c r="C1093" s="1" t="n">
        <v>4.68630223720861</v>
      </c>
      <c r="D1093" s="1" t="n">
        <v>6.1273330458056</v>
      </c>
    </row>
    <row r="1094" customFormat="false" ht="13.5" hidden="false" customHeight="false" outlineLevel="0" collapsed="false">
      <c r="B1094" s="1" t="n">
        <v>1091</v>
      </c>
      <c r="C1094" s="1" t="n">
        <v>5.24792517367373</v>
      </c>
      <c r="D1094" s="1" t="n">
        <v>5.36125247098163</v>
      </c>
    </row>
    <row r="1095" customFormat="false" ht="13.5" hidden="false" customHeight="false" outlineLevel="0" collapsed="false">
      <c r="B1095" s="1" t="n">
        <v>1092</v>
      </c>
      <c r="C1095" s="1" t="n">
        <v>5.79730382686165</v>
      </c>
      <c r="D1095" s="1" t="n">
        <v>5.01435109596232</v>
      </c>
    </row>
    <row r="1096" customFormat="false" ht="13.5" hidden="false" customHeight="false" outlineLevel="0" collapsed="false">
      <c r="B1096" s="1" t="n">
        <v>1093</v>
      </c>
      <c r="C1096" s="1" t="n">
        <v>6.28111903787604</v>
      </c>
      <c r="D1096" s="1" t="n">
        <v>4.57321254541599</v>
      </c>
    </row>
    <row r="1097" customFormat="false" ht="13.5" hidden="false" customHeight="false" outlineLevel="0" collapsed="false">
      <c r="B1097" s="1" t="n">
        <v>1094</v>
      </c>
      <c r="C1097" s="1" t="n">
        <v>4.42676411330791</v>
      </c>
      <c r="D1097" s="1" t="n">
        <v>5.14459340021022</v>
      </c>
    </row>
    <row r="1098" customFormat="false" ht="13.5" hidden="false" customHeight="false" outlineLevel="0" collapsed="false">
      <c r="B1098" s="1" t="n">
        <v>1095</v>
      </c>
      <c r="C1098" s="1" t="n">
        <v>5.93243367490995</v>
      </c>
      <c r="D1098" s="1" t="n">
        <v>5.54040063378048</v>
      </c>
    </row>
    <row r="1099" customFormat="false" ht="13.5" hidden="false" customHeight="false" outlineLevel="0" collapsed="false">
      <c r="B1099" s="1" t="n">
        <v>1096</v>
      </c>
      <c r="C1099" s="1" t="n">
        <v>5.38778747140944</v>
      </c>
      <c r="D1099" s="1" t="n">
        <v>6.09151154062837</v>
      </c>
    </row>
    <row r="1100" customFormat="false" ht="13.5" hidden="false" customHeight="false" outlineLevel="0" collapsed="false">
      <c r="B1100" s="1" t="n">
        <v>1097</v>
      </c>
      <c r="C1100" s="1" t="n">
        <v>4.82517407938566</v>
      </c>
      <c r="D1100" s="1" t="n">
        <v>6.08549847888175</v>
      </c>
    </row>
    <row r="1101" customFormat="false" ht="13.5" hidden="false" customHeight="false" outlineLevel="0" collapsed="false">
      <c r="B1101" s="1" t="n">
        <v>1098</v>
      </c>
      <c r="C1101" s="1" t="n">
        <v>4.61339659794922</v>
      </c>
      <c r="D1101" s="1" t="n">
        <v>5.89510939873038</v>
      </c>
    </row>
    <row r="1102" customFormat="false" ht="13.5" hidden="false" customHeight="false" outlineLevel="0" collapsed="false">
      <c r="B1102" s="1" t="n">
        <v>1099</v>
      </c>
      <c r="C1102" s="1" t="n">
        <v>6.00895804993469</v>
      </c>
      <c r="D1102" s="1" t="n">
        <v>5.45028697479421</v>
      </c>
    </row>
    <row r="1103" customFormat="false" ht="13.5" hidden="false" customHeight="false" outlineLevel="0" collapsed="false">
      <c r="B1103" s="1" t="n">
        <v>1100</v>
      </c>
      <c r="C1103" s="1" t="n">
        <v>5.50845105446838</v>
      </c>
      <c r="D1103" s="1" t="n">
        <v>5.55475373323469</v>
      </c>
    </row>
    <row r="1104" customFormat="false" ht="13.5" hidden="false" customHeight="false" outlineLevel="0" collapsed="false">
      <c r="B1104" s="1" t="n">
        <v>1101</v>
      </c>
      <c r="C1104" s="1" t="n">
        <v>4.48306827071372</v>
      </c>
      <c r="D1104" s="1" t="n">
        <v>6.28331756835348</v>
      </c>
    </row>
    <row r="1105" customFormat="false" ht="13.5" hidden="false" customHeight="false" outlineLevel="0" collapsed="false">
      <c r="B1105" s="1" t="n">
        <v>1102</v>
      </c>
      <c r="C1105" s="1" t="n">
        <v>4.43276804017298</v>
      </c>
      <c r="D1105" s="1" t="n">
        <v>5.65195267614627</v>
      </c>
    </row>
    <row r="1106" customFormat="false" ht="13.5" hidden="false" customHeight="false" outlineLevel="0" collapsed="false">
      <c r="B1106" s="1" t="n">
        <v>1103</v>
      </c>
      <c r="C1106" s="1" t="n">
        <v>5.78460288540604</v>
      </c>
      <c r="D1106" s="1" t="n">
        <v>5.64959177499466</v>
      </c>
    </row>
    <row r="1107" customFormat="false" ht="13.5" hidden="false" customHeight="false" outlineLevel="0" collapsed="false">
      <c r="B1107" s="1" t="n">
        <v>1104</v>
      </c>
      <c r="C1107" s="1" t="n">
        <v>4.79335898899027</v>
      </c>
      <c r="D1107" s="1" t="n">
        <v>6.01246099266769</v>
      </c>
    </row>
    <row r="1108" customFormat="false" ht="13.5" hidden="false" customHeight="false" outlineLevel="0" collapsed="false">
      <c r="B1108" s="1" t="n">
        <v>1105</v>
      </c>
      <c r="C1108" s="1" t="n">
        <v>4.92223277676811</v>
      </c>
      <c r="D1108" s="1" t="n">
        <v>5.65773817824353</v>
      </c>
    </row>
    <row r="1109" customFormat="false" ht="13.5" hidden="false" customHeight="false" outlineLevel="0" collapsed="false">
      <c r="B1109" s="1" t="n">
        <v>1106</v>
      </c>
      <c r="C1109" s="1" t="n">
        <v>5.28358403443238</v>
      </c>
      <c r="D1109" s="1" t="n">
        <v>6.14709471052194</v>
      </c>
    </row>
    <row r="1110" customFormat="false" ht="13.5" hidden="false" customHeight="false" outlineLevel="0" collapsed="false">
      <c r="B1110" s="1" t="n">
        <v>1107</v>
      </c>
      <c r="C1110" s="1" t="n">
        <v>5.18969383858216</v>
      </c>
      <c r="D1110" s="1" t="n">
        <v>4.5940446635237</v>
      </c>
    </row>
    <row r="1111" customFormat="false" ht="13.5" hidden="false" customHeight="false" outlineLevel="0" collapsed="false">
      <c r="B1111" s="1" t="n">
        <v>1108</v>
      </c>
      <c r="C1111" s="1" t="n">
        <v>5.40460009992308</v>
      </c>
      <c r="D1111" s="1" t="n">
        <v>5.45016102078399</v>
      </c>
    </row>
    <row r="1112" customFormat="false" ht="13.5" hidden="false" customHeight="false" outlineLevel="0" collapsed="false">
      <c r="B1112" s="1" t="n">
        <v>1109</v>
      </c>
      <c r="C1112" s="1" t="n">
        <v>4.81030616141784</v>
      </c>
      <c r="D1112" s="1" t="n">
        <v>5.31796115765383</v>
      </c>
    </row>
    <row r="1113" customFormat="false" ht="13.5" hidden="false" customHeight="false" outlineLevel="0" collapsed="false">
      <c r="B1113" s="1" t="n">
        <v>1110</v>
      </c>
      <c r="C1113" s="1" t="n">
        <v>5.56651697085281</v>
      </c>
      <c r="D1113" s="1" t="n">
        <v>6.5877010318382</v>
      </c>
    </row>
    <row r="1114" customFormat="false" ht="13.5" hidden="false" customHeight="false" outlineLevel="0" collapsed="false">
      <c r="B1114" s="1" t="n">
        <v>1111</v>
      </c>
      <c r="C1114" s="1" t="n">
        <v>5.19306526514476</v>
      </c>
      <c r="D1114" s="1" t="n">
        <v>5.46977673449725</v>
      </c>
    </row>
    <row r="1115" customFormat="false" ht="13.5" hidden="false" customHeight="false" outlineLevel="0" collapsed="false">
      <c r="B1115" s="1" t="n">
        <v>1112</v>
      </c>
      <c r="C1115" s="1" t="n">
        <v>5.16513232563188</v>
      </c>
      <c r="D1115" s="1" t="n">
        <v>5.26419136675373</v>
      </c>
    </row>
    <row r="1116" customFormat="false" ht="13.5" hidden="false" customHeight="false" outlineLevel="0" collapsed="false">
      <c r="B1116" s="1" t="n">
        <v>1113</v>
      </c>
      <c r="C1116" s="1" t="n">
        <v>5.04341917742544</v>
      </c>
      <c r="D1116" s="1" t="n">
        <v>5.90826243963922</v>
      </c>
    </row>
    <row r="1117" customFormat="false" ht="13.5" hidden="false" customHeight="false" outlineLevel="0" collapsed="false">
      <c r="B1117" s="1" t="n">
        <v>1114</v>
      </c>
      <c r="C1117" s="1" t="n">
        <v>6.20218914129933</v>
      </c>
      <c r="D1117" s="1" t="n">
        <v>4.71367525182423</v>
      </c>
    </row>
    <row r="1118" customFormat="false" ht="13.5" hidden="false" customHeight="false" outlineLevel="0" collapsed="false">
      <c r="B1118" s="1" t="n">
        <v>1115</v>
      </c>
      <c r="C1118" s="1" t="n">
        <v>4.88481225170214</v>
      </c>
      <c r="D1118" s="1" t="n">
        <v>5.2616670158104</v>
      </c>
    </row>
    <row r="1119" customFormat="false" ht="13.5" hidden="false" customHeight="false" outlineLevel="0" collapsed="false">
      <c r="B1119" s="1" t="n">
        <v>1116</v>
      </c>
      <c r="C1119" s="1" t="n">
        <v>4.26983609052631</v>
      </c>
      <c r="D1119" s="1" t="n">
        <v>6.43530196313769</v>
      </c>
    </row>
    <row r="1120" customFormat="false" ht="13.5" hidden="false" customHeight="false" outlineLevel="0" collapsed="false">
      <c r="B1120" s="1" t="n">
        <v>1117</v>
      </c>
      <c r="C1120" s="1" t="n">
        <v>5.27130380372105</v>
      </c>
      <c r="D1120" s="1" t="n">
        <v>6.12104955080445</v>
      </c>
    </row>
    <row r="1121" customFormat="false" ht="13.5" hidden="false" customHeight="false" outlineLevel="0" collapsed="false">
      <c r="B1121" s="1" t="n">
        <v>1118</v>
      </c>
      <c r="C1121" s="1" t="n">
        <v>4.53095678992107</v>
      </c>
      <c r="D1121" s="1" t="n">
        <v>6.33178097778851</v>
      </c>
    </row>
    <row r="1122" customFormat="false" ht="13.5" hidden="false" customHeight="false" outlineLevel="0" collapsed="false">
      <c r="B1122" s="1" t="n">
        <v>1119</v>
      </c>
      <c r="C1122" s="1" t="n">
        <v>5.2006494998292</v>
      </c>
      <c r="D1122" s="1" t="n">
        <v>6.03613363857827</v>
      </c>
    </row>
    <row r="1123" customFormat="false" ht="13.5" hidden="false" customHeight="false" outlineLevel="0" collapsed="false">
      <c r="B1123" s="1" t="n">
        <v>1120</v>
      </c>
      <c r="C1123" s="1" t="n">
        <v>5.64191706335423</v>
      </c>
      <c r="D1123" s="1" t="n">
        <v>6.50420378093931</v>
      </c>
    </row>
    <row r="1124" customFormat="false" ht="13.5" hidden="false" customHeight="false" outlineLevel="0" collapsed="false">
      <c r="B1124" s="1" t="n">
        <v>1121</v>
      </c>
      <c r="C1124" s="1" t="n">
        <v>5.74964194476083</v>
      </c>
      <c r="D1124" s="1" t="n">
        <v>5.5909889943103</v>
      </c>
    </row>
    <row r="1125" customFormat="false" ht="13.5" hidden="false" customHeight="false" outlineLevel="0" collapsed="false">
      <c r="B1125" s="1" t="n">
        <v>1122</v>
      </c>
      <c r="C1125" s="1" t="n">
        <v>5.38592776357668</v>
      </c>
      <c r="D1125" s="1" t="n">
        <v>5.21964848406246</v>
      </c>
    </row>
    <row r="1126" customFormat="false" ht="13.5" hidden="false" customHeight="false" outlineLevel="0" collapsed="false">
      <c r="B1126" s="1" t="n">
        <v>1123</v>
      </c>
      <c r="C1126" s="1" t="n">
        <v>5.07079744718601</v>
      </c>
      <c r="D1126" s="1" t="n">
        <v>5.15436827783601</v>
      </c>
    </row>
    <row r="1127" customFormat="false" ht="13.5" hidden="false" customHeight="false" outlineLevel="0" collapsed="false">
      <c r="B1127" s="1" t="n">
        <v>1124</v>
      </c>
      <c r="C1127" s="1" t="n">
        <v>4.47115851298257</v>
      </c>
      <c r="D1127" s="1" t="n">
        <v>4.90213251480989</v>
      </c>
    </row>
    <row r="1128" customFormat="false" ht="13.5" hidden="false" customHeight="false" outlineLevel="0" collapsed="false">
      <c r="B1128" s="1" t="n">
        <v>1125</v>
      </c>
      <c r="C1128" s="1" t="n">
        <v>4.36234565057881</v>
      </c>
      <c r="D1128" s="1" t="n">
        <v>6.24314959666711</v>
      </c>
    </row>
    <row r="1129" customFormat="false" ht="13.5" hidden="false" customHeight="false" outlineLevel="0" collapsed="false">
      <c r="B1129" s="1" t="n">
        <v>1126</v>
      </c>
      <c r="C1129" s="1" t="n">
        <v>4.2716514307084</v>
      </c>
      <c r="D1129" s="1" t="n">
        <v>6.03148010080828</v>
      </c>
    </row>
    <row r="1130" customFormat="false" ht="13.5" hidden="false" customHeight="false" outlineLevel="0" collapsed="false">
      <c r="B1130" s="1" t="n">
        <v>1127</v>
      </c>
      <c r="C1130" s="1" t="n">
        <v>5.43600767830247</v>
      </c>
      <c r="D1130" s="1" t="n">
        <v>5.91194681516928</v>
      </c>
    </row>
    <row r="1131" customFormat="false" ht="13.5" hidden="false" customHeight="false" outlineLevel="0" collapsed="false">
      <c r="B1131" s="1" t="n">
        <v>1128</v>
      </c>
      <c r="C1131" s="1" t="n">
        <v>5.78632474817577</v>
      </c>
      <c r="D1131" s="1" t="n">
        <v>6.37592384887386</v>
      </c>
    </row>
    <row r="1132" customFormat="false" ht="13.5" hidden="false" customHeight="false" outlineLevel="0" collapsed="false">
      <c r="B1132" s="1" t="n">
        <v>1129</v>
      </c>
      <c r="C1132" s="1" t="n">
        <v>3.98323992537347</v>
      </c>
      <c r="D1132" s="1" t="n">
        <v>4.8227862044831</v>
      </c>
    </row>
    <row r="1133" customFormat="false" ht="13.5" hidden="false" customHeight="false" outlineLevel="0" collapsed="false">
      <c r="B1133" s="1" t="n">
        <v>1130</v>
      </c>
      <c r="C1133" s="1" t="n">
        <v>5.17216375351754</v>
      </c>
      <c r="D1133" s="1" t="n">
        <v>5.47354273038779</v>
      </c>
    </row>
    <row r="1134" customFormat="false" ht="13.5" hidden="false" customHeight="false" outlineLevel="0" collapsed="false">
      <c r="B1134" s="1" t="n">
        <v>1131</v>
      </c>
      <c r="C1134" s="1" t="n">
        <v>5.32044050091768</v>
      </c>
      <c r="D1134" s="1" t="n">
        <v>5.57358363121403</v>
      </c>
    </row>
    <row r="1135" customFormat="false" ht="13.5" hidden="false" customHeight="false" outlineLevel="0" collapsed="false">
      <c r="B1135" s="1" t="n">
        <v>1132</v>
      </c>
      <c r="C1135" s="1" t="n">
        <v>5.04820182081161</v>
      </c>
      <c r="D1135" s="1" t="n">
        <v>5.26936158077552</v>
      </c>
    </row>
    <row r="1136" customFormat="false" ht="13.5" hidden="false" customHeight="false" outlineLevel="0" collapsed="false">
      <c r="B1136" s="1" t="n">
        <v>1133</v>
      </c>
      <c r="C1136" s="1" t="n">
        <v>5.09188110708434</v>
      </c>
      <c r="D1136" s="1" t="n">
        <v>5.94394492967993</v>
      </c>
    </row>
    <row r="1137" customFormat="false" ht="13.5" hidden="false" customHeight="false" outlineLevel="0" collapsed="false">
      <c r="B1137" s="1" t="n">
        <v>1134</v>
      </c>
      <c r="C1137" s="1" t="n">
        <v>4.01131578590903</v>
      </c>
      <c r="D1137" s="1" t="n">
        <v>5.74750008536029</v>
      </c>
    </row>
    <row r="1138" customFormat="false" ht="13.5" hidden="false" customHeight="false" outlineLevel="0" collapsed="false">
      <c r="B1138" s="1" t="n">
        <v>1135</v>
      </c>
      <c r="C1138" s="1" t="n">
        <v>4.83288101898785</v>
      </c>
      <c r="D1138" s="1" t="n">
        <v>5.66924099294487</v>
      </c>
    </row>
    <row r="1139" customFormat="false" ht="13.5" hidden="false" customHeight="false" outlineLevel="0" collapsed="false">
      <c r="B1139" s="1" t="n">
        <v>1136</v>
      </c>
      <c r="C1139" s="1" t="n">
        <v>4.74167463804181</v>
      </c>
      <c r="D1139" s="1" t="n">
        <v>6.1276084943022</v>
      </c>
    </row>
    <row r="1140" customFormat="false" ht="13.5" hidden="false" customHeight="false" outlineLevel="0" collapsed="false">
      <c r="B1140" s="1" t="n">
        <v>1137</v>
      </c>
      <c r="C1140" s="1" t="n">
        <v>5.08271852102918</v>
      </c>
      <c r="D1140" s="1" t="n">
        <v>4.87458978580272</v>
      </c>
    </row>
    <row r="1141" customFormat="false" ht="13.5" hidden="false" customHeight="false" outlineLevel="0" collapsed="false">
      <c r="B1141" s="1" t="n">
        <v>1138</v>
      </c>
      <c r="C1141" s="1" t="n">
        <v>5.43894814752561</v>
      </c>
      <c r="D1141" s="1" t="n">
        <v>6.4842958345933</v>
      </c>
    </row>
    <row r="1142" customFormat="false" ht="13.5" hidden="false" customHeight="false" outlineLevel="0" collapsed="false">
      <c r="B1142" s="1" t="n">
        <v>1139</v>
      </c>
      <c r="C1142" s="1" t="n">
        <v>4.67863553065502</v>
      </c>
      <c r="D1142" s="1" t="n">
        <v>4.88353247857586</v>
      </c>
    </row>
    <row r="1143" customFormat="false" ht="13.5" hidden="false" customHeight="false" outlineLevel="0" collapsed="false">
      <c r="B1143" s="1" t="n">
        <v>1140</v>
      </c>
      <c r="C1143" s="1" t="n">
        <v>5.06523157939865</v>
      </c>
      <c r="D1143" s="1" t="n">
        <v>5.65011612969036</v>
      </c>
    </row>
    <row r="1144" customFormat="false" ht="13.5" hidden="false" customHeight="false" outlineLevel="0" collapsed="false">
      <c r="B1144" s="1" t="n">
        <v>1141</v>
      </c>
      <c r="C1144" s="1" t="n">
        <v>5.69422509865957</v>
      </c>
      <c r="D1144" s="1" t="n">
        <v>5.44045244195385</v>
      </c>
    </row>
    <row r="1145" customFormat="false" ht="13.5" hidden="false" customHeight="false" outlineLevel="0" collapsed="false">
      <c r="B1145" s="1" t="n">
        <v>1142</v>
      </c>
      <c r="C1145" s="1" t="n">
        <v>4.80625939982797</v>
      </c>
      <c r="D1145" s="1" t="n">
        <v>5.66222326328091</v>
      </c>
    </row>
    <row r="1146" customFormat="false" ht="13.5" hidden="false" customHeight="false" outlineLevel="0" collapsed="false">
      <c r="B1146" s="1" t="n">
        <v>1143</v>
      </c>
      <c r="C1146" s="1" t="n">
        <v>4.54913470589014</v>
      </c>
      <c r="D1146" s="1" t="n">
        <v>5.64644907693754</v>
      </c>
    </row>
    <row r="1147" customFormat="false" ht="13.5" hidden="false" customHeight="false" outlineLevel="0" collapsed="false">
      <c r="B1147" s="1" t="n">
        <v>1144</v>
      </c>
      <c r="C1147" s="1" t="n">
        <v>4.92932914467031</v>
      </c>
      <c r="D1147" s="1" t="n">
        <v>6.16457270677415</v>
      </c>
    </row>
    <row r="1148" customFormat="false" ht="13.5" hidden="false" customHeight="false" outlineLevel="0" collapsed="false">
      <c r="B1148" s="1" t="n">
        <v>1145</v>
      </c>
      <c r="C1148" s="1" t="n">
        <v>5.67815587266762</v>
      </c>
      <c r="D1148" s="1" t="n">
        <v>5.29880701923423</v>
      </c>
    </row>
    <row r="1149" customFormat="false" ht="13.5" hidden="false" customHeight="false" outlineLevel="0" collapsed="false">
      <c r="B1149" s="1" t="n">
        <v>1146</v>
      </c>
      <c r="C1149" s="1" t="n">
        <v>4.7587142364353</v>
      </c>
      <c r="D1149" s="1" t="n">
        <v>4.93133457162162</v>
      </c>
    </row>
    <row r="1150" customFormat="false" ht="13.5" hidden="false" customHeight="false" outlineLevel="0" collapsed="false">
      <c r="B1150" s="1" t="n">
        <v>1147</v>
      </c>
      <c r="C1150" s="1" t="n">
        <v>4.68140416274776</v>
      </c>
      <c r="D1150" s="1" t="n">
        <v>6.04467451396214</v>
      </c>
    </row>
    <row r="1151" customFormat="false" ht="13.5" hidden="false" customHeight="false" outlineLevel="0" collapsed="false">
      <c r="B1151" s="1" t="n">
        <v>1148</v>
      </c>
      <c r="C1151" s="1" t="n">
        <v>5.68131365073044</v>
      </c>
      <c r="D1151" s="1" t="n">
        <v>5.5140389627691</v>
      </c>
    </row>
    <row r="1152" customFormat="false" ht="13.5" hidden="false" customHeight="false" outlineLevel="0" collapsed="false">
      <c r="B1152" s="1" t="n">
        <v>1149</v>
      </c>
      <c r="C1152" s="1" t="n">
        <v>4.64845526983454</v>
      </c>
      <c r="D1152" s="1" t="n">
        <v>5.9487989115775</v>
      </c>
    </row>
    <row r="1153" customFormat="false" ht="13.5" hidden="false" customHeight="false" outlineLevel="0" collapsed="false">
      <c r="B1153" s="1" t="n">
        <v>1150</v>
      </c>
      <c r="C1153" s="1" t="n">
        <v>5.68803493930959</v>
      </c>
      <c r="D1153" s="1" t="n">
        <v>5.51591977893401</v>
      </c>
    </row>
    <row r="1154" customFormat="false" ht="13.5" hidden="false" customHeight="false" outlineLevel="0" collapsed="false">
      <c r="B1154" s="1" t="n">
        <v>1151</v>
      </c>
      <c r="C1154" s="1" t="n">
        <v>5.27961848880595</v>
      </c>
      <c r="D1154" s="1" t="n">
        <v>6.49953860748588</v>
      </c>
    </row>
    <row r="1155" customFormat="false" ht="13.5" hidden="false" customHeight="false" outlineLevel="0" collapsed="false">
      <c r="B1155" s="1" t="n">
        <v>1152</v>
      </c>
      <c r="C1155" s="1" t="n">
        <v>4.90977544319609</v>
      </c>
      <c r="D1155" s="1" t="n">
        <v>5.69603939402257</v>
      </c>
    </row>
    <row r="1156" customFormat="false" ht="13.5" hidden="false" customHeight="false" outlineLevel="0" collapsed="false">
      <c r="B1156" s="1" t="n">
        <v>1153</v>
      </c>
      <c r="C1156" s="1" t="n">
        <v>4.26654400789873</v>
      </c>
      <c r="D1156" s="1" t="n">
        <v>5.53964623218027</v>
      </c>
    </row>
    <row r="1157" customFormat="false" ht="13.5" hidden="false" customHeight="false" outlineLevel="0" collapsed="false">
      <c r="B1157" s="1" t="n">
        <v>1154</v>
      </c>
      <c r="C1157" s="1" t="n">
        <v>4.45190998828387</v>
      </c>
      <c r="D1157" s="1" t="n">
        <v>4.86431914792824</v>
      </c>
    </row>
    <row r="1158" customFormat="false" ht="13.5" hidden="false" customHeight="false" outlineLevel="0" collapsed="false">
      <c r="B1158" s="1" t="n">
        <v>1155</v>
      </c>
      <c r="C1158" s="1" t="n">
        <v>4.55045056504958</v>
      </c>
      <c r="D1158" s="1" t="n">
        <v>4.77846366281455</v>
      </c>
    </row>
    <row r="1159" customFormat="false" ht="13.5" hidden="false" customHeight="false" outlineLevel="0" collapsed="false">
      <c r="B1159" s="1" t="n">
        <v>1156</v>
      </c>
      <c r="C1159" s="1" t="n">
        <v>4.86853205949357</v>
      </c>
      <c r="D1159" s="1" t="n">
        <v>5.1498980689136</v>
      </c>
    </row>
    <row r="1160" customFormat="false" ht="13.5" hidden="false" customHeight="false" outlineLevel="0" collapsed="false">
      <c r="B1160" s="1" t="n">
        <v>1157</v>
      </c>
      <c r="C1160" s="1" t="n">
        <v>4.59348425158883</v>
      </c>
      <c r="D1160" s="1" t="n">
        <v>5.22199206072926</v>
      </c>
    </row>
    <row r="1161" customFormat="false" ht="13.5" hidden="false" customHeight="false" outlineLevel="0" collapsed="false">
      <c r="B1161" s="1" t="n">
        <v>1158</v>
      </c>
      <c r="C1161" s="1" t="n">
        <v>6.61944005917646</v>
      </c>
      <c r="D1161" s="1" t="n">
        <v>5.58411648770875</v>
      </c>
    </row>
    <row r="1162" customFormat="false" ht="13.5" hidden="false" customHeight="false" outlineLevel="0" collapsed="false">
      <c r="B1162" s="1" t="n">
        <v>1159</v>
      </c>
      <c r="C1162" s="1" t="n">
        <v>5.83328484506925</v>
      </c>
      <c r="D1162" s="1" t="n">
        <v>4.94407191916806</v>
      </c>
    </row>
    <row r="1163" customFormat="false" ht="13.5" hidden="false" customHeight="false" outlineLevel="0" collapsed="false">
      <c r="B1163" s="1" t="n">
        <v>1160</v>
      </c>
      <c r="C1163" s="1" t="n">
        <v>4.78225031762581</v>
      </c>
      <c r="D1163" s="1" t="n">
        <v>5.75033740729612</v>
      </c>
    </row>
    <row r="1164" customFormat="false" ht="13.5" hidden="false" customHeight="false" outlineLevel="0" collapsed="false">
      <c r="B1164" s="1" t="n">
        <v>1161</v>
      </c>
      <c r="C1164" s="1" t="n">
        <v>5.20937421322981</v>
      </c>
      <c r="D1164" s="1" t="n">
        <v>6.12186357516008</v>
      </c>
    </row>
    <row r="1165" customFormat="false" ht="13.5" hidden="false" customHeight="false" outlineLevel="0" collapsed="false">
      <c r="B1165" s="1" t="n">
        <v>1162</v>
      </c>
      <c r="C1165" s="1" t="n">
        <v>4.57452758474661</v>
      </c>
      <c r="D1165" s="1" t="n">
        <v>5.81675549988449</v>
      </c>
    </row>
    <row r="1166" customFormat="false" ht="13.5" hidden="false" customHeight="false" outlineLevel="0" collapsed="false">
      <c r="B1166" s="1" t="n">
        <v>1163</v>
      </c>
      <c r="C1166" s="1" t="n">
        <v>5.43107952546608</v>
      </c>
      <c r="D1166" s="1" t="n">
        <v>5.79171787302956</v>
      </c>
    </row>
    <row r="1167" customFormat="false" ht="13.5" hidden="false" customHeight="false" outlineLevel="0" collapsed="false">
      <c r="B1167" s="1" t="n">
        <v>1164</v>
      </c>
      <c r="C1167" s="1" t="n">
        <v>4.69344227112611</v>
      </c>
      <c r="D1167" s="1" t="n">
        <v>5.10180036292959</v>
      </c>
    </row>
    <row r="1168" customFormat="false" ht="13.5" hidden="false" customHeight="false" outlineLevel="0" collapsed="false">
      <c r="B1168" s="1" t="n">
        <v>1165</v>
      </c>
      <c r="C1168" s="1" t="n">
        <v>4.66039120217239</v>
      </c>
      <c r="D1168" s="1" t="n">
        <v>5.02783398199654</v>
      </c>
    </row>
    <row r="1169" customFormat="false" ht="13.5" hidden="false" customHeight="false" outlineLevel="0" collapsed="false">
      <c r="B1169" s="1" t="n">
        <v>1166</v>
      </c>
      <c r="C1169" s="1" t="n">
        <v>4.31518110987856</v>
      </c>
      <c r="D1169" s="1" t="n">
        <v>6.09505902094821</v>
      </c>
    </row>
    <row r="1170" customFormat="false" ht="13.5" hidden="false" customHeight="false" outlineLevel="0" collapsed="false">
      <c r="B1170" s="1" t="n">
        <v>1167</v>
      </c>
      <c r="C1170" s="1" t="n">
        <v>3.8022752415852</v>
      </c>
      <c r="D1170" s="1" t="n">
        <v>5.99990754680737</v>
      </c>
    </row>
    <row r="1171" customFormat="false" ht="13.5" hidden="false" customHeight="false" outlineLevel="0" collapsed="false">
      <c r="B1171" s="1" t="n">
        <v>1168</v>
      </c>
      <c r="C1171" s="1" t="n">
        <v>4.65197698201269</v>
      </c>
      <c r="D1171" s="1" t="n">
        <v>4.67219296745822</v>
      </c>
    </row>
    <row r="1172" customFormat="false" ht="13.5" hidden="false" customHeight="false" outlineLevel="0" collapsed="false">
      <c r="B1172" s="1" t="n">
        <v>1169</v>
      </c>
      <c r="C1172" s="1" t="n">
        <v>5.09290102299828</v>
      </c>
      <c r="D1172" s="1" t="n">
        <v>5.44663299460011</v>
      </c>
    </row>
    <row r="1173" customFormat="false" ht="13.5" hidden="false" customHeight="false" outlineLevel="0" collapsed="false">
      <c r="B1173" s="1" t="n">
        <v>1170</v>
      </c>
      <c r="C1173" s="1" t="n">
        <v>5.11402974019403</v>
      </c>
      <c r="D1173" s="1" t="n">
        <v>5.1646408479414</v>
      </c>
    </row>
    <row r="1174" customFormat="false" ht="13.5" hidden="false" customHeight="false" outlineLevel="0" collapsed="false">
      <c r="B1174" s="1" t="n">
        <v>1171</v>
      </c>
      <c r="C1174" s="1" t="n">
        <v>5.13861728273305</v>
      </c>
      <c r="D1174" s="1" t="n">
        <v>4.59917344588201</v>
      </c>
    </row>
    <row r="1175" customFormat="false" ht="13.5" hidden="false" customHeight="false" outlineLevel="0" collapsed="false">
      <c r="B1175" s="1" t="n">
        <v>1172</v>
      </c>
      <c r="C1175" s="1" t="n">
        <v>5.08665993884503</v>
      </c>
      <c r="D1175" s="1" t="n">
        <v>5.20679498075753</v>
      </c>
    </row>
    <row r="1176" customFormat="false" ht="13.5" hidden="false" customHeight="false" outlineLevel="0" collapsed="false">
      <c r="B1176" s="1" t="n">
        <v>1173</v>
      </c>
      <c r="C1176" s="1" t="n">
        <v>5.03688085184933</v>
      </c>
      <c r="D1176" s="1" t="n">
        <v>5.58500644466611</v>
      </c>
    </row>
    <row r="1177" customFormat="false" ht="13.5" hidden="false" customHeight="false" outlineLevel="0" collapsed="false">
      <c r="B1177" s="1" t="n">
        <v>1174</v>
      </c>
      <c r="C1177" s="1" t="n">
        <v>4.19224431476614</v>
      </c>
      <c r="D1177" s="1" t="n">
        <v>5.68364681840842</v>
      </c>
    </row>
    <row r="1178" customFormat="false" ht="13.5" hidden="false" customHeight="false" outlineLevel="0" collapsed="false">
      <c r="B1178" s="1" t="n">
        <v>1175</v>
      </c>
      <c r="C1178" s="1" t="n">
        <v>5.70354618554749</v>
      </c>
      <c r="D1178" s="1" t="n">
        <v>5.73945686705613</v>
      </c>
    </row>
    <row r="1179" customFormat="false" ht="13.5" hidden="false" customHeight="false" outlineLevel="0" collapsed="false">
      <c r="B1179" s="1" t="n">
        <v>1176</v>
      </c>
      <c r="C1179" s="1" t="n">
        <v>5.50887161205671</v>
      </c>
      <c r="D1179" s="1" t="n">
        <v>4.98605332709893</v>
      </c>
    </row>
    <row r="1180" customFormat="false" ht="13.5" hidden="false" customHeight="false" outlineLevel="0" collapsed="false">
      <c r="B1180" s="1" t="n">
        <v>1177</v>
      </c>
      <c r="C1180" s="1" t="n">
        <v>5.56604095439182</v>
      </c>
      <c r="D1180" s="1" t="n">
        <v>4.27391809297336</v>
      </c>
    </row>
    <row r="1181" customFormat="false" ht="13.5" hidden="false" customHeight="false" outlineLevel="0" collapsed="false">
      <c r="B1181" s="1" t="n">
        <v>1178</v>
      </c>
      <c r="C1181" s="1" t="n">
        <v>5.43839565499562</v>
      </c>
      <c r="D1181" s="1" t="n">
        <v>5.23188528778697</v>
      </c>
    </row>
    <row r="1182" customFormat="false" ht="13.5" hidden="false" customHeight="false" outlineLevel="0" collapsed="false">
      <c r="B1182" s="1" t="n">
        <v>1179</v>
      </c>
      <c r="C1182" s="1" t="n">
        <v>4.8207706033744</v>
      </c>
      <c r="D1182" s="1" t="n">
        <v>5.75218599311919</v>
      </c>
    </row>
    <row r="1183" customFormat="false" ht="13.5" hidden="false" customHeight="false" outlineLevel="0" collapsed="false">
      <c r="B1183" s="1" t="n">
        <v>1180</v>
      </c>
      <c r="C1183" s="1" t="n">
        <v>5.66065203118636</v>
      </c>
      <c r="D1183" s="1" t="n">
        <v>5.45255361543443</v>
      </c>
    </row>
    <row r="1184" customFormat="false" ht="13.5" hidden="false" customHeight="false" outlineLevel="0" collapsed="false">
      <c r="B1184" s="1" t="n">
        <v>1181</v>
      </c>
      <c r="C1184" s="1" t="n">
        <v>5.61727235120894</v>
      </c>
      <c r="D1184" s="1" t="n">
        <v>5.44070488117732</v>
      </c>
    </row>
    <row r="1185" customFormat="false" ht="13.5" hidden="false" customHeight="false" outlineLevel="0" collapsed="false">
      <c r="B1185" s="1" t="n">
        <v>1182</v>
      </c>
      <c r="C1185" s="1" t="n">
        <v>4.99435996677815</v>
      </c>
      <c r="D1185" s="1" t="n">
        <v>5.15069836532996</v>
      </c>
    </row>
    <row r="1186" customFormat="false" ht="13.5" hidden="false" customHeight="false" outlineLevel="0" collapsed="false">
      <c r="B1186" s="1" t="n">
        <v>1183</v>
      </c>
      <c r="C1186" s="1" t="n">
        <v>4.65516362015045</v>
      </c>
      <c r="D1186" s="1" t="n">
        <v>5.75475128312133</v>
      </c>
    </row>
    <row r="1187" customFormat="false" ht="13.5" hidden="false" customHeight="false" outlineLevel="0" collapsed="false">
      <c r="B1187" s="1" t="n">
        <v>1184</v>
      </c>
      <c r="C1187" s="1" t="n">
        <v>4.95809028532987</v>
      </c>
      <c r="D1187" s="1" t="n">
        <v>5.05232498139188</v>
      </c>
    </row>
    <row r="1188" customFormat="false" ht="13.5" hidden="false" customHeight="false" outlineLevel="0" collapsed="false">
      <c r="B1188" s="1" t="n">
        <v>1185</v>
      </c>
      <c r="C1188" s="1" t="n">
        <v>5.50593522479127</v>
      </c>
      <c r="D1188" s="1" t="n">
        <v>5.33182039167278</v>
      </c>
    </row>
    <row r="1189" customFormat="false" ht="13.5" hidden="false" customHeight="false" outlineLevel="0" collapsed="false">
      <c r="B1189" s="1" t="n">
        <v>1186</v>
      </c>
      <c r="C1189" s="1" t="n">
        <v>4.67832729730354</v>
      </c>
      <c r="D1189" s="1" t="n">
        <v>5.78152561478329</v>
      </c>
    </row>
    <row r="1190" customFormat="false" ht="13.5" hidden="false" customHeight="false" outlineLevel="0" collapsed="false">
      <c r="B1190" s="1" t="n">
        <v>1187</v>
      </c>
      <c r="C1190" s="1" t="n">
        <v>4.59068715046325</v>
      </c>
      <c r="D1190" s="1" t="n">
        <v>6.44634164463696</v>
      </c>
    </row>
    <row r="1191" customFormat="false" ht="13.5" hidden="false" customHeight="false" outlineLevel="0" collapsed="false">
      <c r="B1191" s="1" t="n">
        <v>1188</v>
      </c>
      <c r="C1191" s="1" t="n">
        <v>5.67910036346863</v>
      </c>
      <c r="D1191" s="1" t="n">
        <v>5.34857225955433</v>
      </c>
    </row>
    <row r="1192" customFormat="false" ht="13.5" hidden="false" customHeight="false" outlineLevel="0" collapsed="false">
      <c r="B1192" s="1" t="n">
        <v>1189</v>
      </c>
      <c r="C1192" s="1" t="n">
        <v>4.60711308423776</v>
      </c>
      <c r="D1192" s="1" t="n">
        <v>5.05400659289122</v>
      </c>
    </row>
    <row r="1193" customFormat="false" ht="13.5" hidden="false" customHeight="false" outlineLevel="0" collapsed="false">
      <c r="B1193" s="1" t="n">
        <v>1190</v>
      </c>
      <c r="C1193" s="1" t="n">
        <v>4.78966769018119</v>
      </c>
      <c r="D1193" s="1" t="n">
        <v>5.80549968303009</v>
      </c>
    </row>
    <row r="1194" customFormat="false" ht="13.5" hidden="false" customHeight="false" outlineLevel="0" collapsed="false">
      <c r="B1194" s="1" t="n">
        <v>1191</v>
      </c>
      <c r="C1194" s="1" t="n">
        <v>5.27830055150428</v>
      </c>
      <c r="D1194" s="1" t="n">
        <v>5.56169391101261</v>
      </c>
    </row>
    <row r="1195" customFormat="false" ht="13.5" hidden="false" customHeight="false" outlineLevel="0" collapsed="false">
      <c r="B1195" s="1" t="n">
        <v>1192</v>
      </c>
      <c r="C1195" s="1" t="n">
        <v>4.21625456793328</v>
      </c>
      <c r="D1195" s="1" t="n">
        <v>5.50175464339367</v>
      </c>
    </row>
    <row r="1196" customFormat="false" ht="13.5" hidden="false" customHeight="false" outlineLevel="0" collapsed="false">
      <c r="B1196" s="1" t="n">
        <v>1193</v>
      </c>
      <c r="C1196" s="1" t="n">
        <v>4.58061643557644</v>
      </c>
      <c r="D1196" s="1" t="n">
        <v>5.75732329652706</v>
      </c>
    </row>
    <row r="1197" customFormat="false" ht="13.5" hidden="false" customHeight="false" outlineLevel="0" collapsed="false">
      <c r="B1197" s="1" t="n">
        <v>1194</v>
      </c>
      <c r="C1197" s="1" t="n">
        <v>5.47197030325466</v>
      </c>
      <c r="D1197" s="1" t="n">
        <v>4.92748894670053</v>
      </c>
    </row>
    <row r="1198" customFormat="false" ht="13.5" hidden="false" customHeight="false" outlineLevel="0" collapsed="false">
      <c r="B1198" s="1" t="n">
        <v>1195</v>
      </c>
      <c r="C1198" s="1" t="n">
        <v>4.25798318688348</v>
      </c>
      <c r="D1198" s="1" t="n">
        <v>6.46909518992546</v>
      </c>
    </row>
    <row r="1199" customFormat="false" ht="13.5" hidden="false" customHeight="false" outlineLevel="0" collapsed="false">
      <c r="B1199" s="1" t="n">
        <v>1196</v>
      </c>
      <c r="C1199" s="1" t="n">
        <v>4.87397343671885</v>
      </c>
      <c r="D1199" s="1" t="n">
        <v>4.8455968907691</v>
      </c>
    </row>
    <row r="1200" customFormat="false" ht="13.5" hidden="false" customHeight="false" outlineLevel="0" collapsed="false">
      <c r="B1200" s="1" t="n">
        <v>1197</v>
      </c>
      <c r="C1200" s="1" t="n">
        <v>5.59812373660072</v>
      </c>
      <c r="D1200" s="1" t="n">
        <v>6.1061468168297</v>
      </c>
    </row>
    <row r="1201" customFormat="false" ht="13.5" hidden="false" customHeight="false" outlineLevel="0" collapsed="false">
      <c r="B1201" s="1" t="n">
        <v>1198</v>
      </c>
      <c r="C1201" s="1" t="n">
        <v>4.71376233907475</v>
      </c>
      <c r="D1201" s="1" t="n">
        <v>5.03348066232404</v>
      </c>
    </row>
    <row r="1202" customFormat="false" ht="13.5" hidden="false" customHeight="false" outlineLevel="0" collapsed="false">
      <c r="B1202" s="1" t="n">
        <v>1199</v>
      </c>
      <c r="C1202" s="1" t="n">
        <v>4.82796922618147</v>
      </c>
      <c r="D1202" s="1" t="n">
        <v>4.3582420724314</v>
      </c>
    </row>
    <row r="1203" customFormat="false" ht="13.5" hidden="false" customHeight="false" outlineLevel="0" collapsed="false">
      <c r="B1203" s="1" t="n">
        <v>1200</v>
      </c>
      <c r="C1203" s="1" t="n">
        <v>5.12460392986771</v>
      </c>
      <c r="D1203" s="1" t="n">
        <v>5.84261404568904</v>
      </c>
    </row>
    <row r="1204" customFormat="false" ht="13.5" hidden="false" customHeight="false" outlineLevel="0" collapsed="false">
      <c r="B1204" s="1" t="n">
        <v>1201</v>
      </c>
      <c r="C1204" s="1" t="n">
        <v>4.71685745909302</v>
      </c>
      <c r="D1204" s="1" t="n">
        <v>6.12159205063188</v>
      </c>
    </row>
    <row r="1205" customFormat="false" ht="13.5" hidden="false" customHeight="false" outlineLevel="0" collapsed="false">
      <c r="B1205" s="1" t="n">
        <v>1202</v>
      </c>
      <c r="C1205" s="1" t="n">
        <v>4.12465696437391</v>
      </c>
      <c r="D1205" s="1" t="n">
        <v>5.56826646114712</v>
      </c>
    </row>
    <row r="1206" customFormat="false" ht="13.5" hidden="false" customHeight="false" outlineLevel="0" collapsed="false">
      <c r="B1206" s="1" t="n">
        <v>1203</v>
      </c>
      <c r="C1206" s="1" t="n">
        <v>4.88494094967137</v>
      </c>
      <c r="D1206" s="1" t="n">
        <v>4.82247244598145</v>
      </c>
    </row>
    <row r="1207" customFormat="false" ht="13.5" hidden="false" customHeight="false" outlineLevel="0" collapsed="false">
      <c r="B1207" s="1" t="n">
        <v>1204</v>
      </c>
      <c r="C1207" s="1" t="n">
        <v>4.81192137839373</v>
      </c>
      <c r="D1207" s="1" t="n">
        <v>4.96851989919172</v>
      </c>
    </row>
    <row r="1208" customFormat="false" ht="13.5" hidden="false" customHeight="false" outlineLevel="0" collapsed="false">
      <c r="B1208" s="1" t="n">
        <v>1205</v>
      </c>
      <c r="C1208" s="1" t="n">
        <v>5.41229887432029</v>
      </c>
      <c r="D1208" s="1" t="n">
        <v>5.26222850564928</v>
      </c>
    </row>
    <row r="1209" customFormat="false" ht="13.5" hidden="false" customHeight="false" outlineLevel="0" collapsed="false">
      <c r="B1209" s="1" t="n">
        <v>1206</v>
      </c>
      <c r="C1209" s="1" t="n">
        <v>4.57578631027117</v>
      </c>
      <c r="D1209" s="1" t="n">
        <v>6.06627889846527</v>
      </c>
    </row>
    <row r="1210" customFormat="false" ht="13.5" hidden="false" customHeight="false" outlineLevel="0" collapsed="false">
      <c r="B1210" s="1" t="n">
        <v>1207</v>
      </c>
      <c r="C1210" s="1" t="n">
        <v>5.94860586244777</v>
      </c>
      <c r="D1210" s="1" t="n">
        <v>5.0825730734362</v>
      </c>
    </row>
    <row r="1211" customFormat="false" ht="13.5" hidden="false" customHeight="false" outlineLevel="0" collapsed="false">
      <c r="B1211" s="1" t="n">
        <v>1208</v>
      </c>
      <c r="C1211" s="1" t="n">
        <v>5.33598719522152</v>
      </c>
      <c r="D1211" s="1" t="n">
        <v>5.7241061407283</v>
      </c>
    </row>
    <row r="1212" customFormat="false" ht="13.5" hidden="false" customHeight="false" outlineLevel="0" collapsed="false">
      <c r="B1212" s="1" t="n">
        <v>1209</v>
      </c>
      <c r="C1212" s="1" t="n">
        <v>5.9396629767858</v>
      </c>
      <c r="D1212" s="1" t="n">
        <v>5.54291597988309</v>
      </c>
    </row>
    <row r="1213" customFormat="false" ht="13.5" hidden="false" customHeight="false" outlineLevel="0" collapsed="false">
      <c r="B1213" s="1" t="n">
        <v>1210</v>
      </c>
      <c r="C1213" s="1" t="n">
        <v>5.70864184800329</v>
      </c>
      <c r="D1213" s="1" t="n">
        <v>5.56043121530302</v>
      </c>
    </row>
    <row r="1214" customFormat="false" ht="13.5" hidden="false" customHeight="false" outlineLevel="0" collapsed="false">
      <c r="B1214" s="1" t="n">
        <v>1211</v>
      </c>
      <c r="C1214" s="1" t="n">
        <v>5.30068017611995</v>
      </c>
      <c r="D1214" s="1" t="n">
        <v>4.83238334813945</v>
      </c>
    </row>
    <row r="1215" customFormat="false" ht="13.5" hidden="false" customHeight="false" outlineLevel="0" collapsed="false">
      <c r="B1215" s="1" t="n">
        <v>1212</v>
      </c>
      <c r="C1215" s="1" t="n">
        <v>5.9374735553764</v>
      </c>
      <c r="D1215" s="1" t="n">
        <v>5.65155895870141</v>
      </c>
    </row>
    <row r="1216" customFormat="false" ht="13.5" hidden="false" customHeight="false" outlineLevel="0" collapsed="false">
      <c r="B1216" s="1" t="n">
        <v>1213</v>
      </c>
      <c r="C1216" s="1" t="n">
        <v>4.71154481133336</v>
      </c>
      <c r="D1216" s="1" t="n">
        <v>5.00828921649617</v>
      </c>
    </row>
    <row r="1217" customFormat="false" ht="13.5" hidden="false" customHeight="false" outlineLevel="0" collapsed="false">
      <c r="B1217" s="1" t="n">
        <v>1214</v>
      </c>
      <c r="C1217" s="1" t="n">
        <v>5.25560786878632</v>
      </c>
      <c r="D1217" s="1" t="n">
        <v>5.57637210200161</v>
      </c>
    </row>
    <row r="1218" customFormat="false" ht="13.5" hidden="false" customHeight="false" outlineLevel="0" collapsed="false">
      <c r="B1218" s="1" t="n">
        <v>1215</v>
      </c>
      <c r="C1218" s="1" t="n">
        <v>5.20037784827441</v>
      </c>
      <c r="D1218" s="1" t="n">
        <v>5.43046826854011</v>
      </c>
    </row>
    <row r="1219" customFormat="false" ht="13.5" hidden="false" customHeight="false" outlineLevel="0" collapsed="false">
      <c r="B1219" s="1" t="n">
        <v>1216</v>
      </c>
      <c r="C1219" s="1" t="n">
        <v>4.70857924636439</v>
      </c>
      <c r="D1219" s="1" t="n">
        <v>5.59417646222014</v>
      </c>
    </row>
    <row r="1220" customFormat="false" ht="13.5" hidden="false" customHeight="false" outlineLevel="0" collapsed="false">
      <c r="B1220" s="1" t="n">
        <v>1217</v>
      </c>
      <c r="C1220" s="1" t="n">
        <v>4.6358255210434</v>
      </c>
      <c r="D1220" s="1" t="n">
        <v>5.47617802202276</v>
      </c>
    </row>
    <row r="1221" customFormat="false" ht="13.5" hidden="false" customHeight="false" outlineLevel="0" collapsed="false">
      <c r="B1221" s="1" t="n">
        <v>1218</v>
      </c>
      <c r="C1221" s="1" t="n">
        <v>5.24170827455988</v>
      </c>
      <c r="D1221" s="1" t="n">
        <v>5.29240307461079</v>
      </c>
    </row>
    <row r="1222" customFormat="false" ht="13.5" hidden="false" customHeight="false" outlineLevel="0" collapsed="false">
      <c r="B1222" s="1" t="n">
        <v>1219</v>
      </c>
      <c r="C1222" s="1" t="n">
        <v>4.84094401226125</v>
      </c>
      <c r="D1222" s="1" t="n">
        <v>5.01092485686876</v>
      </c>
    </row>
    <row r="1223" customFormat="false" ht="13.5" hidden="false" customHeight="false" outlineLevel="0" collapsed="false">
      <c r="B1223" s="1" t="n">
        <v>1220</v>
      </c>
      <c r="C1223" s="1" t="n">
        <v>5.48184636526775</v>
      </c>
      <c r="D1223" s="1" t="n">
        <v>5.34988387030964</v>
      </c>
    </row>
    <row r="1224" customFormat="false" ht="13.5" hidden="false" customHeight="false" outlineLevel="0" collapsed="false">
      <c r="B1224" s="1" t="n">
        <v>1221</v>
      </c>
      <c r="C1224" s="1" t="n">
        <v>5.36630199241331</v>
      </c>
      <c r="D1224" s="1" t="n">
        <v>5.19253428101225</v>
      </c>
    </row>
    <row r="1225" customFormat="false" ht="13.5" hidden="false" customHeight="false" outlineLevel="0" collapsed="false">
      <c r="B1225" s="1" t="n">
        <v>1222</v>
      </c>
      <c r="C1225" s="1" t="n">
        <v>5.13315530660205</v>
      </c>
      <c r="D1225" s="1" t="n">
        <v>4.37774806341731</v>
      </c>
    </row>
    <row r="1226" customFormat="false" ht="13.5" hidden="false" customHeight="false" outlineLevel="0" collapsed="false">
      <c r="B1226" s="1" t="n">
        <v>1223</v>
      </c>
      <c r="C1226" s="1" t="n">
        <v>5.40966338776369</v>
      </c>
      <c r="D1226" s="1" t="n">
        <v>6.22295936115781</v>
      </c>
    </row>
    <row r="1227" customFormat="false" ht="13.5" hidden="false" customHeight="false" outlineLevel="0" collapsed="false">
      <c r="B1227" s="1" t="n">
        <v>1224</v>
      </c>
      <c r="C1227" s="1" t="n">
        <v>4.78747484502708</v>
      </c>
      <c r="D1227" s="1" t="n">
        <v>5.44940523001968</v>
      </c>
    </row>
    <row r="1228" customFormat="false" ht="13.5" hidden="false" customHeight="false" outlineLevel="0" collapsed="false">
      <c r="B1228" s="1" t="n">
        <v>1225</v>
      </c>
      <c r="C1228" s="1" t="n">
        <v>5.04467736482672</v>
      </c>
      <c r="D1228" s="1" t="n">
        <v>5.56889904115293</v>
      </c>
    </row>
    <row r="1229" customFormat="false" ht="13.5" hidden="false" customHeight="false" outlineLevel="0" collapsed="false">
      <c r="B1229" s="1" t="n">
        <v>1226</v>
      </c>
      <c r="C1229" s="1" t="n">
        <v>4.79785535485071</v>
      </c>
      <c r="D1229" s="1" t="n">
        <v>6.27529493770444</v>
      </c>
    </row>
    <row r="1230" customFormat="false" ht="13.5" hidden="false" customHeight="false" outlineLevel="0" collapsed="false">
      <c r="B1230" s="1" t="n">
        <v>1227</v>
      </c>
      <c r="C1230" s="1" t="n">
        <v>5.04241282580363</v>
      </c>
      <c r="D1230" s="1" t="n">
        <v>5.97001711786095</v>
      </c>
    </row>
    <row r="1231" customFormat="false" ht="13.5" hidden="false" customHeight="false" outlineLevel="0" collapsed="false">
      <c r="B1231" s="1" t="n">
        <v>1228</v>
      </c>
      <c r="C1231" s="1" t="n">
        <v>4.38859305766543</v>
      </c>
      <c r="D1231" s="1" t="n">
        <v>5.38545566541736</v>
      </c>
    </row>
    <row r="1232" customFormat="false" ht="13.5" hidden="false" customHeight="false" outlineLevel="0" collapsed="false">
      <c r="B1232" s="1" t="n">
        <v>1229</v>
      </c>
      <c r="C1232" s="1" t="n">
        <v>4.42214524873428</v>
      </c>
      <c r="D1232" s="1" t="n">
        <v>5.01835299653433</v>
      </c>
    </row>
    <row r="1233" customFormat="false" ht="13.5" hidden="false" customHeight="false" outlineLevel="0" collapsed="false">
      <c r="B1233" s="1" t="n">
        <v>1230</v>
      </c>
      <c r="C1233" s="1" t="n">
        <v>5.05866408674116</v>
      </c>
      <c r="D1233" s="1" t="n">
        <v>5.61918121771912</v>
      </c>
    </row>
    <row r="1234" customFormat="false" ht="13.5" hidden="false" customHeight="false" outlineLevel="0" collapsed="false">
      <c r="B1234" s="1" t="n">
        <v>1231</v>
      </c>
      <c r="C1234" s="1" t="n">
        <v>4.96889776321644</v>
      </c>
      <c r="D1234" s="1" t="n">
        <v>6.31100781857296</v>
      </c>
    </row>
    <row r="1235" customFormat="false" ht="13.5" hidden="false" customHeight="false" outlineLevel="0" collapsed="false">
      <c r="B1235" s="1" t="n">
        <v>1232</v>
      </c>
      <c r="C1235" s="1" t="n">
        <v>5.46362186756631</v>
      </c>
      <c r="D1235" s="1" t="n">
        <v>5.53072552319495</v>
      </c>
    </row>
    <row r="1236" customFormat="false" ht="13.5" hidden="false" customHeight="false" outlineLevel="0" collapsed="false">
      <c r="B1236" s="1" t="n">
        <v>1233</v>
      </c>
      <c r="C1236" s="1" t="n">
        <v>5.88719095517247</v>
      </c>
      <c r="D1236" s="1" t="n">
        <v>4.87073479984362</v>
      </c>
    </row>
    <row r="1237" customFormat="false" ht="13.5" hidden="false" customHeight="false" outlineLevel="0" collapsed="false">
      <c r="B1237" s="1" t="n">
        <v>1234</v>
      </c>
      <c r="C1237" s="1" t="n">
        <v>5.27275703958601</v>
      </c>
      <c r="D1237" s="1" t="n">
        <v>6.76819800660748</v>
      </c>
    </row>
    <row r="1238" customFormat="false" ht="13.5" hidden="false" customHeight="false" outlineLevel="0" collapsed="false">
      <c r="B1238" s="1" t="n">
        <v>1235</v>
      </c>
      <c r="C1238" s="1" t="n">
        <v>4.31868634926956</v>
      </c>
      <c r="D1238" s="1" t="n">
        <v>5.64292043744058</v>
      </c>
    </row>
    <row r="1239" customFormat="false" ht="13.5" hidden="false" customHeight="false" outlineLevel="0" collapsed="false">
      <c r="B1239" s="1" t="n">
        <v>1236</v>
      </c>
      <c r="C1239" s="1" t="n">
        <v>5.28949197720454</v>
      </c>
      <c r="D1239" s="1" t="n">
        <v>5.37293815369736</v>
      </c>
    </row>
    <row r="1240" customFormat="false" ht="13.5" hidden="false" customHeight="false" outlineLevel="0" collapsed="false">
      <c r="B1240" s="1" t="n">
        <v>1237</v>
      </c>
      <c r="C1240" s="1" t="n">
        <v>4.58416921656135</v>
      </c>
      <c r="D1240" s="1" t="n">
        <v>6.24504609014866</v>
      </c>
    </row>
    <row r="1241" customFormat="false" ht="13.5" hidden="false" customHeight="false" outlineLevel="0" collapsed="false">
      <c r="B1241" s="1" t="n">
        <v>1238</v>
      </c>
      <c r="C1241" s="1" t="n">
        <v>4.27128913070117</v>
      </c>
      <c r="D1241" s="1" t="n">
        <v>5.50689344613154</v>
      </c>
    </row>
    <row r="1242" customFormat="false" ht="13.5" hidden="false" customHeight="false" outlineLevel="0" collapsed="false">
      <c r="B1242" s="1" t="n">
        <v>1239</v>
      </c>
      <c r="C1242" s="1" t="n">
        <v>5.13978983911968</v>
      </c>
      <c r="D1242" s="1" t="n">
        <v>5.73608881887185</v>
      </c>
    </row>
    <row r="1243" customFormat="false" ht="13.5" hidden="false" customHeight="false" outlineLevel="0" collapsed="false">
      <c r="B1243" s="1" t="n">
        <v>1240</v>
      </c>
      <c r="C1243" s="1" t="n">
        <v>4.33512400656002</v>
      </c>
      <c r="D1243" s="1" t="n">
        <v>5.4780599638503</v>
      </c>
    </row>
    <row r="1244" customFormat="false" ht="13.5" hidden="false" customHeight="false" outlineLevel="0" collapsed="false">
      <c r="B1244" s="1" t="n">
        <v>1241</v>
      </c>
      <c r="C1244" s="1" t="n">
        <v>3.91758038909801</v>
      </c>
      <c r="D1244" s="1" t="n">
        <v>5.86352118550172</v>
      </c>
    </row>
    <row r="1245" customFormat="false" ht="13.5" hidden="false" customHeight="false" outlineLevel="0" collapsed="false">
      <c r="B1245" s="1" t="n">
        <v>1242</v>
      </c>
      <c r="C1245" s="1" t="n">
        <v>4.93261896755528</v>
      </c>
      <c r="D1245" s="1" t="n">
        <v>6.04923421016993</v>
      </c>
    </row>
    <row r="1246" customFormat="false" ht="13.5" hidden="false" customHeight="false" outlineLevel="0" collapsed="false">
      <c r="B1246" s="1" t="n">
        <v>1243</v>
      </c>
      <c r="C1246" s="1" t="n">
        <v>4.64829477820508</v>
      </c>
      <c r="D1246" s="1" t="n">
        <v>5.04762703266852</v>
      </c>
    </row>
    <row r="1247" customFormat="false" ht="13.5" hidden="false" customHeight="false" outlineLevel="0" collapsed="false">
      <c r="B1247" s="1" t="n">
        <v>1244</v>
      </c>
      <c r="C1247" s="1" t="n">
        <v>4.66714775262613</v>
      </c>
      <c r="D1247" s="1" t="n">
        <v>5.48520873609303</v>
      </c>
    </row>
    <row r="1248" customFormat="false" ht="13.5" hidden="false" customHeight="false" outlineLevel="0" collapsed="false">
      <c r="B1248" s="1" t="n">
        <v>1245</v>
      </c>
      <c r="C1248" s="1" t="n">
        <v>5.15747474807334</v>
      </c>
      <c r="D1248" s="1" t="n">
        <v>4.69224431476614</v>
      </c>
    </row>
    <row r="1249" customFormat="false" ht="13.5" hidden="false" customHeight="false" outlineLevel="0" collapsed="false">
      <c r="B1249" s="1" t="n">
        <v>1246</v>
      </c>
      <c r="C1249" s="1" t="n">
        <v>5.27086828005641</v>
      </c>
      <c r="D1249" s="1" t="n">
        <v>5.46940004411492</v>
      </c>
    </row>
    <row r="1250" customFormat="false" ht="13.5" hidden="false" customHeight="false" outlineLevel="0" collapsed="false">
      <c r="B1250" s="1" t="n">
        <v>1247</v>
      </c>
      <c r="C1250" s="1" t="n">
        <v>6.51783618331352</v>
      </c>
      <c r="D1250" s="1" t="n">
        <v>4.82184412733238</v>
      </c>
    </row>
    <row r="1251" customFormat="false" ht="13.5" hidden="false" customHeight="false" outlineLevel="0" collapsed="false">
      <c r="B1251" s="1" t="n">
        <v>1248</v>
      </c>
      <c r="C1251" s="1" t="n">
        <v>4.60386220367584</v>
      </c>
      <c r="D1251" s="1" t="n">
        <v>5.04875817226493</v>
      </c>
    </row>
    <row r="1252" customFormat="false" ht="13.5" hidden="false" customHeight="false" outlineLevel="0" collapsed="false">
      <c r="B1252" s="1" t="n">
        <v>1249</v>
      </c>
      <c r="C1252" s="1" t="n">
        <v>4.6371314879496</v>
      </c>
      <c r="D1252" s="1" t="n">
        <v>4.87732074886244</v>
      </c>
    </row>
    <row r="1253" customFormat="false" ht="13.5" hidden="false" customHeight="false" outlineLevel="0" collapsed="false">
      <c r="B1253" s="1" t="n">
        <v>1250</v>
      </c>
      <c r="C1253" s="1" t="n">
        <v>5.22023274605229</v>
      </c>
      <c r="D1253" s="1" t="n">
        <v>5.2180336979758</v>
      </c>
    </row>
    <row r="1254" customFormat="false" ht="13.5" hidden="false" customHeight="false" outlineLevel="0" collapsed="false">
      <c r="B1254" s="1" t="n">
        <v>1251</v>
      </c>
      <c r="C1254" s="1" t="n">
        <v>4.42165617841776</v>
      </c>
      <c r="D1254" s="1" t="n">
        <v>5.31474330393872</v>
      </c>
    </row>
    <row r="1255" customFormat="false" ht="13.5" hidden="false" customHeight="false" outlineLevel="0" collapsed="false">
      <c r="B1255" s="1" t="n">
        <v>1252</v>
      </c>
      <c r="C1255" s="1" t="n">
        <v>5.38711059450148</v>
      </c>
      <c r="D1255" s="1" t="n">
        <v>6.12213528320124</v>
      </c>
    </row>
    <row r="1256" customFormat="false" ht="13.5" hidden="false" customHeight="false" outlineLevel="0" collapsed="false">
      <c r="B1256" s="1" t="n">
        <v>1253</v>
      </c>
      <c r="C1256" s="1" t="n">
        <v>4.58540773728894</v>
      </c>
      <c r="D1256" s="1" t="n">
        <v>5.36086167559132</v>
      </c>
    </row>
    <row r="1257" customFormat="false" ht="13.5" hidden="false" customHeight="false" outlineLevel="0" collapsed="false">
      <c r="B1257" s="1" t="n">
        <v>1254</v>
      </c>
      <c r="C1257" s="1" t="n">
        <v>5.05752846373617</v>
      </c>
      <c r="D1257" s="1" t="n">
        <v>5.88390506110168</v>
      </c>
    </row>
    <row r="1258" customFormat="false" ht="13.5" hidden="false" customHeight="false" outlineLevel="0" collapsed="false">
      <c r="B1258" s="1" t="n">
        <v>1255</v>
      </c>
      <c r="C1258" s="1" t="n">
        <v>6.18696381194906</v>
      </c>
      <c r="D1258" s="1" t="n">
        <v>4.93704072879552</v>
      </c>
    </row>
    <row r="1259" customFormat="false" ht="13.5" hidden="false" customHeight="false" outlineLevel="0" collapsed="false">
      <c r="B1259" s="1" t="n">
        <v>1256</v>
      </c>
      <c r="C1259" s="1" t="n">
        <v>6.03104063100346</v>
      </c>
      <c r="D1259" s="1" t="n">
        <v>5.05791087732954</v>
      </c>
    </row>
    <row r="1260" customFormat="false" ht="13.5" hidden="false" customHeight="false" outlineLevel="0" collapsed="false">
      <c r="B1260" s="1" t="n">
        <v>1257</v>
      </c>
      <c r="C1260" s="1" t="n">
        <v>4.73520771872326</v>
      </c>
      <c r="D1260" s="1" t="n">
        <v>5.71266234317837</v>
      </c>
    </row>
    <row r="1261" customFormat="false" ht="13.5" hidden="false" customHeight="false" outlineLevel="0" collapsed="false">
      <c r="B1261" s="1" t="n">
        <v>1258</v>
      </c>
      <c r="C1261" s="1" t="n">
        <v>4.96713952953267</v>
      </c>
      <c r="D1261" s="1" t="n">
        <v>5.82770796333363</v>
      </c>
    </row>
    <row r="1262" customFormat="false" ht="13.5" hidden="false" customHeight="false" outlineLevel="0" collapsed="false">
      <c r="B1262" s="1" t="n">
        <v>1259</v>
      </c>
      <c r="C1262" s="1" t="n">
        <v>4.84384174895427</v>
      </c>
      <c r="D1262" s="1" t="n">
        <v>6.20219961509606</v>
      </c>
    </row>
    <row r="1263" customFormat="false" ht="13.5" hidden="false" customHeight="false" outlineLevel="0" collapsed="false">
      <c r="B1263" s="1" t="n">
        <v>1260</v>
      </c>
      <c r="C1263" s="1" t="n">
        <v>5.80914526638617</v>
      </c>
      <c r="D1263" s="1" t="n">
        <v>4.68285983039106</v>
      </c>
    </row>
    <row r="1264" customFormat="false" ht="13.5" hidden="false" customHeight="false" outlineLevel="0" collapsed="false">
      <c r="B1264" s="1" t="n">
        <v>1261</v>
      </c>
      <c r="C1264" s="1" t="n">
        <v>5.51650416545448</v>
      </c>
      <c r="D1264" s="1" t="n">
        <v>6.265438084532</v>
      </c>
    </row>
    <row r="1265" customFormat="false" ht="13.5" hidden="false" customHeight="false" outlineLevel="0" collapsed="false">
      <c r="B1265" s="1" t="n">
        <v>1262</v>
      </c>
      <c r="C1265" s="1" t="n">
        <v>4.90454748545799</v>
      </c>
      <c r="D1265" s="1" t="n">
        <v>5.48846848774374</v>
      </c>
    </row>
    <row r="1266" customFormat="false" ht="13.5" hidden="false" customHeight="false" outlineLevel="0" collapsed="false">
      <c r="B1266" s="1" t="n">
        <v>1263</v>
      </c>
      <c r="C1266" s="1" t="n">
        <v>4.59173756036078</v>
      </c>
      <c r="D1266" s="1" t="n">
        <v>6.12843598480328</v>
      </c>
    </row>
    <row r="1267" customFormat="false" ht="13.5" hidden="false" customHeight="false" outlineLevel="0" collapsed="false">
      <c r="B1267" s="1" t="n">
        <v>1264</v>
      </c>
      <c r="C1267" s="1" t="n">
        <v>5.35186574966883</v>
      </c>
      <c r="D1267" s="1" t="n">
        <v>5.46035376781973</v>
      </c>
    </row>
    <row r="1268" customFormat="false" ht="13.5" hidden="false" customHeight="false" outlineLevel="0" collapsed="false">
      <c r="B1268" s="1" t="n">
        <v>1265</v>
      </c>
      <c r="C1268" s="1" t="n">
        <v>6.49444113365778</v>
      </c>
      <c r="D1268" s="1" t="n">
        <v>5.78520474093044</v>
      </c>
    </row>
    <row r="1269" customFormat="false" ht="13.5" hidden="false" customHeight="false" outlineLevel="0" collapsed="false">
      <c r="B1269" s="1" t="n">
        <v>1266</v>
      </c>
      <c r="C1269" s="1" t="n">
        <v>4.63957353037793</v>
      </c>
      <c r="D1269" s="1" t="n">
        <v>4.85203557686979</v>
      </c>
    </row>
    <row r="1270" customFormat="false" ht="13.5" hidden="false" customHeight="false" outlineLevel="0" collapsed="false">
      <c r="B1270" s="1" t="n">
        <v>1267</v>
      </c>
      <c r="C1270" s="1" t="n">
        <v>5.29008498685172</v>
      </c>
      <c r="D1270" s="1" t="n">
        <v>5.39994848263793</v>
      </c>
    </row>
    <row r="1271" customFormat="false" ht="13.5" hidden="false" customHeight="false" outlineLevel="0" collapsed="false">
      <c r="B1271" s="1" t="n">
        <v>1268</v>
      </c>
      <c r="C1271" s="1" t="n">
        <v>5.02582975529752</v>
      </c>
      <c r="D1271" s="1" t="n">
        <v>5.55689769064942</v>
      </c>
    </row>
    <row r="1272" customFormat="false" ht="13.5" hidden="false" customHeight="false" outlineLevel="0" collapsed="false">
      <c r="B1272" s="1" t="n">
        <v>1269</v>
      </c>
      <c r="C1272" s="1" t="n">
        <v>5.54128424475598</v>
      </c>
      <c r="D1272" s="1" t="n">
        <v>5.79127223252619</v>
      </c>
    </row>
    <row r="1273" customFormat="false" ht="13.5" hidden="false" customHeight="false" outlineLevel="0" collapsed="false">
      <c r="B1273" s="1" t="n">
        <v>1270</v>
      </c>
      <c r="C1273" s="1" t="n">
        <v>5.26162520893872</v>
      </c>
      <c r="D1273" s="1" t="n">
        <v>5.61467300211834</v>
      </c>
    </row>
    <row r="1274" customFormat="false" ht="13.5" hidden="false" customHeight="false" outlineLevel="0" collapsed="false">
      <c r="B1274" s="1" t="n">
        <v>1271</v>
      </c>
      <c r="C1274" s="1" t="n">
        <v>5.08946033013566</v>
      </c>
      <c r="D1274" s="1" t="n">
        <v>4.82466318020945</v>
      </c>
    </row>
    <row r="1275" customFormat="false" ht="13.5" hidden="false" customHeight="false" outlineLevel="0" collapsed="false">
      <c r="B1275" s="1" t="n">
        <v>1272</v>
      </c>
      <c r="C1275" s="1" t="n">
        <v>4.94474189821898</v>
      </c>
      <c r="D1275" s="1" t="n">
        <v>5.6010746548117</v>
      </c>
    </row>
    <row r="1276" customFormat="false" ht="13.5" hidden="false" customHeight="false" outlineLevel="0" collapsed="false">
      <c r="B1276" s="1" t="n">
        <v>1273</v>
      </c>
      <c r="C1276" s="1" t="n">
        <v>5.16090278126535</v>
      </c>
      <c r="D1276" s="1" t="n">
        <v>4.34054576704992</v>
      </c>
    </row>
    <row r="1277" customFormat="false" ht="13.5" hidden="false" customHeight="false" outlineLevel="0" collapsed="false">
      <c r="B1277" s="1" t="n">
        <v>1274</v>
      </c>
      <c r="C1277" s="1" t="n">
        <v>3.60892477310771</v>
      </c>
      <c r="D1277" s="1" t="n">
        <v>4.95076578983007</v>
      </c>
    </row>
    <row r="1278" customFormat="false" ht="13.5" hidden="false" customHeight="false" outlineLevel="0" collapsed="false">
      <c r="B1278" s="1" t="n">
        <v>1275</v>
      </c>
      <c r="C1278" s="1" t="n">
        <v>5.40564426098715</v>
      </c>
      <c r="D1278" s="1" t="n">
        <v>6.54846371458216</v>
      </c>
    </row>
    <row r="1279" customFormat="false" ht="13.5" hidden="false" customHeight="false" outlineLevel="0" collapsed="false">
      <c r="B1279" s="1" t="n">
        <v>1276</v>
      </c>
      <c r="C1279" s="1" t="n">
        <v>4.73506350911889</v>
      </c>
      <c r="D1279" s="1" t="n">
        <v>5.44587664916963</v>
      </c>
    </row>
    <row r="1280" customFormat="false" ht="13.5" hidden="false" customHeight="false" outlineLevel="0" collapsed="false">
      <c r="B1280" s="1" t="n">
        <v>1277</v>
      </c>
      <c r="C1280" s="1" t="n">
        <v>4.66949039952512</v>
      </c>
      <c r="D1280" s="1" t="n">
        <v>4.99133871172059</v>
      </c>
    </row>
    <row r="1281" customFormat="false" ht="13.5" hidden="false" customHeight="false" outlineLevel="0" collapsed="false">
      <c r="B1281" s="1" t="n">
        <v>1278</v>
      </c>
      <c r="C1281" s="1" t="n">
        <v>5.66517952493196</v>
      </c>
      <c r="D1281" s="1" t="n">
        <v>4.9026445470727</v>
      </c>
    </row>
    <row r="1282" customFormat="false" ht="13.5" hidden="false" customHeight="false" outlineLevel="0" collapsed="false">
      <c r="B1282" s="1" t="n">
        <v>1279</v>
      </c>
      <c r="C1282" s="1" t="n">
        <v>5.19009795166732</v>
      </c>
      <c r="D1282" s="1" t="n">
        <v>4.6538794158242</v>
      </c>
    </row>
    <row r="1283" customFormat="false" ht="13.5" hidden="false" customHeight="false" outlineLevel="0" collapsed="false">
      <c r="B1283" s="1" t="n">
        <v>1280</v>
      </c>
      <c r="C1283" s="1" t="n">
        <v>5.35880320839385</v>
      </c>
      <c r="D1283" s="1" t="n">
        <v>5.37099552504975</v>
      </c>
    </row>
    <row r="1284" customFormat="false" ht="13.5" hidden="false" customHeight="false" outlineLevel="0" collapsed="false">
      <c r="B1284" s="1" t="n">
        <v>1281</v>
      </c>
      <c r="C1284" s="1" t="n">
        <v>4.52370712492199</v>
      </c>
      <c r="D1284" s="1" t="n">
        <v>5.44890130538526</v>
      </c>
    </row>
    <row r="1285" customFormat="false" ht="13.5" hidden="false" customHeight="false" outlineLevel="0" collapsed="false">
      <c r="B1285" s="1" t="n">
        <v>1282</v>
      </c>
      <c r="C1285" s="1" t="n">
        <v>5.22452194199783</v>
      </c>
      <c r="D1285" s="1" t="n">
        <v>5.18630223720861</v>
      </c>
    </row>
    <row r="1286" customFormat="false" ht="13.5" hidden="false" customHeight="false" outlineLevel="0" collapsed="false">
      <c r="B1286" s="1" t="n">
        <v>1283</v>
      </c>
      <c r="C1286" s="1" t="n">
        <v>4.51233843436602</v>
      </c>
      <c r="D1286" s="1" t="n">
        <v>5.87720755611453</v>
      </c>
    </row>
    <row r="1287" customFormat="false" ht="13.5" hidden="false" customHeight="false" outlineLevel="0" collapsed="false">
      <c r="B1287" s="1" t="n">
        <v>1284</v>
      </c>
      <c r="C1287" s="1" t="n">
        <v>5.62650784047049</v>
      </c>
      <c r="D1287" s="1" t="n">
        <v>4.98902017678009</v>
      </c>
    </row>
    <row r="1288" customFormat="false" ht="13.5" hidden="false" customHeight="false" outlineLevel="0" collapsed="false">
      <c r="B1288" s="1" t="n">
        <v>1285</v>
      </c>
      <c r="C1288" s="1" t="n">
        <v>4.78211251100365</v>
      </c>
      <c r="D1288" s="1" t="n">
        <v>5.51291057011771</v>
      </c>
    </row>
    <row r="1289" customFormat="false" ht="13.5" hidden="false" customHeight="false" outlineLevel="0" collapsed="false">
      <c r="B1289" s="1" t="n">
        <v>1286</v>
      </c>
      <c r="C1289" s="1" t="n">
        <v>4.32215842045752</v>
      </c>
      <c r="D1289" s="1" t="n">
        <v>5.35707956255942</v>
      </c>
    </row>
    <row r="1290" customFormat="false" ht="13.5" hidden="false" customHeight="false" outlineLevel="0" collapsed="false">
      <c r="B1290" s="1" t="n">
        <v>1287</v>
      </c>
      <c r="C1290" s="1" t="n">
        <v>5.14435716221049</v>
      </c>
      <c r="D1290" s="1" t="n">
        <v>4.77128913070117</v>
      </c>
    </row>
    <row r="1291" customFormat="false" ht="13.5" hidden="false" customHeight="false" outlineLevel="0" collapsed="false">
      <c r="B1291" s="1" t="n">
        <v>1288</v>
      </c>
      <c r="C1291" s="1" t="n">
        <v>5.60406144019876</v>
      </c>
      <c r="D1291" s="1" t="n">
        <v>4.25811535337474</v>
      </c>
    </row>
    <row r="1292" customFormat="false" ht="13.5" hidden="false" customHeight="false" outlineLevel="0" collapsed="false">
      <c r="B1292" s="1" t="n">
        <v>1289</v>
      </c>
      <c r="C1292" s="1" t="n">
        <v>5.14278988477209</v>
      </c>
      <c r="D1292" s="1" t="n">
        <v>5.90321062350912</v>
      </c>
    </row>
    <row r="1293" customFormat="false" ht="13.5" hidden="false" customHeight="false" outlineLevel="0" collapsed="false">
      <c r="B1293" s="1" t="n">
        <v>1290</v>
      </c>
      <c r="C1293" s="1" t="n">
        <v>4.73188528778697</v>
      </c>
      <c r="D1293" s="1" t="n">
        <v>5.05288608044751</v>
      </c>
    </row>
    <row r="1294" customFormat="false" ht="13.5" hidden="false" customHeight="false" outlineLevel="0" collapsed="false">
      <c r="B1294" s="1" t="n">
        <v>1291</v>
      </c>
      <c r="C1294" s="1" t="n">
        <v>5.80591256057331</v>
      </c>
      <c r="D1294" s="1" t="n">
        <v>5.81936391874241</v>
      </c>
    </row>
    <row r="1295" customFormat="false" ht="13.5" hidden="false" customHeight="false" outlineLevel="0" collapsed="false">
      <c r="B1295" s="1" t="n">
        <v>1292</v>
      </c>
      <c r="C1295" s="1" t="n">
        <v>4.70485780280652</v>
      </c>
      <c r="D1295" s="1" t="n">
        <v>5.02271974951498</v>
      </c>
    </row>
    <row r="1296" customFormat="false" ht="13.5" hidden="false" customHeight="false" outlineLevel="0" collapsed="false">
      <c r="B1296" s="1" t="n">
        <v>1293</v>
      </c>
      <c r="C1296" s="1" t="n">
        <v>5.39648096804965</v>
      </c>
      <c r="D1296" s="1" t="n">
        <v>5.40314310913963</v>
      </c>
    </row>
    <row r="1297" customFormat="false" ht="13.5" hidden="false" customHeight="false" outlineLevel="0" collapsed="false">
      <c r="B1297" s="1" t="n">
        <v>1294</v>
      </c>
      <c r="C1297" s="1" t="n">
        <v>5.07029110690688</v>
      </c>
      <c r="D1297" s="1" t="n">
        <v>6.13539973127598</v>
      </c>
    </row>
    <row r="1298" customFormat="false" ht="13.5" hidden="false" customHeight="false" outlineLevel="0" collapsed="false">
      <c r="B1298" s="1" t="n">
        <v>1295</v>
      </c>
      <c r="C1298" s="1" t="n">
        <v>5.29394956533781</v>
      </c>
      <c r="D1298" s="1" t="n">
        <v>6.57471708004545</v>
      </c>
    </row>
    <row r="1299" customFormat="false" ht="13.5" hidden="false" customHeight="false" outlineLevel="0" collapsed="false">
      <c r="B1299" s="1" t="n">
        <v>1296</v>
      </c>
      <c r="C1299" s="1" t="n">
        <v>4.48986454957374</v>
      </c>
      <c r="D1299" s="1" t="n">
        <v>5.74962732428483</v>
      </c>
    </row>
    <row r="1300" customFormat="false" ht="13.5" hidden="false" customHeight="false" outlineLevel="0" collapsed="false">
      <c r="B1300" s="1" t="n">
        <v>1297</v>
      </c>
      <c r="C1300" s="1" t="n">
        <v>4.84186659436278</v>
      </c>
      <c r="D1300" s="1" t="n">
        <v>4.92433925577499</v>
      </c>
    </row>
    <row r="1301" customFormat="false" ht="13.5" hidden="false" customHeight="false" outlineLevel="0" collapsed="false">
      <c r="B1301" s="1" t="n">
        <v>1298</v>
      </c>
      <c r="C1301" s="1" t="n">
        <v>5.68194847643182</v>
      </c>
      <c r="D1301" s="1" t="n">
        <v>6.08849437067825</v>
      </c>
    </row>
    <row r="1302" customFormat="false" ht="13.5" hidden="false" customHeight="false" outlineLevel="0" collapsed="false">
      <c r="B1302" s="1" t="n">
        <v>1299</v>
      </c>
      <c r="C1302" s="1" t="n">
        <v>5.21334852466126</v>
      </c>
      <c r="D1302" s="1" t="n">
        <v>5.79112373711246</v>
      </c>
    </row>
    <row r="1303" customFormat="false" ht="13.5" hidden="false" customHeight="false" outlineLevel="0" collapsed="false">
      <c r="B1303" s="1" t="n">
        <v>1300</v>
      </c>
      <c r="C1303" s="1" t="n">
        <v>4.70351408138321</v>
      </c>
      <c r="D1303" s="1" t="n">
        <v>5.17740186262579</v>
      </c>
    </row>
    <row r="1304" customFormat="false" ht="13.5" hidden="false" customHeight="false" outlineLevel="0" collapsed="false">
      <c r="B1304" s="1" t="n">
        <v>1301</v>
      </c>
      <c r="C1304" s="1" t="n">
        <v>5.0585378915691</v>
      </c>
      <c r="D1304" s="1" t="n">
        <v>5.83347818708602</v>
      </c>
    </row>
    <row r="1305" customFormat="false" ht="13.5" hidden="false" customHeight="false" outlineLevel="0" collapsed="false">
      <c r="B1305" s="1" t="n">
        <v>1302</v>
      </c>
      <c r="C1305" s="1" t="n">
        <v>4.96399880132756</v>
      </c>
      <c r="D1305" s="1" t="n">
        <v>5.13908581108588</v>
      </c>
    </row>
    <row r="1306" customFormat="false" ht="13.5" hidden="false" customHeight="false" outlineLevel="0" collapsed="false">
      <c r="B1306" s="1" t="n">
        <v>1303</v>
      </c>
      <c r="C1306" s="1" t="n">
        <v>5.39854393552668</v>
      </c>
      <c r="D1306" s="1" t="n">
        <v>5.48834312262971</v>
      </c>
    </row>
    <row r="1307" customFormat="false" ht="13.5" hidden="false" customHeight="false" outlineLevel="0" collapsed="false">
      <c r="B1307" s="1" t="n">
        <v>1304</v>
      </c>
      <c r="C1307" s="1" t="n">
        <v>5.36270544029504</v>
      </c>
      <c r="D1307" s="1" t="n">
        <v>6.00824091050952</v>
      </c>
    </row>
    <row r="1308" customFormat="false" ht="13.5" hidden="false" customHeight="false" outlineLevel="0" collapsed="false">
      <c r="B1308" s="1" t="n">
        <v>1305</v>
      </c>
      <c r="C1308" s="1" t="n">
        <v>5.09724003476898</v>
      </c>
      <c r="D1308" s="1" t="n">
        <v>5.06178839026118</v>
      </c>
    </row>
    <row r="1309" customFormat="false" ht="13.5" hidden="false" customHeight="false" outlineLevel="0" collapsed="false">
      <c r="B1309" s="1" t="n">
        <v>1306</v>
      </c>
      <c r="C1309" s="1" t="n">
        <v>5.48887296426353</v>
      </c>
      <c r="D1309" s="1" t="n">
        <v>5.80459387430091</v>
      </c>
    </row>
    <row r="1310" customFormat="false" ht="13.5" hidden="false" customHeight="false" outlineLevel="0" collapsed="false">
      <c r="B1310" s="1" t="n">
        <v>1307</v>
      </c>
      <c r="C1310" s="1" t="n">
        <v>5.68513922089734</v>
      </c>
      <c r="D1310" s="1" t="n">
        <v>5.91671700536598</v>
      </c>
    </row>
    <row r="1311" customFormat="false" ht="13.5" hidden="false" customHeight="false" outlineLevel="0" collapsed="false">
      <c r="B1311" s="1" t="n">
        <v>1308</v>
      </c>
      <c r="C1311" s="1" t="n">
        <v>5.41974000691391</v>
      </c>
      <c r="D1311" s="1" t="n">
        <v>5.74325896216584</v>
      </c>
    </row>
    <row r="1312" customFormat="false" ht="13.5" hidden="false" customHeight="false" outlineLevel="0" collapsed="false">
      <c r="B1312" s="1" t="n">
        <v>1309</v>
      </c>
      <c r="C1312" s="1" t="n">
        <v>4.90990282889763</v>
      </c>
      <c r="D1312" s="1" t="n">
        <v>5.97197030325466</v>
      </c>
    </row>
    <row r="1313" customFormat="false" ht="13.5" hidden="false" customHeight="false" outlineLevel="0" collapsed="false">
      <c r="B1313" s="1" t="n">
        <v>1310</v>
      </c>
      <c r="C1313" s="1" t="n">
        <v>4.64394769516023</v>
      </c>
      <c r="D1313" s="1" t="n">
        <v>5.2722850579601</v>
      </c>
    </row>
    <row r="1314" customFormat="false" ht="13.5" hidden="false" customHeight="false" outlineLevel="0" collapsed="false">
      <c r="B1314" s="1" t="n">
        <v>1311</v>
      </c>
      <c r="C1314" s="1" t="n">
        <v>5.21774968237419</v>
      </c>
      <c r="D1314" s="1" t="n">
        <v>4.94476900674568</v>
      </c>
    </row>
    <row r="1315" customFormat="false" ht="13.5" hidden="false" customHeight="false" outlineLevel="0" collapsed="false">
      <c r="B1315" s="1" t="n">
        <v>1312</v>
      </c>
      <c r="C1315" s="1" t="n">
        <v>4.90913842666307</v>
      </c>
      <c r="D1315" s="1" t="n">
        <v>5.89579481110484</v>
      </c>
    </row>
    <row r="1316" customFormat="false" ht="13.5" hidden="false" customHeight="false" outlineLevel="0" collapsed="false">
      <c r="B1316" s="1" t="n">
        <v>1313</v>
      </c>
      <c r="C1316" s="1" t="n">
        <v>5.0514766721275</v>
      </c>
      <c r="D1316" s="1" t="n">
        <v>4.61521859858228</v>
      </c>
    </row>
    <row r="1317" customFormat="false" ht="13.5" hidden="false" customHeight="false" outlineLevel="0" collapsed="false">
      <c r="B1317" s="1" t="n">
        <v>1314</v>
      </c>
      <c r="C1317" s="1" t="n">
        <v>5.66761665186055</v>
      </c>
      <c r="D1317" s="1" t="n">
        <v>5.20336464691417</v>
      </c>
    </row>
    <row r="1318" customFormat="false" ht="13.5" hidden="false" customHeight="false" outlineLevel="0" collapsed="false">
      <c r="B1318" s="1" t="n">
        <v>1315</v>
      </c>
      <c r="C1318" s="1" t="n">
        <v>4.60762486282767</v>
      </c>
      <c r="D1318" s="1" t="n">
        <v>5.86433789946476</v>
      </c>
    </row>
    <row r="1319" customFormat="false" ht="13.5" hidden="false" customHeight="false" outlineLevel="0" collapsed="false">
      <c r="B1319" s="1" t="n">
        <v>1316</v>
      </c>
      <c r="C1319" s="1" t="n">
        <v>5.0895876866862</v>
      </c>
      <c r="D1319" s="1" t="n">
        <v>6.25196381856904</v>
      </c>
    </row>
    <row r="1320" customFormat="false" ht="13.5" hidden="false" customHeight="false" outlineLevel="0" collapsed="false">
      <c r="B1320" s="1" t="n">
        <v>1317</v>
      </c>
      <c r="C1320" s="1" t="n">
        <v>5.86174486719557</v>
      </c>
      <c r="D1320" s="1" t="n">
        <v>5.79008498685172</v>
      </c>
    </row>
    <row r="1321" customFormat="false" ht="13.5" hidden="false" customHeight="false" outlineLevel="0" collapsed="false">
      <c r="B1321" s="1" t="n">
        <v>1318</v>
      </c>
      <c r="C1321" s="1" t="n">
        <v>5.44190387691498</v>
      </c>
      <c r="D1321" s="1" t="n">
        <v>5.16589535013714</v>
      </c>
    </row>
    <row r="1322" customFormat="false" ht="13.5" hidden="false" customHeight="false" outlineLevel="0" collapsed="false">
      <c r="B1322" s="1" t="n">
        <v>1319</v>
      </c>
      <c r="C1322" s="1" t="n">
        <v>5.4770826265731</v>
      </c>
      <c r="D1322" s="1" t="n">
        <v>4.92869433582419</v>
      </c>
    </row>
    <row r="1323" customFormat="false" ht="13.5" hidden="false" customHeight="false" outlineLevel="0" collapsed="false">
      <c r="B1323" s="1" t="n">
        <v>1320</v>
      </c>
      <c r="C1323" s="1" t="n">
        <v>4.69901942639205</v>
      </c>
      <c r="D1323" s="1" t="n">
        <v>6.61763216778525</v>
      </c>
    </row>
    <row r="1324" customFormat="false" ht="13.5" hidden="false" customHeight="false" outlineLevel="0" collapsed="false">
      <c r="B1324" s="1" t="n">
        <v>1321</v>
      </c>
      <c r="C1324" s="1" t="n">
        <v>4.19910035471547</v>
      </c>
      <c r="D1324" s="1" t="n">
        <v>5.65169018739629</v>
      </c>
    </row>
    <row r="1325" customFormat="false" ht="13.5" hidden="false" customHeight="false" outlineLevel="0" collapsed="false">
      <c r="B1325" s="1" t="n">
        <v>1322</v>
      </c>
      <c r="C1325" s="1" t="n">
        <v>5.61834795189787</v>
      </c>
      <c r="D1325" s="1" t="n">
        <v>5.08505413405406</v>
      </c>
    </row>
    <row r="1326" customFormat="false" ht="13.5" hidden="false" customHeight="false" outlineLevel="0" collapsed="false">
      <c r="B1326" s="1" t="n">
        <v>1323</v>
      </c>
      <c r="C1326" s="1" t="n">
        <v>5.43362960565015</v>
      </c>
      <c r="D1326" s="1" t="n">
        <v>5.16667834680685</v>
      </c>
    </row>
    <row r="1327" customFormat="false" ht="13.5" hidden="false" customHeight="false" outlineLevel="0" collapsed="false">
      <c r="B1327" s="1" t="n">
        <v>1324</v>
      </c>
      <c r="C1327" s="1" t="n">
        <v>4.76559118699655</v>
      </c>
      <c r="D1327" s="1" t="n">
        <v>5.03926011654827</v>
      </c>
    </row>
    <row r="1328" customFormat="false" ht="13.5" hidden="false" customHeight="false" outlineLevel="0" collapsed="false">
      <c r="B1328" s="1" t="n">
        <v>1325</v>
      </c>
      <c r="C1328" s="1" t="n">
        <v>4.72389172737665</v>
      </c>
      <c r="D1328" s="1" t="n">
        <v>5.86026397272647</v>
      </c>
    </row>
    <row r="1329" customFormat="false" ht="13.5" hidden="false" customHeight="false" outlineLevel="0" collapsed="false">
      <c r="B1329" s="1" t="n">
        <v>1326</v>
      </c>
      <c r="C1329" s="1" t="n">
        <v>4.70111993697876</v>
      </c>
      <c r="D1329" s="1" t="n">
        <v>4.78339879299254</v>
      </c>
    </row>
    <row r="1330" customFormat="false" ht="13.5" hidden="false" customHeight="false" outlineLevel="0" collapsed="false">
      <c r="B1330" s="1" t="n">
        <v>1327</v>
      </c>
      <c r="C1330" s="1" t="n">
        <v>5.21706089705782</v>
      </c>
      <c r="D1330" s="1" t="n">
        <v>5.8709070305679</v>
      </c>
    </row>
    <row r="1331" customFormat="false" ht="13.5" hidden="false" customHeight="false" outlineLevel="0" collapsed="false">
      <c r="B1331" s="1" t="n">
        <v>1328</v>
      </c>
      <c r="C1331" s="1" t="n">
        <v>5.5301589483538</v>
      </c>
      <c r="D1331" s="1" t="n">
        <v>5.71252515497292</v>
      </c>
    </row>
    <row r="1332" customFormat="false" ht="13.5" hidden="false" customHeight="false" outlineLevel="0" collapsed="false">
      <c r="B1332" s="1" t="n">
        <v>1329</v>
      </c>
      <c r="C1332" s="1" t="n">
        <v>5.53903782192988</v>
      </c>
      <c r="D1332" s="1" t="n">
        <v>5.87438155330746</v>
      </c>
    </row>
    <row r="1333" customFormat="false" ht="13.5" hidden="false" customHeight="false" outlineLevel="0" collapsed="false">
      <c r="B1333" s="1" t="n">
        <v>1330</v>
      </c>
      <c r="C1333" s="1" t="n">
        <v>4.98558489074113</v>
      </c>
      <c r="D1333" s="1" t="n">
        <v>5.8579929948051</v>
      </c>
    </row>
    <row r="1334" customFormat="false" ht="13.5" hidden="false" customHeight="false" outlineLevel="0" collapsed="false">
      <c r="B1334" s="1" t="n">
        <v>1331</v>
      </c>
      <c r="C1334" s="1" t="n">
        <v>5.74848704505346</v>
      </c>
      <c r="D1334" s="1" t="n">
        <v>4.8592242172277</v>
      </c>
    </row>
    <row r="1335" customFormat="false" ht="13.5" hidden="false" customHeight="false" outlineLevel="0" collapsed="false">
      <c r="B1335" s="1" t="n">
        <v>1332</v>
      </c>
      <c r="C1335" s="1" t="n">
        <v>5.19387570956154</v>
      </c>
      <c r="D1335" s="1" t="n">
        <v>5.34542011849514</v>
      </c>
    </row>
    <row r="1336" customFormat="false" ht="13.5" hidden="false" customHeight="false" outlineLevel="0" collapsed="false">
      <c r="B1336" s="1" t="n">
        <v>1333</v>
      </c>
      <c r="C1336" s="1" t="n">
        <v>3.95153628541783</v>
      </c>
      <c r="D1336" s="1" t="n">
        <v>5.65694801876005</v>
      </c>
    </row>
    <row r="1337" customFormat="false" ht="13.5" hidden="false" customHeight="false" outlineLevel="0" collapsed="false">
      <c r="B1337" s="1" t="n">
        <v>1334</v>
      </c>
      <c r="C1337" s="1" t="n">
        <v>6.02894861348957</v>
      </c>
      <c r="D1337" s="1" t="n">
        <v>5.22403769028033</v>
      </c>
    </row>
    <row r="1338" customFormat="false" ht="13.5" hidden="false" customHeight="false" outlineLevel="0" collapsed="false">
      <c r="B1338" s="1" t="n">
        <v>1335</v>
      </c>
      <c r="C1338" s="1" t="n">
        <v>4.76222850564928</v>
      </c>
      <c r="D1338" s="1" t="n">
        <v>5.6527403940497</v>
      </c>
    </row>
    <row r="1339" customFormat="false" ht="13.5" hidden="false" customHeight="false" outlineLevel="0" collapsed="false">
      <c r="B1339" s="1" t="n">
        <v>1336</v>
      </c>
      <c r="C1339" s="1" t="n">
        <v>4.96085665197734</v>
      </c>
      <c r="D1339" s="1" t="n">
        <v>5.4647527009831</v>
      </c>
    </row>
    <row r="1340" customFormat="false" ht="13.5" hidden="false" customHeight="false" outlineLevel="0" collapsed="false">
      <c r="B1340" s="1" t="n">
        <v>1337</v>
      </c>
      <c r="C1340" s="1" t="n">
        <v>5.27188482238559</v>
      </c>
      <c r="D1340" s="1" t="n">
        <v>5.80792009437399</v>
      </c>
    </row>
    <row r="1341" customFormat="false" ht="13.5" hidden="false" customHeight="false" outlineLevel="0" collapsed="false">
      <c r="B1341" s="1" t="n">
        <v>1338</v>
      </c>
      <c r="C1341" s="1" t="n">
        <v>5.48786326653016</v>
      </c>
      <c r="D1341" s="1" t="n">
        <v>5.99908183501542</v>
      </c>
    </row>
    <row r="1342" customFormat="false" ht="13.5" hidden="false" customHeight="false" outlineLevel="0" collapsed="false">
      <c r="B1342" s="1" t="n">
        <v>1339</v>
      </c>
      <c r="C1342" s="1" t="n">
        <v>4.5440297118513</v>
      </c>
      <c r="D1342" s="1" t="n">
        <v>5.37888374133415</v>
      </c>
    </row>
    <row r="1343" customFormat="false" ht="13.5" hidden="false" customHeight="false" outlineLevel="0" collapsed="false">
      <c r="B1343" s="1" t="n">
        <v>1340</v>
      </c>
      <c r="C1343" s="1" t="n">
        <v>5.16354487772598</v>
      </c>
      <c r="D1343" s="1" t="n">
        <v>6.01501065732827</v>
      </c>
    </row>
    <row r="1344" customFormat="false" ht="13.5" hidden="false" customHeight="false" outlineLevel="0" collapsed="false">
      <c r="B1344" s="1" t="n">
        <v>1341</v>
      </c>
      <c r="C1344" s="1" t="n">
        <v>4.76656996847105</v>
      </c>
      <c r="D1344" s="1" t="n">
        <v>5.15005819990133</v>
      </c>
    </row>
    <row r="1345" customFormat="false" ht="13.5" hidden="false" customHeight="false" outlineLevel="0" collapsed="false">
      <c r="B1345" s="1" t="n">
        <v>1342</v>
      </c>
      <c r="C1345" s="1" t="n">
        <v>4.80002951821401</v>
      </c>
      <c r="D1345" s="1" t="n">
        <v>6.04535557818858</v>
      </c>
    </row>
    <row r="1346" customFormat="false" ht="13.5" hidden="false" customHeight="false" outlineLevel="0" collapsed="false">
      <c r="B1346" s="1" t="n">
        <v>1343</v>
      </c>
      <c r="C1346" s="1" t="n">
        <v>5.17509240886318</v>
      </c>
      <c r="D1346" s="1" t="n">
        <v>5.18140416274776</v>
      </c>
    </row>
    <row r="1347" customFormat="false" ht="13.5" hidden="false" customHeight="false" outlineLevel="0" collapsed="false">
      <c r="B1347" s="1" t="n">
        <v>1344</v>
      </c>
      <c r="C1347" s="1" t="n">
        <v>5.64334838405446</v>
      </c>
      <c r="D1347" s="1" t="n">
        <v>5.29404132264421</v>
      </c>
    </row>
    <row r="1348" customFormat="false" ht="13.5" hidden="false" customHeight="false" outlineLevel="0" collapsed="false">
      <c r="B1348" s="1" t="n">
        <v>1345</v>
      </c>
      <c r="C1348" s="1" t="n">
        <v>4.2353699968306</v>
      </c>
      <c r="D1348" s="1" t="n">
        <v>5.56927864203368</v>
      </c>
    </row>
    <row r="1349" customFormat="false" ht="13.5" hidden="false" customHeight="false" outlineLevel="0" collapsed="false">
      <c r="B1349" s="1" t="n">
        <v>1346</v>
      </c>
      <c r="C1349" s="1" t="n">
        <v>5.44506135495195</v>
      </c>
      <c r="D1349" s="1" t="n">
        <v>5.66288392825158</v>
      </c>
    </row>
    <row r="1350" customFormat="false" ht="13.5" hidden="false" customHeight="false" outlineLevel="0" collapsed="false">
      <c r="B1350" s="1" t="n">
        <v>1347</v>
      </c>
      <c r="C1350" s="1" t="n">
        <v>4.45168137828669</v>
      </c>
      <c r="D1350" s="1" t="n">
        <v>5.75432327066421</v>
      </c>
    </row>
    <row r="1351" customFormat="false" ht="13.5" hidden="false" customHeight="false" outlineLevel="0" collapsed="false">
      <c r="B1351" s="1" t="n">
        <v>1348</v>
      </c>
      <c r="C1351" s="1" t="n">
        <v>5.42421368972883</v>
      </c>
      <c r="D1351" s="1" t="n">
        <v>4.41758038909801</v>
      </c>
    </row>
    <row r="1352" customFormat="false" ht="13.5" hidden="false" customHeight="false" outlineLevel="0" collapsed="false">
      <c r="B1352" s="1" t="n">
        <v>1349</v>
      </c>
      <c r="C1352" s="1" t="n">
        <v>4.28093998442</v>
      </c>
      <c r="D1352" s="1" t="n">
        <v>5.22096750041934</v>
      </c>
    </row>
    <row r="1353" customFormat="false" ht="13.5" hidden="false" customHeight="false" outlineLevel="0" collapsed="false">
      <c r="B1353" s="1" t="n">
        <v>1350</v>
      </c>
      <c r="C1353" s="1" t="n">
        <v>4.90837381200378</v>
      </c>
      <c r="D1353" s="1" t="n">
        <v>6.06390520031299</v>
      </c>
    </row>
    <row r="1354" customFormat="false" ht="13.5" hidden="false" customHeight="false" outlineLevel="0" collapsed="false">
      <c r="B1354" s="1" t="n">
        <v>1351</v>
      </c>
      <c r="C1354" s="1" t="n">
        <v>4.40848845937163</v>
      </c>
      <c r="D1354" s="1" t="n">
        <v>5.46311914815067</v>
      </c>
    </row>
    <row r="1355" customFormat="false" ht="13.5" hidden="false" customHeight="false" outlineLevel="0" collapsed="false">
      <c r="B1355" s="1" t="n">
        <v>1352</v>
      </c>
      <c r="C1355" s="1" t="n">
        <v>5.02545326629952</v>
      </c>
      <c r="D1355" s="1" t="n">
        <v>5.12429005818985</v>
      </c>
    </row>
    <row r="1356" customFormat="false" ht="13.5" hidden="false" customHeight="false" outlineLevel="0" collapsed="false">
      <c r="B1356" s="1" t="n">
        <v>1353</v>
      </c>
      <c r="C1356" s="1" t="n">
        <v>4.9165190325509</v>
      </c>
      <c r="D1356" s="1" t="n">
        <v>5.73594871679761</v>
      </c>
    </row>
    <row r="1357" customFormat="false" ht="13.5" hidden="false" customHeight="false" outlineLevel="0" collapsed="false">
      <c r="B1357" s="1" t="n">
        <v>1354</v>
      </c>
      <c r="C1357" s="1" t="n">
        <v>5.29350275957453</v>
      </c>
      <c r="D1357" s="1" t="n">
        <v>5.68848224122325</v>
      </c>
    </row>
    <row r="1358" customFormat="false" ht="13.5" hidden="false" customHeight="false" outlineLevel="0" collapsed="false">
      <c r="B1358" s="1" t="n">
        <v>1355</v>
      </c>
      <c r="C1358" s="1" t="n">
        <v>5.50929252996739</v>
      </c>
      <c r="D1358" s="1" t="n">
        <v>5.80807160934377</v>
      </c>
    </row>
    <row r="1359" customFormat="false" ht="13.5" hidden="false" customHeight="false" outlineLevel="0" collapsed="false">
      <c r="B1359" s="1" t="n">
        <v>1356</v>
      </c>
      <c r="C1359" s="1" t="n">
        <v>5.00952576365852</v>
      </c>
      <c r="D1359" s="1" t="n">
        <v>5.59468680907863</v>
      </c>
    </row>
    <row r="1360" customFormat="false" ht="13.5" hidden="false" customHeight="false" outlineLevel="0" collapsed="false">
      <c r="B1360" s="1" t="n">
        <v>1357</v>
      </c>
      <c r="C1360" s="1" t="n">
        <v>5.13874752901838</v>
      </c>
      <c r="D1360" s="1" t="n">
        <v>5.63640452660379</v>
      </c>
    </row>
    <row r="1361" customFormat="false" ht="13.5" hidden="false" customHeight="false" outlineLevel="0" collapsed="false">
      <c r="B1361" s="1" t="n">
        <v>1358</v>
      </c>
      <c r="C1361" s="1" t="n">
        <v>5.42098923935768</v>
      </c>
      <c r="D1361" s="1" t="n">
        <v>6.38120514893119</v>
      </c>
    </row>
    <row r="1362" customFormat="false" ht="13.5" hidden="false" customHeight="false" outlineLevel="0" collapsed="false">
      <c r="B1362" s="1" t="n">
        <v>1359</v>
      </c>
      <c r="C1362" s="1" t="n">
        <v>4.79458691347739</v>
      </c>
      <c r="D1362" s="1" t="n">
        <v>6.15677156137344</v>
      </c>
    </row>
    <row r="1363" customFormat="false" ht="13.5" hidden="false" customHeight="false" outlineLevel="0" collapsed="false">
      <c r="B1363" s="1" t="n">
        <v>1360</v>
      </c>
      <c r="C1363" s="1" t="n">
        <v>4.21020327448721</v>
      </c>
      <c r="D1363" s="1" t="n">
        <v>5.85637538011002</v>
      </c>
    </row>
    <row r="1364" customFormat="false" ht="13.5" hidden="false" customHeight="false" outlineLevel="0" collapsed="false">
      <c r="B1364" s="1" t="n">
        <v>1361</v>
      </c>
      <c r="C1364" s="1" t="n">
        <v>3.92904049595675</v>
      </c>
      <c r="D1364" s="1" t="n">
        <v>5.90686468932074</v>
      </c>
    </row>
    <row r="1365" customFormat="false" ht="13.5" hidden="false" customHeight="false" outlineLevel="0" collapsed="false">
      <c r="B1365" s="1" t="n">
        <v>1362</v>
      </c>
      <c r="C1365" s="1" t="n">
        <v>4.90518558881256</v>
      </c>
      <c r="D1365" s="1" t="n">
        <v>4.99967908561878</v>
      </c>
    </row>
    <row r="1366" customFormat="false" ht="13.5" hidden="false" customHeight="false" outlineLevel="0" collapsed="false">
      <c r="B1366" s="1" t="n">
        <v>1363</v>
      </c>
      <c r="C1366" s="1" t="n">
        <v>5.13887778471929</v>
      </c>
      <c r="D1366" s="1" t="n">
        <v>5.82244382158142</v>
      </c>
    </row>
    <row r="1367" customFormat="false" ht="13.5" hidden="false" customHeight="false" outlineLevel="0" collapsed="false">
      <c r="B1367" s="1" t="n">
        <v>1364</v>
      </c>
      <c r="C1367" s="1" t="n">
        <v>4.26580810087717</v>
      </c>
      <c r="D1367" s="1" t="n">
        <v>5.18828348634753</v>
      </c>
    </row>
    <row r="1368" customFormat="false" ht="13.5" hidden="false" customHeight="false" outlineLevel="0" collapsed="false">
      <c r="B1368" s="1" t="n">
        <v>1365</v>
      </c>
      <c r="C1368" s="1" t="n">
        <v>5.54946339521879</v>
      </c>
      <c r="D1368" s="1" t="n">
        <v>5.54555826389138</v>
      </c>
    </row>
    <row r="1369" customFormat="false" ht="13.5" hidden="false" customHeight="false" outlineLevel="0" collapsed="false">
      <c r="B1369" s="1" t="n">
        <v>1366</v>
      </c>
      <c r="C1369" s="1" t="n">
        <v>4.36403782604005</v>
      </c>
      <c r="D1369" s="1" t="n">
        <v>5.13156384136541</v>
      </c>
    </row>
    <row r="1370" customFormat="false" ht="13.5" hidden="false" customHeight="false" outlineLevel="0" collapsed="false">
      <c r="B1370" s="1" t="n">
        <v>1367</v>
      </c>
      <c r="C1370" s="1" t="n">
        <v>5.07624530244093</v>
      </c>
      <c r="D1370" s="1" t="n">
        <v>5.60017938654701</v>
      </c>
    </row>
    <row r="1371" customFormat="false" ht="13.5" hidden="false" customHeight="false" outlineLevel="0" collapsed="false">
      <c r="B1371" s="1" t="n">
        <v>1368</v>
      </c>
      <c r="C1371" s="1" t="n">
        <v>5.54444771700528</v>
      </c>
      <c r="D1371" s="1" t="n">
        <v>5.10915773886662</v>
      </c>
    </row>
    <row r="1372" customFormat="false" ht="13.5" hidden="false" customHeight="false" outlineLevel="0" collapsed="false">
      <c r="B1372" s="1" t="n">
        <v>1369</v>
      </c>
      <c r="C1372" s="1" t="n">
        <v>5.74051233434738</v>
      </c>
      <c r="D1372" s="1" t="n">
        <v>5.16306974465657</v>
      </c>
    </row>
    <row r="1373" customFormat="false" ht="13.5" hidden="false" customHeight="false" outlineLevel="0" collapsed="false">
      <c r="B1373" s="1" t="n">
        <v>1370</v>
      </c>
      <c r="C1373" s="1" t="n">
        <v>5.056014760204</v>
      </c>
      <c r="D1373" s="1" t="n">
        <v>5.85961436521996</v>
      </c>
    </row>
    <row r="1374" customFormat="false" ht="13.5" hidden="false" customHeight="false" outlineLevel="0" collapsed="false">
      <c r="B1374" s="1" t="n">
        <v>1371</v>
      </c>
      <c r="C1374" s="1" t="n">
        <v>4.95758717419637</v>
      </c>
      <c r="D1374" s="1" t="n">
        <v>5.35968877822067</v>
      </c>
    </row>
    <row r="1375" customFormat="false" ht="13.5" hidden="false" customHeight="false" outlineLevel="0" collapsed="false">
      <c r="B1375" s="1" t="n">
        <v>1372</v>
      </c>
      <c r="C1375" s="1" t="n">
        <v>4.65738595431096</v>
      </c>
      <c r="D1375" s="1" t="n">
        <v>5.24138814313082</v>
      </c>
    </row>
    <row r="1376" customFormat="false" ht="13.5" hidden="false" customHeight="false" outlineLevel="0" collapsed="false">
      <c r="B1376" s="1" t="n">
        <v>1373</v>
      </c>
      <c r="C1376" s="1" t="n">
        <v>4.71464777367255</v>
      </c>
      <c r="D1376" s="1" t="n">
        <v>5.76018910091997</v>
      </c>
    </row>
    <row r="1377" customFormat="false" ht="13.5" hidden="false" customHeight="false" outlineLevel="0" collapsed="false">
      <c r="B1377" s="1" t="n">
        <v>1374</v>
      </c>
      <c r="C1377" s="1" t="n">
        <v>4.97241309893084</v>
      </c>
      <c r="D1377" s="1" t="n">
        <v>4.99615155658308</v>
      </c>
    </row>
    <row r="1378" customFormat="false" ht="13.5" hidden="false" customHeight="false" outlineLevel="0" collapsed="false">
      <c r="B1378" s="1" t="n">
        <v>1375</v>
      </c>
      <c r="C1378" s="1" t="n">
        <v>4.34677562982312</v>
      </c>
      <c r="D1378" s="1" t="n">
        <v>6.28546265241715</v>
      </c>
    </row>
    <row r="1379" customFormat="false" ht="13.5" hidden="false" customHeight="false" outlineLevel="0" collapsed="false">
      <c r="B1379" s="1" t="n">
        <v>1376</v>
      </c>
      <c r="C1379" s="1" t="n">
        <v>4.23375182983374</v>
      </c>
      <c r="D1379" s="1" t="n">
        <v>5.47492320826763</v>
      </c>
    </row>
    <row r="1380" customFormat="false" ht="13.5" hidden="false" customHeight="false" outlineLevel="0" collapsed="false">
      <c r="B1380" s="1" t="n">
        <v>1377</v>
      </c>
      <c r="C1380" s="1" t="n">
        <v>4.88455483285839</v>
      </c>
      <c r="D1380" s="1" t="n">
        <v>4.49579621906069</v>
      </c>
    </row>
    <row r="1381" customFormat="false" ht="13.5" hidden="false" customHeight="false" outlineLevel="0" collapsed="false">
      <c r="B1381" s="1" t="n">
        <v>1378</v>
      </c>
      <c r="C1381" s="1" t="n">
        <v>4.14911901966188</v>
      </c>
      <c r="D1381" s="1" t="n">
        <v>5.4218521845149</v>
      </c>
    </row>
    <row r="1382" customFormat="false" ht="13.5" hidden="false" customHeight="false" outlineLevel="0" collapsed="false">
      <c r="B1382" s="1" t="n">
        <v>1379</v>
      </c>
      <c r="C1382" s="1" t="n">
        <v>4.91702735162282</v>
      </c>
      <c r="D1382" s="1" t="n">
        <v>4.80247373587073</v>
      </c>
    </row>
    <row r="1383" customFormat="false" ht="13.5" hidden="false" customHeight="false" outlineLevel="0" collapsed="false">
      <c r="B1383" s="1" t="n">
        <v>1380</v>
      </c>
      <c r="C1383" s="1" t="n">
        <v>5.36548293507378</v>
      </c>
      <c r="D1383" s="1" t="n">
        <v>4.89671787300639</v>
      </c>
    </row>
    <row r="1384" customFormat="false" ht="13.5" hidden="false" customHeight="false" outlineLevel="0" collapsed="false">
      <c r="B1384" s="1" t="n">
        <v>1381</v>
      </c>
      <c r="C1384" s="1" t="n">
        <v>5.05677154692977</v>
      </c>
      <c r="D1384" s="1" t="n">
        <v>5.43072135796632</v>
      </c>
    </row>
    <row r="1385" customFormat="false" ht="13.5" hidden="false" customHeight="false" outlineLevel="0" collapsed="false">
      <c r="B1385" s="1" t="n">
        <v>1382</v>
      </c>
      <c r="C1385" s="1" t="n">
        <v>4.55288608044751</v>
      </c>
      <c r="D1385" s="1" t="n">
        <v>5.8699175979688</v>
      </c>
    </row>
    <row r="1386" customFormat="false" ht="13.5" hidden="false" customHeight="false" outlineLevel="0" collapsed="false">
      <c r="B1386" s="1" t="n">
        <v>1383</v>
      </c>
      <c r="C1386" s="1" t="n">
        <v>5.76665396836343</v>
      </c>
      <c r="D1386" s="1" t="n">
        <v>6.09455040460105</v>
      </c>
    </row>
    <row r="1387" customFormat="false" ht="13.5" hidden="false" customHeight="false" outlineLevel="0" collapsed="false">
      <c r="B1387" s="1" t="n">
        <v>1384</v>
      </c>
      <c r="C1387" s="1" t="n">
        <v>4.88764186071423</v>
      </c>
      <c r="D1387" s="1" t="n">
        <v>5.42806302086478</v>
      </c>
    </row>
    <row r="1388" customFormat="false" ht="13.5" hidden="false" customHeight="false" outlineLevel="0" collapsed="false">
      <c r="B1388" s="1" t="n">
        <v>1385</v>
      </c>
      <c r="C1388" s="1" t="n">
        <v>5.68417907045364</v>
      </c>
      <c r="D1388" s="1" t="n">
        <v>4.93869127382425</v>
      </c>
    </row>
    <row r="1389" customFormat="false" ht="13.5" hidden="false" customHeight="false" outlineLevel="0" collapsed="false">
      <c r="B1389" s="1" t="n">
        <v>1386</v>
      </c>
      <c r="C1389" s="1" t="n">
        <v>4.14319397769283</v>
      </c>
      <c r="D1389" s="1" t="n">
        <v>5.01274159827122</v>
      </c>
    </row>
    <row r="1390" customFormat="false" ht="13.5" hidden="false" customHeight="false" outlineLevel="0" collapsed="false">
      <c r="B1390" s="1" t="n">
        <v>1387</v>
      </c>
      <c r="C1390" s="1" t="n">
        <v>5.29588844529572</v>
      </c>
      <c r="D1390" s="1" t="n">
        <v>5.82910749029202</v>
      </c>
    </row>
    <row r="1391" customFormat="false" ht="13.5" hidden="false" customHeight="false" outlineLevel="0" collapsed="false">
      <c r="B1391" s="1" t="n">
        <v>1388</v>
      </c>
      <c r="C1391" s="1" t="n">
        <v>6.15399223747296</v>
      </c>
      <c r="D1391" s="1" t="n">
        <v>5.88323222232847</v>
      </c>
    </row>
    <row r="1392" customFormat="false" ht="13.5" hidden="false" customHeight="false" outlineLevel="0" collapsed="false">
      <c r="B1392" s="1" t="n">
        <v>1389</v>
      </c>
      <c r="C1392" s="1" t="n">
        <v>4.50849244290897</v>
      </c>
      <c r="D1392" s="1" t="n">
        <v>5.44120971434971</v>
      </c>
    </row>
    <row r="1393" customFormat="false" ht="13.5" hidden="false" customHeight="false" outlineLevel="0" collapsed="false">
      <c r="B1393" s="1" t="n">
        <v>1390</v>
      </c>
      <c r="C1393" s="1" t="n">
        <v>5.69062842585981</v>
      </c>
      <c r="D1393" s="1" t="n">
        <v>5.34634012219347</v>
      </c>
    </row>
    <row r="1394" customFormat="false" ht="13.5" hidden="false" customHeight="false" outlineLevel="0" collapsed="false">
      <c r="B1394" s="1" t="n">
        <v>1391</v>
      </c>
      <c r="C1394" s="1" t="n">
        <v>5.34962164574482</v>
      </c>
      <c r="D1394" s="1" t="n">
        <v>6.27654842196988</v>
      </c>
    </row>
    <row r="1395" customFormat="false" ht="13.5" hidden="false" customHeight="false" outlineLevel="0" collapsed="false">
      <c r="B1395" s="1" t="n">
        <v>1392</v>
      </c>
      <c r="C1395" s="1" t="n">
        <v>4.34500615497442</v>
      </c>
      <c r="D1395" s="1" t="n">
        <v>4.24972410347548</v>
      </c>
    </row>
    <row r="1396" customFormat="false" ht="13.5" hidden="false" customHeight="false" outlineLevel="0" collapsed="false">
      <c r="B1396" s="1" t="n">
        <v>1393</v>
      </c>
      <c r="C1396" s="1" t="n">
        <v>4.90926584173576</v>
      </c>
      <c r="D1396" s="1" t="n">
        <v>5.20276664380079</v>
      </c>
    </row>
    <row r="1397" customFormat="false" ht="13.5" hidden="false" customHeight="false" outlineLevel="0" collapsed="false">
      <c r="B1397" s="1" t="n">
        <v>1394</v>
      </c>
      <c r="C1397" s="1" t="n">
        <v>4.81595089127922</v>
      </c>
      <c r="D1397" s="1" t="n">
        <v>4.66570837325458</v>
      </c>
    </row>
    <row r="1398" customFormat="false" ht="13.5" hidden="false" customHeight="false" outlineLevel="0" collapsed="false">
      <c r="B1398" s="1" t="n">
        <v>1395</v>
      </c>
      <c r="C1398" s="1" t="n">
        <v>4.88313848015701</v>
      </c>
      <c r="D1398" s="1" t="n">
        <v>5.32464105314125</v>
      </c>
    </row>
    <row r="1399" customFormat="false" ht="13.5" hidden="false" customHeight="false" outlineLevel="0" collapsed="false">
      <c r="B1399" s="1" t="n">
        <v>1396</v>
      </c>
      <c r="C1399" s="1" t="n">
        <v>4.59609502818251</v>
      </c>
      <c r="D1399" s="1" t="n">
        <v>5.62189078163236</v>
      </c>
    </row>
    <row r="1400" customFormat="false" ht="13.5" hidden="false" customHeight="false" outlineLevel="0" collapsed="false">
      <c r="B1400" s="1" t="n">
        <v>1397</v>
      </c>
      <c r="C1400" s="1" t="n">
        <v>4.92818965387095</v>
      </c>
      <c r="D1400" s="1" t="n">
        <v>6.64691731015317</v>
      </c>
    </row>
    <row r="1401" customFormat="false" ht="13.5" hidden="false" customHeight="false" outlineLevel="0" collapsed="false">
      <c r="B1401" s="1" t="n">
        <v>1398</v>
      </c>
      <c r="C1401" s="1" t="n">
        <v>4.59435573901285</v>
      </c>
      <c r="D1401" s="1" t="n">
        <v>4.85463886568846</v>
      </c>
    </row>
    <row r="1402" customFormat="false" ht="13.5" hidden="false" customHeight="false" outlineLevel="0" collapsed="false">
      <c r="B1402" s="1" t="n">
        <v>1399</v>
      </c>
      <c r="C1402" s="1" t="n">
        <v>5.5973554529273</v>
      </c>
      <c r="D1402" s="1" t="n">
        <v>5.16054903282244</v>
      </c>
    </row>
    <row r="1403" customFormat="false" ht="13.5" hidden="false" customHeight="false" outlineLevel="0" collapsed="false">
      <c r="B1403" s="1" t="n">
        <v>1400</v>
      </c>
      <c r="C1403" s="1" t="n">
        <v>4.88378239240519</v>
      </c>
      <c r="D1403" s="1" t="n">
        <v>4.41095945385533</v>
      </c>
    </row>
    <row r="1404" customFormat="false" ht="13.5" hidden="false" customHeight="false" outlineLevel="0" collapsed="false">
      <c r="B1404" s="1" t="n">
        <v>1401</v>
      </c>
      <c r="C1404" s="1" t="n">
        <v>5.11300091308179</v>
      </c>
      <c r="D1404" s="1" t="n">
        <v>6.1673111433501</v>
      </c>
    </row>
    <row r="1405" customFormat="false" ht="13.5" hidden="false" customHeight="false" outlineLevel="0" collapsed="false">
      <c r="B1405" s="1" t="n">
        <v>1402</v>
      </c>
      <c r="C1405" s="1" t="n">
        <v>5.50551716407091</v>
      </c>
      <c r="D1405" s="1" t="n">
        <v>5.59545251454201</v>
      </c>
    </row>
    <row r="1406" customFormat="false" ht="13.5" hidden="false" customHeight="false" outlineLevel="0" collapsed="false">
      <c r="B1406" s="1" t="n">
        <v>1403</v>
      </c>
      <c r="C1406" s="1" t="n">
        <v>5.6194264217335</v>
      </c>
      <c r="D1406" s="1" t="n">
        <v>5.8700824027355</v>
      </c>
    </row>
    <row r="1407" customFormat="false" ht="13.5" hidden="false" customHeight="false" outlineLevel="0" collapsed="false">
      <c r="B1407" s="1" t="n">
        <v>1404</v>
      </c>
      <c r="C1407" s="1" t="n">
        <v>4.22135152662938</v>
      </c>
      <c r="D1407" s="1" t="n">
        <v>5.78875128723107</v>
      </c>
    </row>
    <row r="1408" customFormat="false" ht="13.5" hidden="false" customHeight="false" outlineLevel="0" collapsed="false">
      <c r="B1408" s="1" t="n">
        <v>1405</v>
      </c>
      <c r="C1408" s="1" t="n">
        <v>4.22678343887163</v>
      </c>
      <c r="D1408" s="1" t="n">
        <v>6.20659477212525</v>
      </c>
    </row>
    <row r="1409" customFormat="false" ht="13.5" hidden="false" customHeight="false" outlineLevel="0" collapsed="false">
      <c r="B1409" s="1" t="n">
        <v>1406</v>
      </c>
      <c r="C1409" s="1" t="n">
        <v>4.80909344917422</v>
      </c>
      <c r="D1409" s="1" t="n">
        <v>5.73524848395247</v>
      </c>
    </row>
    <row r="1410" customFormat="false" ht="13.5" hidden="false" customHeight="false" outlineLevel="0" collapsed="false">
      <c r="B1410" s="1" t="n">
        <v>1407</v>
      </c>
      <c r="C1410" s="1" t="n">
        <v>5.45369556343758</v>
      </c>
      <c r="D1410" s="1" t="n">
        <v>5.07811684051334</v>
      </c>
    </row>
    <row r="1411" customFormat="false" ht="13.5" hidden="false" customHeight="false" outlineLevel="0" collapsed="false">
      <c r="B1411" s="1" t="n">
        <v>1408</v>
      </c>
      <c r="C1411" s="1" t="n">
        <v>5.5053082661818</v>
      </c>
      <c r="D1411" s="1" t="n">
        <v>5.8345748413253</v>
      </c>
    </row>
    <row r="1412" customFormat="false" ht="13.5" hidden="false" customHeight="false" outlineLevel="0" collapsed="false">
      <c r="B1412" s="1" t="n">
        <v>1409</v>
      </c>
      <c r="C1412" s="1" t="n">
        <v>4.88391115169438</v>
      </c>
      <c r="D1412" s="1" t="n">
        <v>5.556014760204</v>
      </c>
    </row>
    <row r="1413" customFormat="false" ht="13.5" hidden="false" customHeight="false" outlineLevel="0" collapsed="false">
      <c r="B1413" s="1" t="n">
        <v>1410</v>
      </c>
      <c r="C1413" s="1" t="n">
        <v>5.56485315202826</v>
      </c>
      <c r="D1413" s="1" t="n">
        <v>5.95578036753377</v>
      </c>
    </row>
    <row r="1414" customFormat="false" ht="13.5" hidden="false" customHeight="false" outlineLevel="0" collapsed="false">
      <c r="B1414" s="1" t="n">
        <v>1411</v>
      </c>
      <c r="C1414" s="1" t="n">
        <v>4.6458830359198</v>
      </c>
      <c r="D1414" s="1" t="n">
        <v>4.64100927815456</v>
      </c>
    </row>
    <row r="1415" customFormat="false" ht="13.5" hidden="false" customHeight="false" outlineLevel="0" collapsed="false">
      <c r="B1415" s="1" t="n">
        <v>1412</v>
      </c>
      <c r="C1415" s="1" t="n">
        <v>4.35607760887892</v>
      </c>
      <c r="D1415" s="1" t="n">
        <v>5.03367431407707</v>
      </c>
    </row>
    <row r="1416" customFormat="false" ht="13.5" hidden="false" customHeight="false" outlineLevel="0" collapsed="false">
      <c r="B1416" s="1" t="n">
        <v>1413</v>
      </c>
      <c r="C1416" s="1" t="n">
        <v>5.42242015937589</v>
      </c>
      <c r="D1416" s="1" t="n">
        <v>6.33028459775664</v>
      </c>
    </row>
    <row r="1417" customFormat="false" ht="13.5" hidden="false" customHeight="false" outlineLevel="0" collapsed="false">
      <c r="B1417" s="1" t="n">
        <v>1414</v>
      </c>
      <c r="C1417" s="1" t="n">
        <v>4.58204007982721</v>
      </c>
      <c r="D1417" s="1" t="n">
        <v>6.13708947999448</v>
      </c>
    </row>
    <row r="1418" customFormat="false" ht="13.5" hidden="false" customHeight="false" outlineLevel="0" collapsed="false">
      <c r="B1418" s="1" t="n">
        <v>1415</v>
      </c>
      <c r="C1418" s="1" t="n">
        <v>5.15103414820636</v>
      </c>
      <c r="D1418" s="1" t="n">
        <v>6.02491095481321</v>
      </c>
    </row>
    <row r="1419" customFormat="false" ht="13.5" hidden="false" customHeight="false" outlineLevel="0" collapsed="false">
      <c r="B1419" s="1" t="n">
        <v>1416</v>
      </c>
      <c r="C1419" s="1" t="n">
        <v>5.2886032252973</v>
      </c>
      <c r="D1419" s="1" t="n">
        <v>4.98775087819432</v>
      </c>
    </row>
    <row r="1420" customFormat="false" ht="13.5" hidden="false" customHeight="false" outlineLevel="0" collapsed="false">
      <c r="B1420" s="1" t="n">
        <v>1417</v>
      </c>
      <c r="C1420" s="1" t="n">
        <v>4.44777732765679</v>
      </c>
      <c r="D1420" s="1" t="n">
        <v>5.42565610734284</v>
      </c>
    </row>
    <row r="1421" customFormat="false" ht="13.5" hidden="false" customHeight="false" outlineLevel="0" collapsed="false">
      <c r="B1421" s="1" t="n">
        <v>1418</v>
      </c>
      <c r="C1421" s="1" t="n">
        <v>4.88597025980597</v>
      </c>
      <c r="D1421" s="1" t="n">
        <v>4.92821257893473</v>
      </c>
    </row>
    <row r="1422" customFormat="false" ht="13.5" hidden="false" customHeight="false" outlineLevel="0" collapsed="false">
      <c r="B1422" s="1" t="n">
        <v>1419</v>
      </c>
      <c r="C1422" s="1" t="n">
        <v>4.64925718546476</v>
      </c>
      <c r="D1422" s="1" t="n">
        <v>5.59775098218966</v>
      </c>
    </row>
    <row r="1423" customFormat="false" ht="13.5" hidden="false" customHeight="false" outlineLevel="0" collapsed="false">
      <c r="B1423" s="1" t="n">
        <v>1420</v>
      </c>
      <c r="C1423" s="1" t="n">
        <v>4.75815085009354</v>
      </c>
      <c r="D1423" s="1" t="n">
        <v>5.54266439744282</v>
      </c>
    </row>
    <row r="1424" customFormat="false" ht="13.5" hidden="false" customHeight="false" outlineLevel="0" collapsed="false">
      <c r="B1424" s="1" t="n">
        <v>1421</v>
      </c>
      <c r="C1424" s="1" t="n">
        <v>4.83022802892392</v>
      </c>
      <c r="D1424" s="1" t="n">
        <v>5.69536285009844</v>
      </c>
    </row>
    <row r="1425" customFormat="false" ht="13.5" hidden="false" customHeight="false" outlineLevel="0" collapsed="false">
      <c r="B1425" s="1" t="n">
        <v>1422</v>
      </c>
      <c r="C1425" s="1" t="n">
        <v>3.67813905518226</v>
      </c>
      <c r="D1425" s="1" t="n">
        <v>4.95487155560407</v>
      </c>
    </row>
    <row r="1426" customFormat="false" ht="13.5" hidden="false" customHeight="false" outlineLevel="0" collapsed="false">
      <c r="B1426" s="1" t="n">
        <v>1423</v>
      </c>
      <c r="C1426" s="1" t="n">
        <v>5.13159768450962</v>
      </c>
      <c r="D1426" s="1" t="n">
        <v>5.37047716290088</v>
      </c>
    </row>
    <row r="1427" customFormat="false" ht="13.5" hidden="false" customHeight="false" outlineLevel="0" collapsed="false">
      <c r="B1427" s="1" t="n">
        <v>1424</v>
      </c>
      <c r="C1427" s="1" t="n">
        <v>5.52382488274447</v>
      </c>
      <c r="D1427" s="1" t="n">
        <v>5.07326615697105</v>
      </c>
    </row>
    <row r="1428" customFormat="false" ht="13.5" hidden="false" customHeight="false" outlineLevel="0" collapsed="false">
      <c r="B1428" s="1" t="n">
        <v>1425</v>
      </c>
      <c r="C1428" s="1" t="n">
        <v>4.93413635543802</v>
      </c>
      <c r="D1428" s="1" t="n">
        <v>4.52001800772997</v>
      </c>
    </row>
    <row r="1429" customFormat="false" ht="13.5" hidden="false" customHeight="false" outlineLevel="0" collapsed="false">
      <c r="B1429" s="1" t="n">
        <v>1426</v>
      </c>
      <c r="C1429" s="1" t="n">
        <v>5.74771932485013</v>
      </c>
      <c r="D1429" s="1" t="n">
        <v>4.9569107189889</v>
      </c>
    </row>
    <row r="1430" customFormat="false" ht="13.5" hidden="false" customHeight="false" outlineLevel="0" collapsed="false">
      <c r="B1430" s="1" t="n">
        <v>1427</v>
      </c>
      <c r="C1430" s="1" t="n">
        <v>5.21692318945256</v>
      </c>
      <c r="D1430" s="1" t="n">
        <v>4.38236783221474</v>
      </c>
    </row>
    <row r="1431" customFormat="false" ht="13.5" hidden="false" customHeight="false" outlineLevel="0" collapsed="false">
      <c r="B1431" s="1" t="n">
        <v>1428</v>
      </c>
      <c r="C1431" s="1" t="n">
        <v>5.60017942901543</v>
      </c>
      <c r="D1431" s="1" t="n">
        <v>5.34041657945397</v>
      </c>
    </row>
    <row r="1432" customFormat="false" ht="13.5" hidden="false" customHeight="false" outlineLevel="0" collapsed="false">
      <c r="B1432" s="1" t="n">
        <v>1429</v>
      </c>
      <c r="C1432" s="1" t="n">
        <v>4.57254412027405</v>
      </c>
      <c r="D1432" s="1" t="n">
        <v>5.76898337784381</v>
      </c>
    </row>
    <row r="1433" customFormat="false" ht="13.5" hidden="false" customHeight="false" outlineLevel="0" collapsed="false">
      <c r="B1433" s="1" t="n">
        <v>1430</v>
      </c>
      <c r="C1433" s="1" t="n">
        <v>5.29544061745285</v>
      </c>
      <c r="D1433" s="1" t="n">
        <v>4.87759282491609</v>
      </c>
    </row>
    <row r="1434" customFormat="false" ht="13.5" hidden="false" customHeight="false" outlineLevel="0" collapsed="false">
      <c r="B1434" s="1" t="n">
        <v>1431</v>
      </c>
      <c r="C1434" s="1" t="n">
        <v>4.88017396838024</v>
      </c>
      <c r="D1434" s="1" t="n">
        <v>5.81905659580588</v>
      </c>
    </row>
    <row r="1435" customFormat="false" ht="13.5" hidden="false" customHeight="false" outlineLevel="0" collapsed="false">
      <c r="B1435" s="1" t="n">
        <v>1432</v>
      </c>
      <c r="C1435" s="1" t="n">
        <v>5.94409666849425</v>
      </c>
      <c r="D1435" s="1" t="n">
        <v>5.80053001807239</v>
      </c>
    </row>
    <row r="1436" customFormat="false" ht="13.5" hidden="false" customHeight="false" outlineLevel="0" collapsed="false">
      <c r="B1436" s="1" t="n">
        <v>1433</v>
      </c>
      <c r="C1436" s="1" t="n">
        <v>4.66761686526349</v>
      </c>
      <c r="D1436" s="1" t="n">
        <v>5.49122635081393</v>
      </c>
    </row>
    <row r="1437" customFormat="false" ht="13.5" hidden="false" customHeight="false" outlineLevel="0" collapsed="false">
      <c r="B1437" s="1" t="n">
        <v>1434</v>
      </c>
      <c r="C1437" s="1" t="n">
        <v>4.68874000233232</v>
      </c>
      <c r="D1437" s="1" t="n">
        <v>5.60414662614511</v>
      </c>
    </row>
    <row r="1438" customFormat="false" ht="13.5" hidden="false" customHeight="false" outlineLevel="0" collapsed="false">
      <c r="B1438" s="1" t="n">
        <v>1435</v>
      </c>
      <c r="C1438" s="1" t="n">
        <v>4.19683176195494</v>
      </c>
      <c r="D1438" s="1" t="n">
        <v>5.14749177573176</v>
      </c>
    </row>
    <row r="1439" customFormat="false" ht="13.5" hidden="false" customHeight="false" outlineLevel="0" collapsed="false">
      <c r="B1439" s="1" t="n">
        <v>1436</v>
      </c>
      <c r="C1439" s="1" t="n">
        <v>5.33897767800472</v>
      </c>
      <c r="D1439" s="1" t="n">
        <v>5.23333126919614</v>
      </c>
    </row>
    <row r="1440" customFormat="false" ht="13.5" hidden="false" customHeight="false" outlineLevel="0" collapsed="false">
      <c r="B1440" s="1" t="n">
        <v>1437</v>
      </c>
      <c r="C1440" s="1" t="n">
        <v>5.25218599311919</v>
      </c>
      <c r="D1440" s="1" t="n">
        <v>5.69090655082578</v>
      </c>
    </row>
    <row r="1441" customFormat="false" ht="13.5" hidden="false" customHeight="false" outlineLevel="0" collapsed="false">
      <c r="B1441" s="1" t="n">
        <v>1438</v>
      </c>
      <c r="C1441" s="1" t="n">
        <v>5.26739144196899</v>
      </c>
      <c r="D1441" s="1" t="n">
        <v>5.52457484772002</v>
      </c>
    </row>
    <row r="1442" customFormat="false" ht="13.5" hidden="false" customHeight="false" outlineLevel="0" collapsed="false">
      <c r="B1442" s="1" t="n">
        <v>1439</v>
      </c>
      <c r="C1442" s="1" t="n">
        <v>4.28722798145977</v>
      </c>
      <c r="D1442" s="1" t="n">
        <v>6.15000141387198</v>
      </c>
    </row>
    <row r="1443" customFormat="false" ht="13.5" hidden="false" customHeight="false" outlineLevel="0" collapsed="false">
      <c r="B1443" s="1" t="n">
        <v>1440</v>
      </c>
      <c r="C1443" s="1" t="n">
        <v>5.12939323353207</v>
      </c>
      <c r="D1443" s="1" t="n">
        <v>5.45154634273802</v>
      </c>
    </row>
    <row r="1444" customFormat="false" ht="13.5" hidden="false" customHeight="false" outlineLevel="0" collapsed="false">
      <c r="B1444" s="1" t="n">
        <v>1441</v>
      </c>
      <c r="C1444" s="1" t="n">
        <v>5.09353866652739</v>
      </c>
      <c r="D1444" s="1" t="n">
        <v>5.86761453303776</v>
      </c>
    </row>
    <row r="1445" customFormat="false" ht="13.5" hidden="false" customHeight="false" outlineLevel="0" collapsed="false">
      <c r="B1445" s="1" t="n">
        <v>1442</v>
      </c>
      <c r="C1445" s="1" t="n">
        <v>4.79404132264421</v>
      </c>
      <c r="D1445" s="1" t="n">
        <v>5.31648725193524</v>
      </c>
    </row>
    <row r="1446" customFormat="false" ht="13.5" hidden="false" customHeight="false" outlineLevel="0" collapsed="false">
      <c r="B1446" s="1" t="n">
        <v>1443</v>
      </c>
      <c r="C1446" s="1" t="n">
        <v>4.85590414879768</v>
      </c>
      <c r="D1446" s="1" t="n">
        <v>5.48295162493474</v>
      </c>
    </row>
    <row r="1447" customFormat="false" ht="13.5" hidden="false" customHeight="false" outlineLevel="0" collapsed="false">
      <c r="B1447" s="1" t="n">
        <v>1444</v>
      </c>
      <c r="C1447" s="1" t="n">
        <v>5.07371032959347</v>
      </c>
      <c r="D1447" s="1" t="n">
        <v>5.46751632736106</v>
      </c>
    </row>
    <row r="1448" customFormat="false" ht="13.5" hidden="false" customHeight="false" outlineLevel="0" collapsed="false">
      <c r="B1448" s="1" t="n">
        <v>1445</v>
      </c>
      <c r="C1448" s="1" t="n">
        <v>4.74809862853377</v>
      </c>
      <c r="D1448" s="1" t="n">
        <v>5.5342422238157</v>
      </c>
    </row>
    <row r="1449" customFormat="false" ht="13.5" hidden="false" customHeight="false" outlineLevel="0" collapsed="false">
      <c r="B1449" s="1" t="n">
        <v>1446</v>
      </c>
      <c r="C1449" s="1" t="n">
        <v>4.98734017467311</v>
      </c>
      <c r="D1449" s="1" t="n">
        <v>4.70757407808296</v>
      </c>
    </row>
    <row r="1450" customFormat="false" ht="13.5" hidden="false" customHeight="false" outlineLevel="0" collapsed="false">
      <c r="B1450" s="1" t="n">
        <v>1447</v>
      </c>
      <c r="C1450" s="1" t="n">
        <v>5.22479922911316</v>
      </c>
      <c r="D1450" s="1" t="n">
        <v>5.87971113148084</v>
      </c>
    </row>
    <row r="1451" customFormat="false" ht="13.5" hidden="false" customHeight="false" outlineLevel="0" collapsed="false">
      <c r="B1451" s="1" t="n">
        <v>1448</v>
      </c>
      <c r="C1451" s="1" t="n">
        <v>4.70545432821098</v>
      </c>
      <c r="D1451" s="1" t="n">
        <v>5.45091669768937</v>
      </c>
    </row>
    <row r="1452" customFormat="false" ht="13.5" hidden="false" customHeight="false" outlineLevel="0" collapsed="false">
      <c r="B1452" s="1" t="n">
        <v>1449</v>
      </c>
      <c r="C1452" s="1" t="n">
        <v>5.19239028214489</v>
      </c>
      <c r="D1452" s="1" t="n">
        <v>4.86879320277265</v>
      </c>
    </row>
    <row r="1453" customFormat="false" ht="13.5" hidden="false" customHeight="false" outlineLevel="0" collapsed="false">
      <c r="B1453" s="1" t="n">
        <v>1450</v>
      </c>
      <c r="C1453" s="1" t="n">
        <v>5.04128088535896</v>
      </c>
      <c r="D1453" s="1" t="n">
        <v>6.34507306876373</v>
      </c>
    </row>
    <row r="1454" customFormat="false" ht="13.5" hidden="false" customHeight="false" outlineLevel="0" collapsed="false">
      <c r="B1454" s="1" t="n">
        <v>1451</v>
      </c>
      <c r="C1454" s="1" t="n">
        <v>4.49049687567003</v>
      </c>
      <c r="D1454" s="1" t="n">
        <v>5.41842478862792</v>
      </c>
    </row>
    <row r="1455" customFormat="false" ht="13.5" hidden="false" customHeight="false" outlineLevel="0" collapsed="false">
      <c r="B1455" s="1" t="n">
        <v>1452</v>
      </c>
      <c r="C1455" s="1" t="n">
        <v>4.99235448583281</v>
      </c>
      <c r="D1455" s="1" t="n">
        <v>6.27864847337062</v>
      </c>
    </row>
    <row r="1456" customFormat="false" ht="13.5" hidden="false" customHeight="false" outlineLevel="0" collapsed="false">
      <c r="B1456" s="1" t="n">
        <v>1453</v>
      </c>
      <c r="C1456" s="1" t="n">
        <v>5.61087788394954</v>
      </c>
      <c r="D1456" s="1" t="n">
        <v>5.77290248977759</v>
      </c>
    </row>
    <row r="1457" customFormat="false" ht="13.5" hidden="false" customHeight="false" outlineLevel="0" collapsed="false">
      <c r="B1457" s="1" t="n">
        <v>1454</v>
      </c>
      <c r="C1457" s="1" t="n">
        <v>5.60588556814088</v>
      </c>
      <c r="D1457" s="1" t="n">
        <v>5.65392268278894</v>
      </c>
    </row>
    <row r="1458" customFormat="false" ht="13.5" hidden="false" customHeight="false" outlineLevel="0" collapsed="false">
      <c r="B1458" s="1" t="n">
        <v>1455</v>
      </c>
      <c r="C1458" s="1" t="n">
        <v>5.34467741610123</v>
      </c>
      <c r="D1458" s="1" t="n">
        <v>5.33566160538682</v>
      </c>
    </row>
    <row r="1459" customFormat="false" ht="13.5" hidden="false" customHeight="false" outlineLevel="0" collapsed="false">
      <c r="B1459" s="1" t="n">
        <v>1456</v>
      </c>
      <c r="C1459" s="1" t="n">
        <v>4.75829172544012</v>
      </c>
      <c r="D1459" s="1" t="n">
        <v>5.37927089374465</v>
      </c>
    </row>
    <row r="1460" customFormat="false" ht="13.5" hidden="false" customHeight="false" outlineLevel="0" collapsed="false">
      <c r="B1460" s="1" t="n">
        <v>1457</v>
      </c>
      <c r="C1460" s="1" t="n">
        <v>4.92768309412559</v>
      </c>
      <c r="D1460" s="1" t="n">
        <v>4.94453676417894</v>
      </c>
    </row>
    <row r="1461" customFormat="false" ht="13.5" hidden="false" customHeight="false" outlineLevel="0" collapsed="false">
      <c r="B1461" s="1" t="n">
        <v>1458</v>
      </c>
      <c r="C1461" s="1" t="n">
        <v>4.89534099933771</v>
      </c>
      <c r="D1461" s="1" t="n">
        <v>4.02607872390754</v>
      </c>
    </row>
    <row r="1462" customFormat="false" ht="13.5" hidden="false" customHeight="false" outlineLevel="0" collapsed="false">
      <c r="B1462" s="1" t="n">
        <v>1459</v>
      </c>
      <c r="C1462" s="1" t="n">
        <v>5.6615531950017</v>
      </c>
      <c r="D1462" s="1" t="n">
        <v>5.91106755940871</v>
      </c>
    </row>
    <row r="1463" customFormat="false" ht="13.5" hidden="false" customHeight="false" outlineLevel="0" collapsed="false">
      <c r="B1463" s="1" t="n">
        <v>1460</v>
      </c>
      <c r="C1463" s="1" t="n">
        <v>4.72257699980832</v>
      </c>
      <c r="D1463" s="1" t="n">
        <v>5.80731431695197</v>
      </c>
    </row>
    <row r="1464" customFormat="false" ht="13.5" hidden="false" customHeight="false" outlineLevel="0" collapsed="false">
      <c r="B1464" s="1" t="n">
        <v>1461</v>
      </c>
      <c r="C1464" s="1" t="n">
        <v>4.68828348634753</v>
      </c>
      <c r="D1464" s="1" t="n">
        <v>5.53700652584443</v>
      </c>
    </row>
    <row r="1465" customFormat="false" ht="13.5" hidden="false" customHeight="false" outlineLevel="0" collapsed="false">
      <c r="B1465" s="1" t="n">
        <v>1462</v>
      </c>
      <c r="C1465" s="1" t="n">
        <v>5.14972284822314</v>
      </c>
      <c r="D1465" s="1" t="n">
        <v>5.43994751790157</v>
      </c>
    </row>
    <row r="1466" customFormat="false" ht="13.5" hidden="false" customHeight="false" outlineLevel="0" collapsed="false">
      <c r="B1466" s="1" t="n">
        <v>1463</v>
      </c>
      <c r="C1466" s="1" t="n">
        <v>4.72505877333568</v>
      </c>
      <c r="D1466" s="1" t="n">
        <v>5.01855228179333</v>
      </c>
    </row>
    <row r="1467" customFormat="false" ht="13.5" hidden="false" customHeight="false" outlineLevel="0" collapsed="false">
      <c r="B1467" s="1" t="n">
        <v>1464</v>
      </c>
      <c r="C1467" s="1" t="n">
        <v>4.951294493995</v>
      </c>
      <c r="D1467" s="1" t="n">
        <v>5.46487834308904</v>
      </c>
    </row>
    <row r="1468" customFormat="false" ht="13.5" hidden="false" customHeight="false" outlineLevel="0" collapsed="false">
      <c r="B1468" s="1" t="n">
        <v>1465</v>
      </c>
      <c r="C1468" s="1" t="n">
        <v>5.19077174967927</v>
      </c>
      <c r="D1468" s="1" t="n">
        <v>5.77057804509966</v>
      </c>
    </row>
    <row r="1469" customFormat="false" ht="13.5" hidden="false" customHeight="false" outlineLevel="0" collapsed="false">
      <c r="B1469" s="1" t="n">
        <v>1466</v>
      </c>
      <c r="C1469" s="1" t="n">
        <v>4.98909530259768</v>
      </c>
      <c r="D1469" s="1" t="n">
        <v>5.82198105834212</v>
      </c>
    </row>
    <row r="1470" customFormat="false" ht="13.5" hidden="false" customHeight="false" outlineLevel="0" collapsed="false">
      <c r="B1470" s="1" t="n">
        <v>1467</v>
      </c>
      <c r="C1470" s="1" t="n">
        <v>4.76866435482578</v>
      </c>
      <c r="D1470" s="1" t="n">
        <v>5.54669105661163</v>
      </c>
    </row>
    <row r="1471" customFormat="false" ht="13.5" hidden="false" customHeight="false" outlineLevel="0" collapsed="false">
      <c r="B1471" s="1" t="n">
        <v>1468</v>
      </c>
      <c r="C1471" s="1" t="n">
        <v>4.78870882067102</v>
      </c>
      <c r="D1471" s="1" t="n">
        <v>5.3150117498349</v>
      </c>
    </row>
    <row r="1472" customFormat="false" ht="13.5" hidden="false" customHeight="false" outlineLevel="0" collapsed="false">
      <c r="B1472" s="1" t="n">
        <v>1469</v>
      </c>
      <c r="C1472" s="1" t="n">
        <v>5.61807878353495</v>
      </c>
      <c r="D1472" s="1" t="n">
        <v>6.15885611338307</v>
      </c>
    </row>
    <row r="1473" customFormat="false" ht="13.5" hidden="false" customHeight="false" outlineLevel="0" collapsed="false">
      <c r="B1473" s="1" t="n">
        <v>1470</v>
      </c>
      <c r="C1473" s="1" t="n">
        <v>5.27057804509966</v>
      </c>
      <c r="D1473" s="1" t="n">
        <v>5.82352467850439</v>
      </c>
    </row>
    <row r="1474" customFormat="false" ht="13.5" hidden="false" customHeight="false" outlineLevel="0" collapsed="false">
      <c r="B1474" s="1" t="n">
        <v>1471</v>
      </c>
      <c r="C1474" s="1" t="n">
        <v>5.07840156879762</v>
      </c>
      <c r="D1474" s="1" t="n">
        <v>4.78444728273384</v>
      </c>
    </row>
    <row r="1475" customFormat="false" ht="13.5" hidden="false" customHeight="false" outlineLevel="0" collapsed="false">
      <c r="B1475" s="1" t="n">
        <v>1472</v>
      </c>
      <c r="C1475" s="1" t="n">
        <v>5.2279930317078</v>
      </c>
      <c r="D1475" s="1" t="n">
        <v>5.89733971572415</v>
      </c>
    </row>
    <row r="1476" customFormat="false" ht="13.5" hidden="false" customHeight="false" outlineLevel="0" collapsed="false">
      <c r="B1476" s="1" t="n">
        <v>1473</v>
      </c>
      <c r="C1476" s="1" t="n">
        <v>4.43037632335265</v>
      </c>
      <c r="D1476" s="1" t="n">
        <v>5.4195676719171</v>
      </c>
    </row>
    <row r="1477" customFormat="false" ht="13.5" hidden="false" customHeight="false" outlineLevel="0" collapsed="false">
      <c r="B1477" s="1" t="n">
        <v>1474</v>
      </c>
      <c r="C1477" s="1" t="n">
        <v>5.44375907394783</v>
      </c>
      <c r="D1477" s="1" t="n">
        <v>4.78929912839669</v>
      </c>
    </row>
    <row r="1478" customFormat="false" ht="13.5" hidden="false" customHeight="false" outlineLevel="0" collapsed="false">
      <c r="B1478" s="1" t="n">
        <v>1475</v>
      </c>
      <c r="C1478" s="1" t="n">
        <v>5.10273815826192</v>
      </c>
      <c r="D1478" s="1" t="n">
        <v>5.70609511336455</v>
      </c>
    </row>
    <row r="1479" customFormat="false" ht="13.5" hidden="false" customHeight="false" outlineLevel="0" collapsed="false">
      <c r="B1479" s="1" t="n">
        <v>1476</v>
      </c>
      <c r="C1479" s="1" t="n">
        <v>4.6964616408394</v>
      </c>
      <c r="D1479" s="1" t="n">
        <v>4.97769147906853</v>
      </c>
    </row>
    <row r="1480" customFormat="false" ht="13.5" hidden="false" customHeight="false" outlineLevel="0" collapsed="false">
      <c r="B1480" s="1" t="n">
        <v>1477</v>
      </c>
      <c r="C1480" s="1" t="n">
        <v>5.41991830817242</v>
      </c>
      <c r="D1480" s="1" t="n">
        <v>5.36684469339795</v>
      </c>
    </row>
    <row r="1481" customFormat="false" ht="13.5" hidden="false" customHeight="false" outlineLevel="0" collapsed="false">
      <c r="B1481" s="1" t="n">
        <v>1478</v>
      </c>
      <c r="C1481" s="1" t="n">
        <v>5.08335387961247</v>
      </c>
      <c r="D1481" s="1" t="n">
        <v>4.8326888566499</v>
      </c>
    </row>
    <row r="1482" customFormat="false" ht="13.5" hidden="false" customHeight="false" outlineLevel="0" collapsed="false">
      <c r="B1482" s="1" t="n">
        <v>1479</v>
      </c>
      <c r="C1482" s="1" t="n">
        <v>5.7558700363284</v>
      </c>
      <c r="D1482" s="1" t="n">
        <v>5.21198876962283</v>
      </c>
    </row>
    <row r="1483" customFormat="false" ht="13.5" hidden="false" customHeight="false" outlineLevel="0" collapsed="false">
      <c r="B1483" s="1" t="n">
        <v>1480</v>
      </c>
      <c r="C1483" s="1" t="n">
        <v>5.3222895364964</v>
      </c>
      <c r="D1483" s="1" t="n">
        <v>4.31303618805092</v>
      </c>
    </row>
    <row r="1484" customFormat="false" ht="13.5" hidden="false" customHeight="false" outlineLevel="0" collapsed="false">
      <c r="B1484" s="1" t="n">
        <v>1481</v>
      </c>
      <c r="C1484" s="1" t="n">
        <v>5.18539093903248</v>
      </c>
      <c r="D1484" s="1" t="n">
        <v>5.56245171682645</v>
      </c>
    </row>
    <row r="1485" customFormat="false" ht="13.5" hidden="false" customHeight="false" outlineLevel="0" collapsed="false">
      <c r="B1485" s="1" t="n">
        <v>1482</v>
      </c>
      <c r="C1485" s="1" t="n">
        <v>5.30293581473396</v>
      </c>
      <c r="D1485" s="1" t="n">
        <v>5.32570690702</v>
      </c>
    </row>
    <row r="1486" customFormat="false" ht="13.5" hidden="false" customHeight="false" outlineLevel="0" collapsed="false">
      <c r="B1486" s="1" t="n">
        <v>1483</v>
      </c>
      <c r="C1486" s="1" t="n">
        <v>5.51055745481817</v>
      </c>
      <c r="D1486" s="1" t="n">
        <v>6.3063723151152</v>
      </c>
    </row>
    <row r="1487" customFormat="false" ht="13.5" hidden="false" customHeight="false" outlineLevel="0" collapsed="false">
      <c r="B1487" s="1" t="n">
        <v>1484</v>
      </c>
      <c r="C1487" s="1" t="n">
        <v>5.66639610933774</v>
      </c>
      <c r="D1487" s="1" t="n">
        <v>4.63210224977108</v>
      </c>
    </row>
    <row r="1488" customFormat="false" ht="13.5" hidden="false" customHeight="false" outlineLevel="0" collapsed="false">
      <c r="B1488" s="1" t="n">
        <v>1485</v>
      </c>
      <c r="C1488" s="1" t="n">
        <v>4.84265695061695</v>
      </c>
      <c r="D1488" s="1" t="n">
        <v>6.36064007419976</v>
      </c>
    </row>
    <row r="1489" customFormat="false" ht="13.5" hidden="false" customHeight="false" outlineLevel="0" collapsed="false">
      <c r="B1489" s="1" t="n">
        <v>1486</v>
      </c>
      <c r="C1489" s="1" t="n">
        <v>5.02570425734818</v>
      </c>
      <c r="D1489" s="1" t="n">
        <v>5.21979513765136</v>
      </c>
    </row>
    <row r="1490" customFormat="false" ht="13.5" hidden="false" customHeight="false" outlineLevel="0" collapsed="false">
      <c r="B1490" s="1" t="n">
        <v>1487</v>
      </c>
      <c r="C1490" s="1" t="n">
        <v>5.01918040942574</v>
      </c>
      <c r="D1490" s="1" t="n">
        <v>5.71623489792539</v>
      </c>
    </row>
    <row r="1491" customFormat="false" ht="13.5" hidden="false" customHeight="false" outlineLevel="0" collapsed="false">
      <c r="B1491" s="1" t="n">
        <v>1488</v>
      </c>
      <c r="C1491" s="1" t="n">
        <v>5.13939890188291</v>
      </c>
      <c r="D1491" s="1" t="n">
        <v>5.55009089673283</v>
      </c>
    </row>
    <row r="1492" customFormat="false" ht="13.5" hidden="false" customHeight="false" outlineLevel="0" collapsed="false">
      <c r="B1492" s="1" t="n">
        <v>1489</v>
      </c>
      <c r="C1492" s="1" t="n">
        <v>5.81524021029621</v>
      </c>
      <c r="D1492" s="1" t="n">
        <v>5.02173050936899</v>
      </c>
    </row>
    <row r="1493" customFormat="false" ht="13.5" hidden="false" customHeight="false" outlineLevel="0" collapsed="false">
      <c r="B1493" s="1" t="n">
        <v>1490</v>
      </c>
      <c r="C1493" s="1" t="n">
        <v>4.9633704891591</v>
      </c>
      <c r="D1493" s="1" t="n">
        <v>5.03483475893766</v>
      </c>
    </row>
    <row r="1494" customFormat="false" ht="13.5" hidden="false" customHeight="false" outlineLevel="0" collapsed="false">
      <c r="B1494" s="1" t="n">
        <v>1491</v>
      </c>
      <c r="C1494" s="1" t="n">
        <v>5.22161457249762</v>
      </c>
      <c r="D1494" s="1" t="n">
        <v>5.48771628590944</v>
      </c>
    </row>
    <row r="1495" customFormat="false" ht="13.5" hidden="false" customHeight="false" outlineLevel="0" collapsed="false">
      <c r="B1495" s="1" t="n">
        <v>1492</v>
      </c>
      <c r="C1495" s="1" t="n">
        <v>4.97278965811095</v>
      </c>
      <c r="D1495" s="1" t="n">
        <v>5.38120557543087</v>
      </c>
    </row>
    <row r="1496" customFormat="false" ht="13.5" hidden="false" customHeight="false" outlineLevel="0" collapsed="false">
      <c r="B1496" s="1" t="n">
        <v>1493</v>
      </c>
      <c r="C1496" s="1" t="n">
        <v>4.51132913470251</v>
      </c>
      <c r="D1496" s="1" t="n">
        <v>6.36174486719557</v>
      </c>
    </row>
    <row r="1497" customFormat="false" ht="13.5" hidden="false" customHeight="false" outlineLevel="0" collapsed="false">
      <c r="B1497" s="1" t="n">
        <v>1494</v>
      </c>
      <c r="C1497" s="1" t="n">
        <v>5.36860060313583</v>
      </c>
      <c r="D1497" s="1" t="n">
        <v>5.61004568228809</v>
      </c>
    </row>
    <row r="1498" customFormat="false" ht="13.5" hidden="false" customHeight="false" outlineLevel="0" collapsed="false">
      <c r="B1498" s="1" t="n">
        <v>1495</v>
      </c>
      <c r="C1498" s="1" t="n">
        <v>5.72367307444869</v>
      </c>
      <c r="D1498" s="1" t="n">
        <v>4.36328267452861</v>
      </c>
    </row>
    <row r="1499" customFormat="false" ht="13.5" hidden="false" customHeight="false" outlineLevel="0" collapsed="false">
      <c r="B1499" s="1" t="n">
        <v>1496</v>
      </c>
      <c r="C1499" s="1" t="n">
        <v>5.15866052928143</v>
      </c>
      <c r="D1499" s="1" t="n">
        <v>5.54643930438863</v>
      </c>
    </row>
    <row r="1500" customFormat="false" ht="13.5" hidden="false" customHeight="false" outlineLevel="0" collapsed="false">
      <c r="B1500" s="1" t="n">
        <v>1497</v>
      </c>
      <c r="C1500" s="1" t="n">
        <v>4.10976782915399</v>
      </c>
      <c r="D1500" s="1" t="n">
        <v>5.82786333939913</v>
      </c>
    </row>
    <row r="1501" customFormat="false" ht="13.5" hidden="false" customHeight="false" outlineLevel="0" collapsed="false">
      <c r="B1501" s="1" t="n">
        <v>1498</v>
      </c>
      <c r="C1501" s="1" t="n">
        <v>5.86846366127687</v>
      </c>
      <c r="D1501" s="1" t="n">
        <v>5.2360725145093</v>
      </c>
    </row>
    <row r="1502" customFormat="false" ht="13.5" hidden="false" customHeight="false" outlineLevel="0" collapsed="false">
      <c r="B1502" s="1" t="n">
        <v>1499</v>
      </c>
      <c r="C1502" s="1" t="n">
        <v>4.63729455970496</v>
      </c>
      <c r="D1502" s="1" t="n">
        <v>5.48909530259768</v>
      </c>
    </row>
    <row r="1503" customFormat="false" ht="13.5" hidden="false" customHeight="false" outlineLevel="0" collapsed="false">
      <c r="B1503" s="1" t="n">
        <v>1500</v>
      </c>
      <c r="C1503" s="1" t="n">
        <v>4.51072259800309</v>
      </c>
      <c r="D1503" s="1" t="n">
        <v>5.16354142433435</v>
      </c>
    </row>
    <row r="1504" customFormat="false" ht="13.5" hidden="false" customHeight="false" outlineLevel="0" collapsed="false">
      <c r="B1504" s="1" t="n">
        <v>1501</v>
      </c>
      <c r="C1504" s="1" t="n">
        <v>4.84935935046546</v>
      </c>
      <c r="D1504" s="1" t="n">
        <v>5.21317155043474</v>
      </c>
    </row>
    <row r="1505" customFormat="false" ht="13.5" hidden="false" customHeight="false" outlineLevel="0" collapsed="false">
      <c r="B1505" s="1" t="n">
        <v>1502</v>
      </c>
      <c r="C1505" s="1" t="n">
        <v>5.26580221205185</v>
      </c>
      <c r="D1505" s="1" t="n">
        <v>5.26866435482578</v>
      </c>
    </row>
    <row r="1506" customFormat="false" ht="13.5" hidden="false" customHeight="false" outlineLevel="0" collapsed="false">
      <c r="B1506" s="1" t="n">
        <v>1503</v>
      </c>
      <c r="C1506" s="1" t="n">
        <v>5.53302615056724</v>
      </c>
      <c r="D1506" s="1" t="n">
        <v>5.79888006302124</v>
      </c>
    </row>
    <row r="1507" customFormat="false" ht="13.5" hidden="false" customHeight="false" outlineLevel="0" collapsed="false">
      <c r="B1507" s="1" t="n">
        <v>1504</v>
      </c>
      <c r="C1507" s="1" t="n">
        <v>5.60510281277994</v>
      </c>
      <c r="D1507" s="1" t="n">
        <v>5.02133428873537</v>
      </c>
    </row>
    <row r="1508" customFormat="false" ht="13.5" hidden="false" customHeight="false" outlineLevel="0" collapsed="false">
      <c r="B1508" s="1" t="n">
        <v>1505</v>
      </c>
      <c r="C1508" s="1" t="n">
        <v>5.14044159126445</v>
      </c>
      <c r="D1508" s="1" t="n">
        <v>4.9074779360461</v>
      </c>
    </row>
    <row r="1509" customFormat="false" ht="13.5" hidden="false" customHeight="false" outlineLevel="0" collapsed="false">
      <c r="B1509" s="1" t="n">
        <v>1506</v>
      </c>
      <c r="C1509" s="1" t="n">
        <v>4.51334575083569</v>
      </c>
      <c r="D1509" s="1" t="n">
        <v>6.10198651871303</v>
      </c>
    </row>
    <row r="1510" customFormat="false" ht="13.5" hidden="false" customHeight="false" outlineLevel="0" collapsed="false">
      <c r="B1510" s="1" t="n">
        <v>1507</v>
      </c>
      <c r="C1510" s="1" t="n">
        <v>4.71302379071571</v>
      </c>
      <c r="D1510" s="1" t="n">
        <v>5.54832773750428</v>
      </c>
    </row>
    <row r="1511" customFormat="false" ht="13.5" hidden="false" customHeight="false" outlineLevel="0" collapsed="false">
      <c r="B1511" s="1" t="n">
        <v>1508</v>
      </c>
      <c r="C1511" s="1" t="n">
        <v>4.90569596028395</v>
      </c>
      <c r="D1511" s="1" t="n">
        <v>4.92067637416981</v>
      </c>
    </row>
    <row r="1512" customFormat="false" ht="13.5" hidden="false" customHeight="false" outlineLevel="0" collapsed="false">
      <c r="B1512" s="1" t="n">
        <v>1509</v>
      </c>
      <c r="C1512" s="1" t="n">
        <v>4.41549549341124</v>
      </c>
      <c r="D1512" s="1" t="n">
        <v>5.660638819773</v>
      </c>
    </row>
    <row r="1513" customFormat="false" ht="13.5" hidden="false" customHeight="false" outlineLevel="0" collapsed="false">
      <c r="B1513" s="1" t="n">
        <v>1510</v>
      </c>
      <c r="C1513" s="1" t="n">
        <v>4.92502242488941</v>
      </c>
      <c r="D1513" s="1" t="n">
        <v>6.79495684135078</v>
      </c>
    </row>
    <row r="1514" customFormat="false" ht="13.5" hidden="false" customHeight="false" outlineLevel="0" collapsed="false">
      <c r="B1514" s="1" t="n">
        <v>1511</v>
      </c>
      <c r="C1514" s="1" t="n">
        <v>4.40999972982614</v>
      </c>
      <c r="D1514" s="1" t="n">
        <v>5.44297616200935</v>
      </c>
    </row>
    <row r="1515" customFormat="false" ht="13.5" hidden="false" customHeight="false" outlineLevel="0" collapsed="false">
      <c r="B1515" s="1" t="n">
        <v>1512</v>
      </c>
      <c r="C1515" s="1" t="n">
        <v>4.6236248687245</v>
      </c>
      <c r="D1515" s="1" t="n">
        <v>5.00604834067313</v>
      </c>
    </row>
    <row r="1516" customFormat="false" ht="13.5" hidden="false" customHeight="false" outlineLevel="0" collapsed="false">
      <c r="B1516" s="1" t="n">
        <v>1513</v>
      </c>
      <c r="C1516" s="1" t="n">
        <v>4.74653219588029</v>
      </c>
      <c r="D1516" s="1" t="n">
        <v>5.66143083889391</v>
      </c>
    </row>
    <row r="1517" customFormat="false" ht="13.5" hidden="false" customHeight="false" outlineLevel="0" collapsed="false">
      <c r="B1517" s="1" t="n">
        <v>1514</v>
      </c>
      <c r="C1517" s="1" t="n">
        <v>5.06813995828961</v>
      </c>
      <c r="D1517" s="1" t="n">
        <v>5.00256551869543</v>
      </c>
    </row>
    <row r="1518" customFormat="false" ht="13.5" hidden="false" customHeight="false" outlineLevel="0" collapsed="false">
      <c r="B1518" s="1" t="n">
        <v>1515</v>
      </c>
      <c r="C1518" s="1" t="n">
        <v>4.30114471690027</v>
      </c>
      <c r="D1518" s="1" t="n">
        <v>5.93913243083364</v>
      </c>
    </row>
    <row r="1519" customFormat="false" ht="13.5" hidden="false" customHeight="false" outlineLevel="0" collapsed="false">
      <c r="B1519" s="1" t="n">
        <v>1516</v>
      </c>
      <c r="C1519" s="1" t="n">
        <v>4.4308557087926</v>
      </c>
      <c r="D1519" s="1" t="n">
        <v>5.69942753282117</v>
      </c>
    </row>
    <row r="1520" customFormat="false" ht="13.5" hidden="false" customHeight="false" outlineLevel="0" collapsed="false">
      <c r="B1520" s="1" t="n">
        <v>1517</v>
      </c>
      <c r="C1520" s="1" t="n">
        <v>4.439866499797</v>
      </c>
      <c r="D1520" s="1" t="n">
        <v>5.69185054813228</v>
      </c>
    </row>
    <row r="1521" customFormat="false" ht="13.5" hidden="false" customHeight="false" outlineLevel="0" collapsed="false">
      <c r="B1521" s="1" t="n">
        <v>1518</v>
      </c>
      <c r="C1521" s="1" t="n">
        <v>4.77686346044031</v>
      </c>
      <c r="D1521" s="1" t="n">
        <v>5.75304034908343</v>
      </c>
    </row>
    <row r="1522" customFormat="false" ht="13.5" hidden="false" customHeight="false" outlineLevel="0" collapsed="false">
      <c r="B1522" s="1" t="n">
        <v>1519</v>
      </c>
      <c r="C1522" s="1" t="n">
        <v>5.58202962654863</v>
      </c>
      <c r="D1522" s="1" t="n">
        <v>5.50338397400446</v>
      </c>
    </row>
    <row r="1523" customFormat="false" ht="13.5" hidden="false" customHeight="false" outlineLevel="0" collapsed="false">
      <c r="B1523" s="1" t="n">
        <v>1520</v>
      </c>
      <c r="C1523" s="1" t="n">
        <v>5.21033230981881</v>
      </c>
      <c r="D1523" s="1" t="n">
        <v>5.8159899587743</v>
      </c>
    </row>
    <row r="1524" customFormat="false" ht="13.5" hidden="false" customHeight="false" outlineLevel="0" collapsed="false">
      <c r="B1524" s="1" t="n">
        <v>1521</v>
      </c>
      <c r="C1524" s="1" t="n">
        <v>4.54440948734422</v>
      </c>
      <c r="D1524" s="1" t="n">
        <v>5.05381999644614</v>
      </c>
    </row>
    <row r="1525" customFormat="false" ht="13.5" hidden="false" customHeight="false" outlineLevel="0" collapsed="false">
      <c r="B1525" s="1" t="n">
        <v>1522</v>
      </c>
      <c r="C1525" s="1" t="n">
        <v>4.62195897221536</v>
      </c>
      <c r="D1525" s="1" t="n">
        <v>5.0669177881809</v>
      </c>
    </row>
    <row r="1526" customFormat="false" ht="13.5" hidden="false" customHeight="false" outlineLevel="0" collapsed="false">
      <c r="B1526" s="1" t="n">
        <v>1523</v>
      </c>
      <c r="C1526" s="1" t="n">
        <v>5.11802105124511</v>
      </c>
      <c r="D1526" s="1" t="n">
        <v>5.5663693724364</v>
      </c>
    </row>
    <row r="1527" customFormat="false" ht="13.5" hidden="false" customHeight="false" outlineLevel="0" collapsed="false">
      <c r="B1527" s="1" t="n">
        <v>1524</v>
      </c>
      <c r="C1527" s="1" t="n">
        <v>4.09144411204783</v>
      </c>
      <c r="D1527" s="1" t="n">
        <v>5.86679389890402</v>
      </c>
    </row>
    <row r="1528" customFormat="false" ht="13.5" hidden="false" customHeight="false" outlineLevel="0" collapsed="false">
      <c r="B1528" s="1" t="n">
        <v>1525</v>
      </c>
      <c r="C1528" s="1" t="n">
        <v>4.53173463672357</v>
      </c>
      <c r="D1528" s="1" t="n">
        <v>5.19238285077959</v>
      </c>
    </row>
    <row r="1529" customFormat="false" ht="13.5" hidden="false" customHeight="false" outlineLevel="0" collapsed="false">
      <c r="B1529" s="1" t="n">
        <v>1526</v>
      </c>
      <c r="C1529" s="1" t="n">
        <v>3.75535706760638</v>
      </c>
      <c r="D1529" s="1" t="n">
        <v>6.19686359872409</v>
      </c>
    </row>
    <row r="1530" customFormat="false" ht="13.5" hidden="false" customHeight="false" outlineLevel="0" collapsed="false">
      <c r="B1530" s="1" t="n">
        <v>1527</v>
      </c>
      <c r="C1530" s="1" t="n">
        <v>4.96425011022234</v>
      </c>
      <c r="D1530" s="1" t="n">
        <v>5.64318157202135</v>
      </c>
    </row>
    <row r="1531" customFormat="false" ht="13.5" hidden="false" customHeight="false" outlineLevel="0" collapsed="false">
      <c r="B1531" s="1" t="n">
        <v>1528</v>
      </c>
      <c r="C1531" s="1" t="n">
        <v>4.85955840873555</v>
      </c>
      <c r="D1531" s="1" t="n">
        <v>6.44709422741558</v>
      </c>
    </row>
    <row r="1532" customFormat="false" ht="13.5" hidden="false" customHeight="false" outlineLevel="0" collapsed="false">
      <c r="B1532" s="1" t="n">
        <v>1529</v>
      </c>
      <c r="C1532" s="1" t="n">
        <v>4.77033694458217</v>
      </c>
      <c r="D1532" s="1" t="n">
        <v>5.65379127498683</v>
      </c>
    </row>
    <row r="1533" customFormat="false" ht="13.5" hidden="false" customHeight="false" outlineLevel="0" collapsed="false">
      <c r="B1533" s="1" t="n">
        <v>1530</v>
      </c>
      <c r="C1533" s="1" t="n">
        <v>5.67596142021988</v>
      </c>
      <c r="D1533" s="1" t="n">
        <v>5.03657074359198</v>
      </c>
    </row>
    <row r="1534" customFormat="false" ht="13.5" hidden="false" customHeight="false" outlineLevel="0" collapsed="false">
      <c r="B1534" s="1" t="n">
        <v>1531</v>
      </c>
      <c r="C1534" s="1" t="n">
        <v>5.08818708239043</v>
      </c>
      <c r="D1534" s="1" t="n">
        <v>5.15133795867832</v>
      </c>
    </row>
    <row r="1535" customFormat="false" ht="13.5" hidden="false" customHeight="false" outlineLevel="0" collapsed="false">
      <c r="B1535" s="1" t="n">
        <v>1532</v>
      </c>
      <c r="C1535" s="1" t="n">
        <v>5.08424360803671</v>
      </c>
      <c r="D1535" s="1" t="n">
        <v>6.14191706335423</v>
      </c>
    </row>
    <row r="1536" customFormat="false" ht="13.5" hidden="false" customHeight="false" outlineLevel="0" collapsed="false">
      <c r="B1536" s="1" t="n">
        <v>1533</v>
      </c>
      <c r="C1536" s="1" t="n">
        <v>5.04367079265683</v>
      </c>
      <c r="D1536" s="1" t="n">
        <v>5.34896585179364</v>
      </c>
    </row>
    <row r="1537" customFormat="false" ht="13.5" hidden="false" customHeight="false" outlineLevel="0" collapsed="false">
      <c r="B1537" s="1" t="n">
        <v>1534</v>
      </c>
      <c r="C1537" s="1" t="n">
        <v>5.10927538851311</v>
      </c>
      <c r="D1537" s="1" t="n">
        <v>5.12628165071178</v>
      </c>
    </row>
    <row r="1538" customFormat="false" ht="13.5" hidden="false" customHeight="false" outlineLevel="0" collapsed="false">
      <c r="B1538" s="1" t="n">
        <v>1535</v>
      </c>
      <c r="C1538" s="1" t="n">
        <v>4.74880982596023</v>
      </c>
      <c r="D1538" s="1" t="n">
        <v>6.07323588669209</v>
      </c>
    </row>
    <row r="1539" customFormat="false" ht="13.5" hidden="false" customHeight="false" outlineLevel="0" collapsed="false">
      <c r="B1539" s="1" t="n">
        <v>1536</v>
      </c>
      <c r="C1539" s="1" t="n">
        <v>4.91423052078533</v>
      </c>
      <c r="D1539" s="1" t="n">
        <v>5.24467774300791</v>
      </c>
    </row>
    <row r="1540" customFormat="false" ht="13.5" hidden="false" customHeight="false" outlineLevel="0" collapsed="false">
      <c r="B1540" s="1" t="n">
        <v>1537</v>
      </c>
      <c r="C1540" s="1" t="n">
        <v>5.33866232056903</v>
      </c>
      <c r="D1540" s="1" t="n">
        <v>5.58627827979739</v>
      </c>
    </row>
    <row r="1541" customFormat="false" ht="13.5" hidden="false" customHeight="false" outlineLevel="0" collapsed="false">
      <c r="B1541" s="1" t="n">
        <v>1538</v>
      </c>
      <c r="C1541" s="1" t="n">
        <v>5.63878653641367</v>
      </c>
      <c r="D1541" s="1" t="n">
        <v>5.94861143869502</v>
      </c>
    </row>
    <row r="1542" customFormat="false" ht="13.5" hidden="false" customHeight="false" outlineLevel="0" collapsed="false">
      <c r="B1542" s="1" t="n">
        <v>1539</v>
      </c>
      <c r="C1542" s="1" t="n">
        <v>5.40251705191431</v>
      </c>
      <c r="D1542" s="1" t="n">
        <v>5.64579507988811</v>
      </c>
    </row>
    <row r="1543" customFormat="false" ht="13.5" hidden="false" customHeight="false" outlineLevel="0" collapsed="false">
      <c r="B1543" s="1" t="n">
        <v>1540</v>
      </c>
      <c r="C1543" s="1" t="n">
        <v>5.83784226904887</v>
      </c>
      <c r="D1543" s="1" t="n">
        <v>5.29431414867399</v>
      </c>
    </row>
    <row r="1544" customFormat="false" ht="13.5" hidden="false" customHeight="false" outlineLevel="0" collapsed="false">
      <c r="B1544" s="1" t="n">
        <v>1541</v>
      </c>
      <c r="C1544" s="1" t="n">
        <v>5.18780960994991</v>
      </c>
      <c r="D1544" s="1" t="n">
        <v>5.6620911643042</v>
      </c>
    </row>
    <row r="1545" customFormat="false" ht="13.5" hidden="false" customHeight="false" outlineLevel="0" collapsed="false">
      <c r="B1545" s="1" t="n">
        <v>1542</v>
      </c>
      <c r="C1545" s="1" t="n">
        <v>3.9122989681618</v>
      </c>
      <c r="D1545" s="1" t="n">
        <v>5.17539295061999</v>
      </c>
    </row>
    <row r="1546" customFormat="false" ht="13.5" hidden="false" customHeight="false" outlineLevel="0" collapsed="false">
      <c r="B1546" s="1" t="n">
        <v>1543</v>
      </c>
      <c r="C1546" s="1" t="n">
        <v>4.98282622010787</v>
      </c>
      <c r="D1546" s="1" t="n">
        <v>5.39213614480678</v>
      </c>
    </row>
    <row r="1547" customFormat="false" ht="13.5" hidden="false" customHeight="false" outlineLevel="0" collapsed="false">
      <c r="B1547" s="1" t="n">
        <v>1544</v>
      </c>
      <c r="C1547" s="1" t="n">
        <v>5.12111625866585</v>
      </c>
      <c r="D1547" s="1" t="n">
        <v>5.40569596028395</v>
      </c>
    </row>
    <row r="1548" customFormat="false" ht="13.5" hidden="false" customHeight="false" outlineLevel="0" collapsed="false">
      <c r="B1548" s="1" t="n">
        <v>1545</v>
      </c>
      <c r="C1548" s="1" t="n">
        <v>3.66532895410373</v>
      </c>
      <c r="D1548" s="1" t="n">
        <v>5.60722253388396</v>
      </c>
    </row>
    <row r="1549" customFormat="false" ht="13.5" hidden="false" customHeight="false" outlineLevel="0" collapsed="false">
      <c r="B1549" s="1" t="n">
        <v>1546</v>
      </c>
      <c r="C1549" s="1" t="n">
        <v>5.29708381558972</v>
      </c>
      <c r="D1549" s="1" t="n">
        <v>5.83144578589633</v>
      </c>
    </row>
    <row r="1550" customFormat="false" ht="13.5" hidden="false" customHeight="false" outlineLevel="0" collapsed="false">
      <c r="B1550" s="1" t="n">
        <v>1547</v>
      </c>
      <c r="C1550" s="1" t="n">
        <v>5.57907846627635</v>
      </c>
      <c r="D1550" s="1" t="n">
        <v>5.97609562280864</v>
      </c>
    </row>
    <row r="1551" customFormat="false" ht="13.5" hidden="false" customHeight="false" outlineLevel="0" collapsed="false">
      <c r="B1551" s="1" t="n">
        <v>1548</v>
      </c>
      <c r="C1551" s="1" t="n">
        <v>5.02808900435382</v>
      </c>
      <c r="D1551" s="1" t="n">
        <v>6.39330668274674</v>
      </c>
    </row>
    <row r="1552" customFormat="false" ht="13.5" hidden="false" customHeight="false" outlineLevel="0" collapsed="false">
      <c r="B1552" s="1" t="n">
        <v>1549</v>
      </c>
      <c r="C1552" s="1" t="n">
        <v>4.08349135542036</v>
      </c>
      <c r="D1552" s="1" t="n">
        <v>5.44171448759686</v>
      </c>
    </row>
    <row r="1553" customFormat="false" ht="13.5" hidden="false" customHeight="false" outlineLevel="0" collapsed="false">
      <c r="B1553" s="1" t="n">
        <v>1550</v>
      </c>
      <c r="C1553" s="1" t="n">
        <v>4.67151483938747</v>
      </c>
      <c r="D1553" s="1" t="n">
        <v>5.86189065938305</v>
      </c>
    </row>
    <row r="1554" customFormat="false" ht="13.5" hidden="false" customHeight="false" outlineLevel="0" collapsed="false">
      <c r="B1554" s="1" t="n">
        <v>1551</v>
      </c>
      <c r="C1554" s="1" t="n">
        <v>4.78238810770911</v>
      </c>
      <c r="D1554" s="1" t="n">
        <v>4.55063505701771</v>
      </c>
    </row>
    <row r="1555" customFormat="false" ht="13.5" hidden="false" customHeight="false" outlineLevel="0" collapsed="false">
      <c r="B1555" s="1" t="n">
        <v>1552</v>
      </c>
      <c r="C1555" s="1" t="n">
        <v>5.39682432664612</v>
      </c>
      <c r="D1555" s="1" t="n">
        <v>5.4059511091448</v>
      </c>
    </row>
    <row r="1556" customFormat="false" ht="13.5" hidden="false" customHeight="false" outlineLevel="0" collapsed="false">
      <c r="B1556" s="1" t="n">
        <v>1553</v>
      </c>
      <c r="C1556" s="1" t="n">
        <v>4.78761201723499</v>
      </c>
      <c r="D1556" s="1" t="n">
        <v>5.11440979151024</v>
      </c>
    </row>
    <row r="1557" customFormat="false" ht="13.5" hidden="false" customHeight="false" outlineLevel="0" collapsed="false">
      <c r="B1557" s="1" t="n">
        <v>1554</v>
      </c>
      <c r="C1557" s="1" t="n">
        <v>5.06219909903453</v>
      </c>
      <c r="D1557" s="1" t="n">
        <v>5.14973790200866</v>
      </c>
    </row>
    <row r="1558" customFormat="false" ht="13.5" hidden="false" customHeight="false" outlineLevel="0" collapsed="false">
      <c r="B1558" s="1" t="n">
        <v>1555</v>
      </c>
      <c r="C1558" s="1" t="n">
        <v>4.38299610302828</v>
      </c>
      <c r="D1558" s="1" t="n">
        <v>5.44738921793405</v>
      </c>
    </row>
    <row r="1559" customFormat="false" ht="13.5" hidden="false" customHeight="false" outlineLevel="0" collapsed="false">
      <c r="B1559" s="1" t="n">
        <v>1556</v>
      </c>
      <c r="C1559" s="1" t="n">
        <v>5.30822315260818</v>
      </c>
      <c r="D1559" s="1" t="n">
        <v>5.82553600790066</v>
      </c>
    </row>
    <row r="1560" customFormat="false" ht="13.5" hidden="false" customHeight="false" outlineLevel="0" collapsed="false">
      <c r="B1560" s="1" t="n">
        <v>1557</v>
      </c>
      <c r="C1560" s="1" t="n">
        <v>5.24806690959467</v>
      </c>
      <c r="D1560" s="1" t="n">
        <v>6.68076193715505</v>
      </c>
    </row>
    <row r="1561" customFormat="false" ht="13.5" hidden="false" customHeight="false" outlineLevel="0" collapsed="false">
      <c r="B1561" s="1" t="n">
        <v>1558</v>
      </c>
      <c r="C1561" s="1" t="n">
        <v>5.20228065692304</v>
      </c>
      <c r="D1561" s="1" t="n">
        <v>5.28459051150164</v>
      </c>
    </row>
    <row r="1562" customFormat="false" ht="13.5" hidden="false" customHeight="false" outlineLevel="0" collapsed="false">
      <c r="B1562" s="1" t="n">
        <v>1559</v>
      </c>
      <c r="C1562" s="1" t="n">
        <v>4.04987378204607</v>
      </c>
      <c r="D1562" s="1" t="n">
        <v>6.27197592023625</v>
      </c>
    </row>
    <row r="1563" customFormat="false" ht="13.5" hidden="false" customHeight="false" outlineLevel="0" collapsed="false">
      <c r="B1563" s="1" t="n">
        <v>1560</v>
      </c>
      <c r="C1563" s="1" t="n">
        <v>5.75391117566918</v>
      </c>
      <c r="D1563" s="1" t="n">
        <v>5.19856862632721</v>
      </c>
    </row>
    <row r="1564" customFormat="false" ht="13.5" hidden="false" customHeight="false" outlineLevel="0" collapsed="false">
      <c r="B1564" s="1" t="n">
        <v>1561</v>
      </c>
      <c r="C1564" s="1" t="n">
        <v>4.6975158050062</v>
      </c>
      <c r="D1564" s="1" t="n">
        <v>4.77092644768325</v>
      </c>
    </row>
    <row r="1565" customFormat="false" ht="13.5" hidden="false" customHeight="false" outlineLevel="0" collapsed="false">
      <c r="B1565" s="1" t="n">
        <v>1562</v>
      </c>
      <c r="C1565" s="1" t="n">
        <v>5.47886393434208</v>
      </c>
      <c r="D1565" s="1" t="n">
        <v>5.46990229413552</v>
      </c>
    </row>
    <row r="1566" customFormat="false" ht="13.5" hidden="false" customHeight="false" outlineLevel="0" collapsed="false">
      <c r="B1566" s="1" t="n">
        <v>1563</v>
      </c>
      <c r="C1566" s="1" t="n">
        <v>5.26421566290772</v>
      </c>
      <c r="D1566" s="1" t="n">
        <v>6.36396716119421</v>
      </c>
    </row>
    <row r="1567" customFormat="false" ht="13.5" hidden="false" customHeight="false" outlineLevel="0" collapsed="false">
      <c r="B1567" s="1" t="n">
        <v>1564</v>
      </c>
      <c r="C1567" s="1" t="n">
        <v>4.76768748185666</v>
      </c>
      <c r="D1567" s="1" t="n">
        <v>5.57928986487692</v>
      </c>
    </row>
    <row r="1568" customFormat="false" ht="13.5" hidden="false" customHeight="false" outlineLevel="0" collapsed="false">
      <c r="B1568" s="1" t="n">
        <v>1565</v>
      </c>
      <c r="C1568" s="1" t="n">
        <v>5.85088098033811</v>
      </c>
      <c r="D1568" s="1" t="n">
        <v>5.60696605480304</v>
      </c>
    </row>
    <row r="1569" customFormat="false" ht="13.5" hidden="false" customHeight="false" outlineLevel="0" collapsed="false">
      <c r="B1569" s="1" t="n">
        <v>1566</v>
      </c>
      <c r="C1569" s="1" t="n">
        <v>4.41300620946302</v>
      </c>
      <c r="D1569" s="1" t="n">
        <v>4.69591967761191</v>
      </c>
    </row>
    <row r="1570" customFormat="false" ht="13.5" hidden="false" customHeight="false" outlineLevel="0" collapsed="false">
      <c r="B1570" s="1" t="n">
        <v>1567</v>
      </c>
      <c r="C1570" s="1" t="n">
        <v>5.35589082294182</v>
      </c>
      <c r="D1570" s="1" t="n">
        <v>5.39059624724986</v>
      </c>
    </row>
    <row r="1571" customFormat="false" ht="13.5" hidden="false" customHeight="false" outlineLevel="0" collapsed="false">
      <c r="B1571" s="1" t="n">
        <v>1568</v>
      </c>
      <c r="C1571" s="1" t="n">
        <v>4.41475023104503</v>
      </c>
      <c r="D1571" s="1" t="n">
        <v>5.48207376818289</v>
      </c>
    </row>
    <row r="1572" customFormat="false" ht="13.5" hidden="false" customHeight="false" outlineLevel="0" collapsed="false">
      <c r="B1572" s="1" t="n">
        <v>1569</v>
      </c>
      <c r="C1572" s="1" t="n">
        <v>4.51153115386299</v>
      </c>
      <c r="D1572" s="1" t="n">
        <v>5.2672685506189</v>
      </c>
    </row>
    <row r="1573" customFormat="false" ht="13.5" hidden="false" customHeight="false" outlineLevel="0" collapsed="false">
      <c r="B1573" s="1" t="n">
        <v>1570</v>
      </c>
      <c r="C1573" s="1" t="n">
        <v>4.28584039313784</v>
      </c>
      <c r="D1573" s="1" t="n">
        <v>5.20590144724774</v>
      </c>
    </row>
    <row r="1574" customFormat="false" ht="13.5" hidden="false" customHeight="false" outlineLevel="0" collapsed="false">
      <c r="B1574" s="1" t="n">
        <v>1571</v>
      </c>
      <c r="C1574" s="1" t="n">
        <v>5.49846344328865</v>
      </c>
      <c r="D1574" s="1" t="n">
        <v>6.50895804993469</v>
      </c>
    </row>
    <row r="1575" customFormat="false" ht="13.5" hidden="false" customHeight="false" outlineLevel="0" collapsed="false">
      <c r="B1575" s="1" t="n">
        <v>1572</v>
      </c>
      <c r="C1575" s="1" t="n">
        <v>5.40651574841117</v>
      </c>
      <c r="D1575" s="1" t="n">
        <v>5.30111518108557</v>
      </c>
    </row>
    <row r="1576" customFormat="false" ht="13.5" hidden="false" customHeight="false" outlineLevel="0" collapsed="false">
      <c r="B1576" s="1" t="n">
        <v>1573</v>
      </c>
      <c r="C1576" s="1" t="n">
        <v>4.3803035101185</v>
      </c>
      <c r="D1576" s="1" t="n">
        <v>4.91994005850124</v>
      </c>
    </row>
    <row r="1577" customFormat="false" ht="13.5" hidden="false" customHeight="false" outlineLevel="0" collapsed="false">
      <c r="B1577" s="1" t="n">
        <v>1574</v>
      </c>
      <c r="C1577" s="1" t="n">
        <v>4.97780905681297</v>
      </c>
      <c r="D1577" s="1" t="n">
        <v>5.2903521234793</v>
      </c>
    </row>
    <row r="1578" customFormat="false" ht="13.5" hidden="false" customHeight="false" outlineLevel="0" collapsed="false">
      <c r="B1578" s="1" t="n">
        <v>1575</v>
      </c>
      <c r="C1578" s="1" t="n">
        <v>4.72520454868723</v>
      </c>
      <c r="D1578" s="1" t="n">
        <v>5.48307702868917</v>
      </c>
    </row>
    <row r="1579" customFormat="false" ht="13.5" hidden="false" customHeight="false" outlineLevel="0" collapsed="false">
      <c r="B1579" s="1" t="n">
        <v>1576</v>
      </c>
      <c r="C1579" s="1" t="n">
        <v>3.89853725005245</v>
      </c>
      <c r="D1579" s="1" t="n">
        <v>6.17533681979055</v>
      </c>
    </row>
    <row r="1580" customFormat="false" ht="13.5" hidden="false" customHeight="false" outlineLevel="0" collapsed="false">
      <c r="B1580" s="1" t="n">
        <v>1577</v>
      </c>
      <c r="C1580" s="1" t="n">
        <v>5.37754081888588</v>
      </c>
      <c r="D1580" s="1" t="n">
        <v>5.74368228273472</v>
      </c>
    </row>
    <row r="1581" customFormat="false" ht="13.5" hidden="false" customHeight="false" outlineLevel="0" collapsed="false">
      <c r="B1581" s="1" t="n">
        <v>1578</v>
      </c>
      <c r="C1581" s="1" t="n">
        <v>5.0020053079956</v>
      </c>
      <c r="D1581" s="1" t="n">
        <v>6.39704125569</v>
      </c>
    </row>
    <row r="1582" customFormat="false" ht="13.5" hidden="false" customHeight="false" outlineLevel="0" collapsed="false">
      <c r="B1582" s="1" t="n">
        <v>1579</v>
      </c>
      <c r="C1582" s="1" t="n">
        <v>5.12201989718378</v>
      </c>
      <c r="D1582" s="1" t="n">
        <v>6.07299414175904</v>
      </c>
    </row>
    <row r="1583" customFormat="false" ht="13.5" hidden="false" customHeight="false" outlineLevel="0" collapsed="false">
      <c r="B1583" s="1" t="n">
        <v>1580</v>
      </c>
      <c r="C1583" s="1" t="n">
        <v>5.34008249297832</v>
      </c>
      <c r="D1583" s="1" t="n">
        <v>5.74410577804749</v>
      </c>
    </row>
    <row r="1584" customFormat="false" ht="13.5" hidden="false" customHeight="false" outlineLevel="0" collapsed="false">
      <c r="B1584" s="1" t="n">
        <v>1581</v>
      </c>
      <c r="C1584" s="1" t="n">
        <v>4.06898903802078</v>
      </c>
      <c r="D1584" s="1" t="n">
        <v>5.83913540729629</v>
      </c>
    </row>
    <row r="1585" customFormat="false" ht="13.5" hidden="false" customHeight="false" outlineLevel="0" collapsed="false">
      <c r="B1585" s="1" t="n">
        <v>1582</v>
      </c>
      <c r="C1585" s="1" t="n">
        <v>4.54932287684891</v>
      </c>
      <c r="D1585" s="1" t="n">
        <v>5.17724751609828</v>
      </c>
    </row>
    <row r="1586" customFormat="false" ht="13.5" hidden="false" customHeight="false" outlineLevel="0" collapsed="false">
      <c r="B1586" s="1" t="n">
        <v>1583</v>
      </c>
      <c r="C1586" s="1" t="n">
        <v>5.51950509194131</v>
      </c>
      <c r="D1586" s="1" t="n">
        <v>4.88593743668707</v>
      </c>
    </row>
    <row r="1587" customFormat="false" ht="13.5" hidden="false" customHeight="false" outlineLevel="0" collapsed="false">
      <c r="B1587" s="1" t="n">
        <v>1584</v>
      </c>
      <c r="C1587" s="1" t="n">
        <v>5.63963783095629</v>
      </c>
      <c r="D1587" s="1" t="n">
        <v>5.54971302520579</v>
      </c>
    </row>
    <row r="1588" customFormat="false" ht="13.5" hidden="false" customHeight="false" outlineLevel="0" collapsed="false">
      <c r="B1588" s="1" t="n">
        <v>1585</v>
      </c>
      <c r="C1588" s="1" t="n">
        <v>5.22632554760875</v>
      </c>
      <c r="D1588" s="1" t="n">
        <v>5.38725621878744</v>
      </c>
    </row>
    <row r="1589" customFormat="false" ht="13.5" hidden="false" customHeight="false" outlineLevel="0" collapsed="false">
      <c r="B1589" s="1" t="n">
        <v>1586</v>
      </c>
      <c r="C1589" s="1" t="n">
        <v>6.32186094481771</v>
      </c>
      <c r="D1589" s="1" t="n">
        <v>5.66778178465222</v>
      </c>
    </row>
    <row r="1590" customFormat="false" ht="13.5" hidden="false" customHeight="false" outlineLevel="0" collapsed="false">
      <c r="B1590" s="1" t="n">
        <v>1587</v>
      </c>
      <c r="C1590" s="1" t="n">
        <v>4.90173796829091</v>
      </c>
      <c r="D1590" s="1" t="n">
        <v>6.03568844464011</v>
      </c>
    </row>
    <row r="1591" customFormat="false" ht="13.5" hidden="false" customHeight="false" outlineLevel="0" collapsed="false">
      <c r="B1591" s="1" t="n">
        <v>1588</v>
      </c>
      <c r="C1591" s="1" t="n">
        <v>5.15471135326479</v>
      </c>
      <c r="D1591" s="1" t="n">
        <v>4.94662265161007</v>
      </c>
    </row>
    <row r="1592" customFormat="false" ht="13.5" hidden="false" customHeight="false" outlineLevel="0" collapsed="false">
      <c r="B1592" s="1" t="n">
        <v>1589</v>
      </c>
      <c r="C1592" s="1" t="n">
        <v>5.00639207621039</v>
      </c>
      <c r="D1592" s="1" t="n">
        <v>6.38840349931103</v>
      </c>
    </row>
    <row r="1593" customFormat="false" ht="13.5" hidden="false" customHeight="false" outlineLevel="0" collapsed="false">
      <c r="B1593" s="1" t="n">
        <v>1590</v>
      </c>
      <c r="C1593" s="1" t="n">
        <v>4.49552644482127</v>
      </c>
      <c r="D1593" s="1" t="n">
        <v>5.86810738912506</v>
      </c>
    </row>
    <row r="1594" customFormat="false" ht="13.5" hidden="false" customHeight="false" outlineLevel="0" collapsed="false">
      <c r="B1594" s="1" t="n">
        <v>1591</v>
      </c>
      <c r="C1594" s="1" t="n">
        <v>4.36036216904371</v>
      </c>
      <c r="D1594" s="1" t="n">
        <v>5.11609493889832</v>
      </c>
    </row>
    <row r="1595" customFormat="false" ht="13.5" hidden="false" customHeight="false" outlineLevel="0" collapsed="false">
      <c r="B1595" s="1" t="n">
        <v>1592</v>
      </c>
      <c r="C1595" s="1" t="n">
        <v>5.88962129082416</v>
      </c>
      <c r="D1595" s="1" t="n">
        <v>6.03635639501742</v>
      </c>
    </row>
    <row r="1596" customFormat="false" ht="13.5" hidden="false" customHeight="false" outlineLevel="0" collapsed="false">
      <c r="B1596" s="1" t="n">
        <v>1593</v>
      </c>
      <c r="C1596" s="1" t="n">
        <v>5.72260305624288</v>
      </c>
      <c r="D1596" s="1" t="n">
        <v>5.44448969289086</v>
      </c>
    </row>
    <row r="1597" customFormat="false" ht="13.5" hidden="false" customHeight="false" outlineLevel="0" collapsed="false">
      <c r="B1597" s="1" t="n">
        <v>1594</v>
      </c>
      <c r="C1597" s="1" t="n">
        <v>5.72474641720434</v>
      </c>
      <c r="D1597" s="1" t="n">
        <v>5.80867795241419</v>
      </c>
    </row>
    <row r="1598" customFormat="false" ht="13.5" hidden="false" customHeight="false" outlineLevel="0" collapsed="false">
      <c r="B1598" s="1" t="n">
        <v>1595</v>
      </c>
      <c r="C1598" s="1" t="n">
        <v>5.62349658763228</v>
      </c>
      <c r="D1598" s="1" t="n">
        <v>4.64858530212783</v>
      </c>
    </row>
    <row r="1599" customFormat="false" ht="13.5" hidden="false" customHeight="false" outlineLevel="0" collapsed="false">
      <c r="B1599" s="1" t="n">
        <v>1596</v>
      </c>
      <c r="C1599" s="1" t="n">
        <v>4.68032863762132</v>
      </c>
      <c r="D1599" s="1" t="n">
        <v>4.65649128376004</v>
      </c>
    </row>
    <row r="1600" customFormat="false" ht="13.5" hidden="false" customHeight="false" outlineLevel="0" collapsed="false">
      <c r="B1600" s="1" t="n">
        <v>1597</v>
      </c>
      <c r="C1600" s="1" t="n">
        <v>4.99924801123412</v>
      </c>
      <c r="D1600" s="1" t="n">
        <v>5.97747794898622</v>
      </c>
    </row>
    <row r="1601" customFormat="false" ht="13.5" hidden="false" customHeight="false" outlineLevel="0" collapsed="false">
      <c r="B1601" s="1" t="n">
        <v>1598</v>
      </c>
      <c r="C1601" s="1" t="n">
        <v>4.49905839227711</v>
      </c>
      <c r="D1601" s="1" t="n">
        <v>5.87954393065075</v>
      </c>
    </row>
    <row r="1602" customFormat="false" ht="13.5" hidden="false" customHeight="false" outlineLevel="0" collapsed="false">
      <c r="B1602" s="1" t="n">
        <v>1599</v>
      </c>
      <c r="C1602" s="1" t="n">
        <v>5.5341335994981</v>
      </c>
      <c r="D1602" s="1" t="n">
        <v>4.77201334870287</v>
      </c>
    </row>
    <row r="1603" customFormat="false" ht="13.5" hidden="false" customHeight="false" outlineLevel="0" collapsed="false">
      <c r="B1603" s="1" t="n">
        <v>1600</v>
      </c>
      <c r="C1603" s="1" t="n">
        <v>5.21293676763815</v>
      </c>
      <c r="D1603" s="1" t="n">
        <v>5.24710209482537</v>
      </c>
    </row>
    <row r="1604" customFormat="false" ht="13.5" hidden="false" customHeight="false" outlineLevel="0" collapsed="false">
      <c r="B1604" s="1" t="n">
        <v>1601</v>
      </c>
      <c r="C1604" s="1" t="n">
        <v>5.28005823286154</v>
      </c>
      <c r="D1604" s="1" t="n">
        <v>5.16070682965615</v>
      </c>
    </row>
    <row r="1605" customFormat="false" ht="13.5" hidden="false" customHeight="false" outlineLevel="0" collapsed="false">
      <c r="B1605" s="1" t="n">
        <v>1602</v>
      </c>
      <c r="C1605" s="1" t="n">
        <v>5.12900447495025</v>
      </c>
      <c r="D1605" s="1" t="n">
        <v>4.7741768897898</v>
      </c>
    </row>
    <row r="1606" customFormat="false" ht="13.5" hidden="false" customHeight="false" outlineLevel="0" collapsed="false">
      <c r="B1606" s="1" t="n">
        <v>1603</v>
      </c>
      <c r="C1606" s="1" t="n">
        <v>4.79649456186777</v>
      </c>
      <c r="D1606" s="1" t="n">
        <v>5.57586493314479</v>
      </c>
    </row>
    <row r="1607" customFormat="false" ht="13.5" hidden="false" customHeight="false" outlineLevel="0" collapsed="false">
      <c r="B1607" s="1" t="n">
        <v>1604</v>
      </c>
      <c r="C1607" s="1" t="n">
        <v>5.66914794667351</v>
      </c>
      <c r="D1607" s="1" t="n">
        <v>5.62395761232415</v>
      </c>
    </row>
    <row r="1608" customFormat="false" ht="13.5" hidden="false" customHeight="false" outlineLevel="0" collapsed="false">
      <c r="B1608" s="1" t="n">
        <v>1605</v>
      </c>
      <c r="C1608" s="1" t="n">
        <v>3.89424109540666</v>
      </c>
      <c r="D1608" s="1" t="n">
        <v>5.15691031079705</v>
      </c>
    </row>
    <row r="1609" customFormat="false" ht="13.5" hidden="false" customHeight="false" outlineLevel="0" collapsed="false">
      <c r="B1609" s="1" t="n">
        <v>1606</v>
      </c>
      <c r="C1609" s="1" t="n">
        <v>4.80138645015545</v>
      </c>
      <c r="D1609" s="1" t="n">
        <v>5.98124850940039</v>
      </c>
    </row>
    <row r="1610" customFormat="false" ht="13.5" hidden="false" customHeight="false" outlineLevel="0" collapsed="false">
      <c r="B1610" s="1" t="n">
        <v>1607</v>
      </c>
      <c r="C1610" s="1" t="n">
        <v>5.49497352565278</v>
      </c>
      <c r="D1610" s="1" t="n">
        <v>5.24038474115401</v>
      </c>
    </row>
    <row r="1611" customFormat="false" ht="13.5" hidden="false" customHeight="false" outlineLevel="0" collapsed="false">
      <c r="B1611" s="1" t="n">
        <v>1608</v>
      </c>
      <c r="C1611" s="1" t="n">
        <v>5.63907009544247</v>
      </c>
      <c r="D1611" s="1" t="n">
        <v>5.12162528932503</v>
      </c>
    </row>
    <row r="1612" customFormat="false" ht="13.5" hidden="false" customHeight="false" outlineLevel="0" collapsed="false">
      <c r="B1612" s="1" t="n">
        <v>1609</v>
      </c>
      <c r="C1612" s="1" t="n">
        <v>5.17722611367515</v>
      </c>
      <c r="D1612" s="1" t="n">
        <v>5.53097666363621</v>
      </c>
    </row>
    <row r="1613" customFormat="false" ht="13.5" hidden="false" customHeight="false" outlineLevel="0" collapsed="false">
      <c r="B1613" s="1" t="n">
        <v>1610</v>
      </c>
      <c r="C1613" s="1" t="n">
        <v>5.7884902761413</v>
      </c>
      <c r="D1613" s="1" t="n">
        <v>5.03154028131635</v>
      </c>
    </row>
    <row r="1614" customFormat="false" ht="13.5" hidden="false" customHeight="false" outlineLevel="0" collapsed="false">
      <c r="B1614" s="1" t="n">
        <v>1611</v>
      </c>
      <c r="C1614" s="1" t="n">
        <v>4.90429220063813</v>
      </c>
      <c r="D1614" s="1" t="n">
        <v>5.88778747140944</v>
      </c>
    </row>
    <row r="1615" customFormat="false" ht="13.5" hidden="false" customHeight="false" outlineLevel="0" collapsed="false">
      <c r="B1615" s="1" t="n">
        <v>1612</v>
      </c>
      <c r="C1615" s="1" t="n">
        <v>4.75448130310564</v>
      </c>
      <c r="D1615" s="1" t="n">
        <v>6.44335255498621</v>
      </c>
    </row>
    <row r="1616" customFormat="false" ht="13.5" hidden="false" customHeight="false" outlineLevel="0" collapsed="false">
      <c r="B1616" s="1" t="n">
        <v>1613</v>
      </c>
      <c r="C1616" s="1" t="n">
        <v>4.6093278316278</v>
      </c>
      <c r="D1616" s="1" t="n">
        <v>4.87294221243474</v>
      </c>
    </row>
    <row r="1617" customFormat="false" ht="13.5" hidden="false" customHeight="false" outlineLevel="0" collapsed="false">
      <c r="B1617" s="1" t="n">
        <v>1614</v>
      </c>
      <c r="C1617" s="1" t="n">
        <v>5.09009717110237</v>
      </c>
      <c r="D1617" s="1" t="n">
        <v>5.0151539605957</v>
      </c>
    </row>
    <row r="1618" customFormat="false" ht="13.5" hidden="false" customHeight="false" outlineLevel="0" collapsed="false">
      <c r="B1618" s="1" t="n">
        <v>1615</v>
      </c>
      <c r="C1618" s="1" t="n">
        <v>5.37487938886918</v>
      </c>
      <c r="D1618" s="1" t="n">
        <v>4.72802407976375</v>
      </c>
    </row>
    <row r="1619" customFormat="false" ht="13.5" hidden="false" customHeight="false" outlineLevel="0" collapsed="false">
      <c r="B1619" s="1" t="n">
        <v>1616</v>
      </c>
      <c r="C1619" s="1" t="n">
        <v>4.00413185612123</v>
      </c>
      <c r="D1619" s="1" t="n">
        <v>4.99510926520915</v>
      </c>
    </row>
    <row r="1620" customFormat="false" ht="13.5" hidden="false" customHeight="false" outlineLevel="0" collapsed="false">
      <c r="B1620" s="1" t="n">
        <v>1617</v>
      </c>
      <c r="C1620" s="1" t="n">
        <v>4.418463640943</v>
      </c>
      <c r="D1620" s="1" t="n">
        <v>5.45104263289425</v>
      </c>
    </row>
    <row r="1621" customFormat="false" ht="13.5" hidden="false" customHeight="false" outlineLevel="0" collapsed="false">
      <c r="B1621" s="1" t="n">
        <v>1618</v>
      </c>
      <c r="C1621" s="1" t="n">
        <v>5.32755261890742</v>
      </c>
      <c r="D1621" s="1" t="n">
        <v>4.96542268649676</v>
      </c>
    </row>
    <row r="1622" customFormat="false" ht="13.5" hidden="false" customHeight="false" outlineLevel="0" collapsed="false">
      <c r="B1622" s="1" t="n">
        <v>1619</v>
      </c>
      <c r="C1622" s="1" t="n">
        <v>5.17415991701601</v>
      </c>
      <c r="D1622" s="1" t="n">
        <v>5.77625425906096</v>
      </c>
    </row>
    <row r="1623" customFormat="false" ht="13.5" hidden="false" customHeight="false" outlineLevel="0" collapsed="false">
      <c r="B1623" s="1" t="n">
        <v>1620</v>
      </c>
      <c r="C1623" s="1" t="n">
        <v>5.48025360900663</v>
      </c>
      <c r="D1623" s="1" t="n">
        <v>4.2221919613149</v>
      </c>
    </row>
    <row r="1624" customFormat="false" ht="13.5" hidden="false" customHeight="false" outlineLevel="0" collapsed="false">
      <c r="B1624" s="1" t="n">
        <v>1621</v>
      </c>
      <c r="C1624" s="1" t="n">
        <v>4.33694007181921</v>
      </c>
      <c r="D1624" s="1" t="n">
        <v>5.24923630051115</v>
      </c>
    </row>
    <row r="1625" customFormat="false" ht="13.5" hidden="false" customHeight="false" outlineLevel="0" collapsed="false">
      <c r="B1625" s="1" t="n">
        <v>1622</v>
      </c>
      <c r="C1625" s="1" t="n">
        <v>4.79212981694287</v>
      </c>
      <c r="D1625" s="1" t="n">
        <v>5.51466587810463</v>
      </c>
    </row>
    <row r="1626" customFormat="false" ht="13.5" hidden="false" customHeight="false" outlineLevel="0" collapsed="false">
      <c r="B1626" s="1" t="n">
        <v>1623</v>
      </c>
      <c r="C1626" s="1" t="n">
        <v>4.70141957892336</v>
      </c>
      <c r="D1626" s="1" t="n">
        <v>4.95645835275663</v>
      </c>
    </row>
    <row r="1627" customFormat="false" ht="13.5" hidden="false" customHeight="false" outlineLevel="0" collapsed="false">
      <c r="B1627" s="1" t="n">
        <v>1624</v>
      </c>
      <c r="C1627" s="1" t="n">
        <v>4.15124425320944</v>
      </c>
      <c r="D1627" s="1" t="n">
        <v>5.75904175852822</v>
      </c>
    </row>
    <row r="1628" customFormat="false" ht="13.5" hidden="false" customHeight="false" outlineLevel="0" collapsed="false">
      <c r="B1628" s="1" t="n">
        <v>1625</v>
      </c>
      <c r="C1628" s="1" t="n">
        <v>4.35435047509445</v>
      </c>
      <c r="D1628" s="1" t="n">
        <v>5.0313458551009</v>
      </c>
    </row>
    <row r="1629" customFormat="false" ht="13.5" hidden="false" customHeight="false" outlineLevel="0" collapsed="false">
      <c r="B1629" s="1" t="n">
        <v>1626</v>
      </c>
      <c r="C1629" s="1" t="n">
        <v>4.77242407637802</v>
      </c>
      <c r="D1629" s="1" t="n">
        <v>5.65918782932594</v>
      </c>
    </row>
    <row r="1630" customFormat="false" ht="13.5" hidden="false" customHeight="false" outlineLevel="0" collapsed="false">
      <c r="B1630" s="1" t="n">
        <v>1627</v>
      </c>
      <c r="C1630" s="1" t="n">
        <v>5.01052861677892</v>
      </c>
      <c r="D1630" s="1" t="n">
        <v>4.92797150131269</v>
      </c>
    </row>
    <row r="1631" customFormat="false" ht="13.5" hidden="false" customHeight="false" outlineLevel="0" collapsed="false">
      <c r="B1631" s="1" t="n">
        <v>1628</v>
      </c>
      <c r="C1631" s="1" t="n">
        <v>4.52034241954884</v>
      </c>
      <c r="D1631" s="1" t="n">
        <v>5.64631825751775</v>
      </c>
    </row>
    <row r="1632" customFormat="false" ht="13.5" hidden="false" customHeight="false" outlineLevel="0" collapsed="false">
      <c r="B1632" s="1" t="n">
        <v>1629</v>
      </c>
      <c r="C1632" s="1" t="n">
        <v>5.69785805677833</v>
      </c>
      <c r="D1632" s="1" t="n">
        <v>5.70636803143787</v>
      </c>
    </row>
    <row r="1633" customFormat="false" ht="13.5" hidden="false" customHeight="false" outlineLevel="0" collapsed="false">
      <c r="B1633" s="1" t="n">
        <v>1630</v>
      </c>
      <c r="C1633" s="1" t="n">
        <v>4.82197291630464</v>
      </c>
      <c r="D1633" s="1" t="n">
        <v>5.70486774016064</v>
      </c>
    </row>
    <row r="1634" customFormat="false" ht="13.5" hidden="false" customHeight="false" outlineLevel="0" collapsed="false">
      <c r="B1634" s="1" t="n">
        <v>1631</v>
      </c>
      <c r="C1634" s="1" t="n">
        <v>5.2414265814054</v>
      </c>
      <c r="D1634" s="1" t="n">
        <v>5.54467736482672</v>
      </c>
    </row>
    <row r="1635" customFormat="false" ht="13.5" hidden="false" customHeight="false" outlineLevel="0" collapsed="false">
      <c r="B1635" s="1" t="n">
        <v>1632</v>
      </c>
      <c r="C1635" s="1" t="n">
        <v>5.58924665229891</v>
      </c>
      <c r="D1635" s="1" t="n">
        <v>5.31568263154725</v>
      </c>
    </row>
    <row r="1636" customFormat="false" ht="13.5" hidden="false" customHeight="false" outlineLevel="0" collapsed="false">
      <c r="B1636" s="1" t="n">
        <v>1633</v>
      </c>
      <c r="C1636" s="1" t="n">
        <v>5.45635032688135</v>
      </c>
      <c r="D1636" s="1" t="n">
        <v>5.63172743737441</v>
      </c>
    </row>
    <row r="1637" customFormat="false" ht="13.5" hidden="false" customHeight="false" outlineLevel="0" collapsed="false">
      <c r="B1637" s="1" t="n">
        <v>1634</v>
      </c>
      <c r="C1637" s="1" t="n">
        <v>5.44023938602052</v>
      </c>
      <c r="D1637" s="1" t="n">
        <v>4.69955209998855</v>
      </c>
    </row>
    <row r="1638" customFormat="false" ht="13.5" hidden="false" customHeight="false" outlineLevel="0" collapsed="false">
      <c r="B1638" s="1" t="n">
        <v>1635</v>
      </c>
      <c r="C1638" s="1" t="n">
        <v>5.46651933767596</v>
      </c>
      <c r="D1638" s="1" t="n">
        <v>4.70669279111367</v>
      </c>
    </row>
    <row r="1639" customFormat="false" ht="13.5" hidden="false" customHeight="false" outlineLevel="0" collapsed="false">
      <c r="B1639" s="1" t="n">
        <v>1636</v>
      </c>
      <c r="C1639" s="1" t="n">
        <v>5.33004194212015</v>
      </c>
      <c r="D1639" s="1" t="n">
        <v>5.15468651960205</v>
      </c>
    </row>
    <row r="1640" customFormat="false" ht="13.5" hidden="false" customHeight="false" outlineLevel="0" collapsed="false">
      <c r="B1640" s="1" t="n">
        <v>1637</v>
      </c>
      <c r="C1640" s="1" t="n">
        <v>4.85093241523286</v>
      </c>
      <c r="D1640" s="1" t="n">
        <v>5.73398922545074</v>
      </c>
    </row>
    <row r="1641" customFormat="false" ht="13.5" hidden="false" customHeight="false" outlineLevel="0" collapsed="false">
      <c r="B1641" s="1" t="n">
        <v>1638</v>
      </c>
      <c r="C1641" s="1" t="n">
        <v>5.16024296143715</v>
      </c>
      <c r="D1641" s="1" t="n">
        <v>5.56194649711873</v>
      </c>
    </row>
    <row r="1642" customFormat="false" ht="13.5" hidden="false" customHeight="false" outlineLevel="0" collapsed="false">
      <c r="B1642" s="1" t="n">
        <v>1639</v>
      </c>
      <c r="C1642" s="1" t="n">
        <v>5.434543085572</v>
      </c>
      <c r="D1642" s="1" t="n">
        <v>4.71753644242074</v>
      </c>
    </row>
    <row r="1643" customFormat="false" ht="13.5" hidden="false" customHeight="false" outlineLevel="0" collapsed="false">
      <c r="B1643" s="1" t="n">
        <v>1640</v>
      </c>
      <c r="C1643" s="1" t="n">
        <v>4.53367431407707</v>
      </c>
      <c r="D1643" s="1" t="n">
        <v>5.49511199700761</v>
      </c>
    </row>
    <row r="1644" customFormat="false" ht="13.5" hidden="false" customHeight="false" outlineLevel="0" collapsed="false">
      <c r="B1644" s="1" t="n">
        <v>1641</v>
      </c>
      <c r="C1644" s="1" t="n">
        <v>4.79635839979379</v>
      </c>
      <c r="D1644" s="1" t="n">
        <v>5.64305099985355</v>
      </c>
    </row>
    <row r="1645" customFormat="false" ht="13.5" hidden="false" customHeight="false" outlineLevel="0" collapsed="false">
      <c r="B1645" s="1" t="n">
        <v>1642</v>
      </c>
      <c r="C1645" s="1" t="n">
        <v>5.96583601152206</v>
      </c>
      <c r="D1645" s="1" t="n">
        <v>5.57738667603183</v>
      </c>
    </row>
    <row r="1646" customFormat="false" ht="13.5" hidden="false" customHeight="false" outlineLevel="0" collapsed="false">
      <c r="B1646" s="1" t="n">
        <v>1643</v>
      </c>
      <c r="C1646" s="1" t="n">
        <v>4.00230334491609</v>
      </c>
      <c r="D1646" s="1" t="n">
        <v>5.21818061804469</v>
      </c>
    </row>
    <row r="1647" customFormat="false" ht="13.5" hidden="false" customHeight="false" outlineLevel="0" collapsed="false">
      <c r="B1647" s="1" t="n">
        <v>1644</v>
      </c>
      <c r="C1647" s="1" t="n">
        <v>5.74314959666711</v>
      </c>
      <c r="D1647" s="1" t="n">
        <v>5.94431682528997</v>
      </c>
    </row>
    <row r="1648" customFormat="false" ht="13.5" hidden="false" customHeight="false" outlineLevel="0" collapsed="false">
      <c r="B1648" s="1" t="n">
        <v>1645</v>
      </c>
      <c r="C1648" s="1" t="n">
        <v>5.34261404568904</v>
      </c>
      <c r="D1648" s="1" t="n">
        <v>5.47379374105907</v>
      </c>
    </row>
    <row r="1649" customFormat="false" ht="13.5" hidden="false" customHeight="false" outlineLevel="0" collapsed="false">
      <c r="B1649" s="1" t="n">
        <v>1646</v>
      </c>
      <c r="C1649" s="1" t="n">
        <v>4.78665147533874</v>
      </c>
      <c r="D1649" s="1" t="n">
        <v>6.0182166947469</v>
      </c>
    </row>
    <row r="1650" customFormat="false" ht="13.5" hidden="false" customHeight="false" outlineLevel="0" collapsed="false">
      <c r="B1650" s="1" t="n">
        <v>1647</v>
      </c>
      <c r="C1650" s="1" t="n">
        <v>5.11518774829786</v>
      </c>
      <c r="D1650" s="1" t="n">
        <v>5.37242030811305</v>
      </c>
    </row>
    <row r="1651" customFormat="false" ht="13.5" hidden="false" customHeight="false" outlineLevel="0" collapsed="false">
      <c r="B1651" s="1" t="n">
        <v>1648</v>
      </c>
      <c r="C1651" s="1" t="n">
        <v>4.80828435042322</v>
      </c>
      <c r="D1651" s="1" t="n">
        <v>5.646056648714</v>
      </c>
    </row>
    <row r="1652" customFormat="false" ht="13.5" hidden="false" customHeight="false" outlineLevel="0" collapsed="false">
      <c r="B1652" s="1" t="n">
        <v>1649</v>
      </c>
      <c r="C1652" s="1" t="n">
        <v>4.66495467115465</v>
      </c>
      <c r="D1652" s="1" t="n">
        <v>5.78035151593754</v>
      </c>
    </row>
    <row r="1653" customFormat="false" ht="13.5" hidden="false" customHeight="false" outlineLevel="0" collapsed="false">
      <c r="B1653" s="1" t="n">
        <v>1650</v>
      </c>
      <c r="C1653" s="1" t="n">
        <v>4.64620507675276</v>
      </c>
      <c r="D1653" s="1" t="n">
        <v>6.16366431068095</v>
      </c>
    </row>
    <row r="1654" customFormat="false" ht="13.5" hidden="false" customHeight="false" outlineLevel="0" collapsed="false">
      <c r="B1654" s="1" t="n">
        <v>1651</v>
      </c>
      <c r="C1654" s="1" t="n">
        <v>4.55920632650191</v>
      </c>
      <c r="D1654" s="1" t="n">
        <v>6.37825900200596</v>
      </c>
    </row>
    <row r="1655" customFormat="false" ht="13.5" hidden="false" customHeight="false" outlineLevel="0" collapsed="false">
      <c r="B1655" s="1" t="n">
        <v>1652</v>
      </c>
      <c r="C1655" s="1" t="n">
        <v>4.92603625943983</v>
      </c>
      <c r="D1655" s="1" t="n">
        <v>6.02079694784954</v>
      </c>
    </row>
    <row r="1656" customFormat="false" ht="13.5" hidden="false" customHeight="false" outlineLevel="0" collapsed="false">
      <c r="B1656" s="1" t="n">
        <v>1653</v>
      </c>
      <c r="C1656" s="1" t="n">
        <v>4.02843312444747</v>
      </c>
      <c r="D1656" s="1" t="n">
        <v>4.80114471690027</v>
      </c>
    </row>
    <row r="1657" customFormat="false" ht="13.5" hidden="false" customHeight="false" outlineLevel="0" collapsed="false">
      <c r="B1657" s="1" t="n">
        <v>1654</v>
      </c>
      <c r="C1657" s="1" t="n">
        <v>5.13965951722373</v>
      </c>
      <c r="D1657" s="1" t="n">
        <v>5.010520259043</v>
      </c>
    </row>
    <row r="1658" customFormat="false" ht="13.5" hidden="false" customHeight="false" outlineLevel="0" collapsed="false">
      <c r="B1658" s="1" t="n">
        <v>1655</v>
      </c>
      <c r="C1658" s="1" t="n">
        <v>4.76573106784191</v>
      </c>
      <c r="D1658" s="1" t="n">
        <v>5.68190492951485</v>
      </c>
    </row>
    <row r="1659" customFormat="false" ht="13.5" hidden="false" customHeight="false" outlineLevel="0" collapsed="false">
      <c r="B1659" s="1" t="n">
        <v>1656</v>
      </c>
      <c r="C1659" s="1" t="n">
        <v>4.85237309585732</v>
      </c>
      <c r="D1659" s="1" t="n">
        <v>5.28073353196254</v>
      </c>
    </row>
    <row r="1660" customFormat="false" ht="13.5" hidden="false" customHeight="false" outlineLevel="0" collapsed="false">
      <c r="B1660" s="1" t="n">
        <v>1657</v>
      </c>
      <c r="C1660" s="1" t="n">
        <v>4.92856952528723</v>
      </c>
      <c r="D1660" s="1" t="n">
        <v>5.27866192789809</v>
      </c>
    </row>
    <row r="1661" customFormat="false" ht="13.5" hidden="false" customHeight="false" outlineLevel="0" collapsed="false">
      <c r="B1661" s="1" t="n">
        <v>1658</v>
      </c>
      <c r="C1661" s="1" t="n">
        <v>4.98997281482353</v>
      </c>
      <c r="D1661" s="1" t="n">
        <v>5.24024131272058</v>
      </c>
    </row>
    <row r="1662" customFormat="false" ht="13.5" hidden="false" customHeight="false" outlineLevel="0" collapsed="false">
      <c r="B1662" s="1" t="n">
        <v>1659</v>
      </c>
      <c r="C1662" s="1" t="n">
        <v>4.15804742266367</v>
      </c>
      <c r="D1662" s="1" t="n">
        <v>5.40365387926856</v>
      </c>
    </row>
    <row r="1663" customFormat="false" ht="13.5" hidden="false" customHeight="false" outlineLevel="0" collapsed="false">
      <c r="B1663" s="1" t="n">
        <v>1660</v>
      </c>
      <c r="C1663" s="1" t="n">
        <v>5.20841688480465</v>
      </c>
      <c r="D1663" s="1" t="n">
        <v>5.67749305305028</v>
      </c>
    </row>
    <row r="1664" customFormat="false" ht="13.5" hidden="false" customHeight="false" outlineLevel="0" collapsed="false">
      <c r="B1664" s="1" t="n">
        <v>1661</v>
      </c>
      <c r="C1664" s="1" t="n">
        <v>5.9976966550839</v>
      </c>
      <c r="D1664" s="1" t="n">
        <v>5.01072259800309</v>
      </c>
    </row>
    <row r="1665" customFormat="false" ht="13.5" hidden="false" customHeight="false" outlineLevel="0" collapsed="false">
      <c r="B1665" s="1" t="n">
        <v>1662</v>
      </c>
      <c r="C1665" s="1" t="n">
        <v>6.07471708004545</v>
      </c>
      <c r="D1665" s="1" t="n">
        <v>6.4723960720786</v>
      </c>
    </row>
    <row r="1666" customFormat="false" ht="13.5" hidden="false" customHeight="false" outlineLevel="0" collapsed="false">
      <c r="B1666" s="1" t="n">
        <v>1663</v>
      </c>
      <c r="C1666" s="1" t="n">
        <v>6.29495684135078</v>
      </c>
      <c r="D1666" s="1" t="n">
        <v>4.5603370232142</v>
      </c>
    </row>
    <row r="1667" customFormat="false" ht="13.5" hidden="false" customHeight="false" outlineLevel="0" collapsed="false">
      <c r="B1667" s="1" t="n">
        <v>1664</v>
      </c>
      <c r="C1667" s="1" t="n">
        <v>4.69616020329628</v>
      </c>
      <c r="D1667" s="1" t="n">
        <v>5.73175419667847</v>
      </c>
    </row>
    <row r="1668" customFormat="false" ht="13.5" hidden="false" customHeight="false" outlineLevel="0" collapsed="false">
      <c r="B1668" s="1" t="n">
        <v>1665</v>
      </c>
      <c r="C1668" s="1" t="n">
        <v>5.25918510163154</v>
      </c>
      <c r="D1668" s="1" t="n">
        <v>5.68203884234617</v>
      </c>
    </row>
    <row r="1669" customFormat="false" ht="13.5" hidden="false" customHeight="false" outlineLevel="0" collapsed="false">
      <c r="B1669" s="1" t="n">
        <v>1666</v>
      </c>
      <c r="C1669" s="1" t="n">
        <v>5.59277507323849</v>
      </c>
      <c r="D1669" s="1" t="n">
        <v>6.19455385438928</v>
      </c>
    </row>
    <row r="1670" customFormat="false" ht="13.5" hidden="false" customHeight="false" outlineLevel="0" collapsed="false">
      <c r="B1670" s="1" t="n">
        <v>1667</v>
      </c>
      <c r="C1670" s="1" t="n">
        <v>5.39050212081</v>
      </c>
      <c r="D1670" s="1" t="n">
        <v>6.30821818555751</v>
      </c>
    </row>
    <row r="1671" customFormat="false" ht="13.5" hidden="false" customHeight="false" outlineLevel="0" collapsed="false">
      <c r="B1671" s="1" t="n">
        <v>1668</v>
      </c>
      <c r="C1671" s="1" t="n">
        <v>4.87772184729213</v>
      </c>
      <c r="D1671" s="1" t="n">
        <v>5.52332009492486</v>
      </c>
    </row>
    <row r="1672" customFormat="false" ht="13.5" hidden="false" customHeight="false" outlineLevel="0" collapsed="false">
      <c r="B1672" s="1" t="n">
        <v>1669</v>
      </c>
      <c r="C1672" s="1" t="n">
        <v>4.48264032854446</v>
      </c>
      <c r="D1672" s="1" t="n">
        <v>5.58005146064823</v>
      </c>
    </row>
    <row r="1673" customFormat="false" ht="13.5" hidden="false" customHeight="false" outlineLevel="0" collapsed="false">
      <c r="B1673" s="1" t="n">
        <v>1670</v>
      </c>
      <c r="C1673" s="1" t="n">
        <v>4.90109901193934</v>
      </c>
      <c r="D1673" s="1" t="n">
        <v>5.58309972008518</v>
      </c>
    </row>
    <row r="1674" customFormat="false" ht="13.5" hidden="false" customHeight="false" outlineLevel="0" collapsed="false">
      <c r="B1674" s="1" t="n">
        <v>1671</v>
      </c>
      <c r="C1674" s="1" t="n">
        <v>5.24580151572125</v>
      </c>
      <c r="D1674" s="1" t="n">
        <v>5.78993669621385</v>
      </c>
    </row>
    <row r="1675" customFormat="false" ht="13.5" hidden="false" customHeight="false" outlineLevel="0" collapsed="false">
      <c r="B1675" s="1" t="n">
        <v>1672</v>
      </c>
      <c r="C1675" s="1" t="n">
        <v>4.71198876962283</v>
      </c>
      <c r="D1675" s="1" t="n">
        <v>5.38931220673495</v>
      </c>
    </row>
    <row r="1676" customFormat="false" ht="13.5" hidden="false" customHeight="false" outlineLevel="0" collapsed="false">
      <c r="B1676" s="1" t="n">
        <v>1673</v>
      </c>
      <c r="C1676" s="1" t="n">
        <v>4.55325983387198</v>
      </c>
      <c r="D1676" s="1" t="n">
        <v>6.29775105172584</v>
      </c>
    </row>
    <row r="1677" customFormat="false" ht="13.5" hidden="false" customHeight="false" outlineLevel="0" collapsed="false">
      <c r="B1677" s="1" t="n">
        <v>1674</v>
      </c>
      <c r="C1677" s="1" t="n">
        <v>5.28978843107456</v>
      </c>
      <c r="D1677" s="1" t="n">
        <v>5.16133767943097</v>
      </c>
    </row>
    <row r="1678" customFormat="false" ht="13.5" hidden="false" customHeight="false" outlineLevel="0" collapsed="false">
      <c r="B1678" s="1" t="n">
        <v>1675</v>
      </c>
      <c r="C1678" s="1" t="n">
        <v>5.59050342764896</v>
      </c>
      <c r="D1678" s="1" t="n">
        <v>5.41334006115497</v>
      </c>
    </row>
    <row r="1679" customFormat="false" ht="13.5" hidden="false" customHeight="false" outlineLevel="0" collapsed="false">
      <c r="B1679" s="1" t="n">
        <v>1676</v>
      </c>
      <c r="C1679" s="1" t="n">
        <v>4.76264942630089</v>
      </c>
      <c r="D1679" s="1" t="n">
        <v>4.68238299230568</v>
      </c>
    </row>
    <row r="1680" customFormat="false" ht="13.5" hidden="false" customHeight="false" outlineLevel="0" collapsed="false">
      <c r="B1680" s="1" t="n">
        <v>1677</v>
      </c>
      <c r="C1680" s="1" t="n">
        <v>4.68309130280553</v>
      </c>
      <c r="D1680" s="1" t="n">
        <v>4.79577861143256</v>
      </c>
    </row>
    <row r="1681" customFormat="false" ht="13.5" hidden="false" customHeight="false" outlineLevel="0" collapsed="false">
      <c r="B1681" s="1" t="n">
        <v>1678</v>
      </c>
      <c r="C1681" s="1" t="n">
        <v>4.40059264314067</v>
      </c>
      <c r="D1681" s="1" t="n">
        <v>6.1407757827723</v>
      </c>
    </row>
    <row r="1682" customFormat="false" ht="13.5" hidden="false" customHeight="false" outlineLevel="0" collapsed="false">
      <c r="B1682" s="1" t="n">
        <v>1679</v>
      </c>
      <c r="C1682" s="1" t="n">
        <v>4.85302754501911</v>
      </c>
      <c r="D1682" s="1" t="n">
        <v>4.79544052780736</v>
      </c>
    </row>
    <row r="1683" customFormat="false" ht="13.5" hidden="false" customHeight="false" outlineLevel="0" collapsed="false">
      <c r="B1683" s="1" t="n">
        <v>1680</v>
      </c>
      <c r="C1683" s="1" t="n">
        <v>4.82036960233207</v>
      </c>
      <c r="D1683" s="1" t="n">
        <v>5.66407384308959</v>
      </c>
    </row>
    <row r="1684" customFormat="false" ht="13.5" hidden="false" customHeight="false" outlineLevel="0" collapsed="false">
      <c r="B1684" s="1" t="n">
        <v>1681</v>
      </c>
      <c r="C1684" s="1" t="n">
        <v>5.0285911359659</v>
      </c>
      <c r="D1684" s="1" t="n">
        <v>5.11760785154981</v>
      </c>
    </row>
    <row r="1685" customFormat="false" ht="13.5" hidden="false" customHeight="false" outlineLevel="0" collapsed="false">
      <c r="B1685" s="1" t="n">
        <v>1682</v>
      </c>
      <c r="C1685" s="1" t="n">
        <v>4.99812002436443</v>
      </c>
      <c r="D1685" s="1" t="n">
        <v>4.99406477520873</v>
      </c>
    </row>
    <row r="1686" customFormat="false" ht="13.5" hidden="false" customHeight="false" outlineLevel="0" collapsed="false">
      <c r="B1686" s="1" t="n">
        <v>1683</v>
      </c>
      <c r="C1686" s="1" t="n">
        <v>4.66149530763525</v>
      </c>
      <c r="D1686" s="1" t="n">
        <v>6.22943661934727</v>
      </c>
    </row>
    <row r="1687" customFormat="false" ht="13.5" hidden="false" customHeight="false" outlineLevel="0" collapsed="false">
      <c r="B1687" s="1" t="n">
        <v>1684</v>
      </c>
      <c r="C1687" s="1" t="n">
        <v>4.42700585824096</v>
      </c>
      <c r="D1687" s="1" t="n">
        <v>6.17973137270913</v>
      </c>
    </row>
    <row r="1688" customFormat="false" ht="13.5" hidden="false" customHeight="false" outlineLevel="0" collapsed="false">
      <c r="B1688" s="1" t="n">
        <v>1685</v>
      </c>
      <c r="C1688" s="1" t="n">
        <v>4.80477241573583</v>
      </c>
      <c r="D1688" s="1" t="n">
        <v>5.63497416819796</v>
      </c>
    </row>
    <row r="1689" customFormat="false" ht="13.5" hidden="false" customHeight="false" outlineLevel="0" collapsed="false">
      <c r="B1689" s="1" t="n">
        <v>1686</v>
      </c>
      <c r="C1689" s="1" t="n">
        <v>4.96977673449725</v>
      </c>
      <c r="D1689" s="1" t="n">
        <v>5.175083422421</v>
      </c>
    </row>
    <row r="1690" customFormat="false" ht="13.5" hidden="false" customHeight="false" outlineLevel="0" collapsed="false">
      <c r="B1690" s="1" t="n">
        <v>1687</v>
      </c>
      <c r="C1690" s="1" t="n">
        <v>3.99485261453583</v>
      </c>
      <c r="D1690" s="1" t="n">
        <v>6.00656297989795</v>
      </c>
    </row>
    <row r="1691" customFormat="false" ht="13.5" hidden="false" customHeight="false" outlineLevel="0" collapsed="false">
      <c r="B1691" s="1" t="n">
        <v>1688</v>
      </c>
      <c r="C1691" s="1" t="n">
        <v>5.72510494134508</v>
      </c>
      <c r="D1691" s="1" t="n">
        <v>5.59928443934463</v>
      </c>
    </row>
    <row r="1692" customFormat="false" ht="13.5" hidden="false" customHeight="false" outlineLevel="0" collapsed="false">
      <c r="B1692" s="1" t="n">
        <v>1689</v>
      </c>
      <c r="C1692" s="1" t="n">
        <v>5.13770582151616</v>
      </c>
      <c r="D1692" s="1" t="n">
        <v>5.20902473262756</v>
      </c>
    </row>
    <row r="1693" customFormat="false" ht="13.5" hidden="false" customHeight="false" outlineLevel="0" collapsed="false">
      <c r="B1693" s="1" t="n">
        <v>1690</v>
      </c>
      <c r="C1693" s="1" t="n">
        <v>5.39271627718628</v>
      </c>
      <c r="D1693" s="1" t="n">
        <v>5.22840573278945</v>
      </c>
    </row>
    <row r="1694" customFormat="false" ht="13.5" hidden="false" customHeight="false" outlineLevel="0" collapsed="false">
      <c r="B1694" s="1" t="n">
        <v>1691</v>
      </c>
      <c r="C1694" s="1" t="n">
        <v>5.34499537846086</v>
      </c>
      <c r="D1694" s="1" t="n">
        <v>5.62034202621422</v>
      </c>
    </row>
    <row r="1695" customFormat="false" ht="13.5" hidden="false" customHeight="false" outlineLevel="0" collapsed="false">
      <c r="B1695" s="1" t="n">
        <v>1692</v>
      </c>
      <c r="C1695" s="1" t="n">
        <v>5.24962732428483</v>
      </c>
      <c r="D1695" s="1" t="n">
        <v>4.9663096942599</v>
      </c>
    </row>
    <row r="1696" customFormat="false" ht="13.5" hidden="false" customHeight="false" outlineLevel="0" collapsed="false">
      <c r="B1696" s="1" t="n">
        <v>1693</v>
      </c>
      <c r="C1696" s="1" t="n">
        <v>4.7662904080504</v>
      </c>
      <c r="D1696" s="1" t="n">
        <v>5.05772557087126</v>
      </c>
    </row>
    <row r="1697" customFormat="false" ht="13.5" hidden="false" customHeight="false" outlineLevel="0" collapsed="false">
      <c r="B1697" s="1" t="n">
        <v>1694</v>
      </c>
      <c r="C1697" s="1" t="n">
        <v>4.86814280088924</v>
      </c>
      <c r="D1697" s="1" t="n">
        <v>5.83850469236475</v>
      </c>
    </row>
    <row r="1698" customFormat="false" ht="13.5" hidden="false" customHeight="false" outlineLevel="0" collapsed="false">
      <c r="B1698" s="1" t="n">
        <v>1695</v>
      </c>
      <c r="C1698" s="1" t="n">
        <v>4.14590205259246</v>
      </c>
      <c r="D1698" s="1" t="n">
        <v>5.30490766728341</v>
      </c>
    </row>
    <row r="1699" customFormat="false" ht="13.5" hidden="false" customHeight="false" outlineLevel="0" collapsed="false">
      <c r="B1699" s="1" t="n">
        <v>1696</v>
      </c>
      <c r="C1699" s="1" t="n">
        <v>4.8501460682585</v>
      </c>
      <c r="D1699" s="1" t="n">
        <v>5.01675595128635</v>
      </c>
    </row>
    <row r="1700" customFormat="false" ht="13.5" hidden="false" customHeight="false" outlineLevel="0" collapsed="false">
      <c r="B1700" s="1" t="n">
        <v>1697</v>
      </c>
      <c r="C1700" s="1" t="n">
        <v>4.95985084355397</v>
      </c>
      <c r="D1700" s="1" t="n">
        <v>5.52771242426249</v>
      </c>
    </row>
    <row r="1701" customFormat="false" ht="13.5" hidden="false" customHeight="false" outlineLevel="0" collapsed="false">
      <c r="B1701" s="1" t="n">
        <v>1698</v>
      </c>
      <c r="C1701" s="1" t="n">
        <v>5.65885611338307</v>
      </c>
      <c r="D1701" s="1" t="n">
        <v>5.34186659436278</v>
      </c>
    </row>
    <row r="1702" customFormat="false" ht="13.5" hidden="false" customHeight="false" outlineLevel="0" collapsed="false">
      <c r="B1702" s="1" t="n">
        <v>1699</v>
      </c>
      <c r="C1702" s="1" t="n">
        <v>5.1566847194419</v>
      </c>
      <c r="D1702" s="1" t="n">
        <v>5.83661576893725</v>
      </c>
    </row>
    <row r="1703" customFormat="false" ht="13.5" hidden="false" customHeight="false" outlineLevel="0" collapsed="false">
      <c r="B1703" s="1" t="n">
        <v>1700</v>
      </c>
      <c r="C1703" s="1" t="n">
        <v>5.13952920481488</v>
      </c>
      <c r="D1703" s="1" t="n">
        <v>4.52593746611202</v>
      </c>
    </row>
    <row r="1704" customFormat="false" ht="13.5" hidden="false" customHeight="false" outlineLevel="0" collapsed="false">
      <c r="B1704" s="1" t="n">
        <v>1701</v>
      </c>
      <c r="C1704" s="1" t="n">
        <v>4.18805666968552</v>
      </c>
      <c r="D1704" s="1" t="n">
        <v>5.30585402917279</v>
      </c>
    </row>
    <row r="1705" customFormat="false" ht="13.5" hidden="false" customHeight="false" outlineLevel="0" collapsed="false">
      <c r="B1705" s="1" t="n">
        <v>1702</v>
      </c>
      <c r="C1705" s="1" t="n">
        <v>4.85027715177686</v>
      </c>
      <c r="D1705" s="1" t="n">
        <v>5.31380332203927</v>
      </c>
    </row>
    <row r="1706" customFormat="false" ht="13.5" hidden="false" customHeight="false" outlineLevel="0" collapsed="false">
      <c r="B1706" s="1" t="n">
        <v>1703</v>
      </c>
      <c r="C1706" s="1" t="n">
        <v>4.93603223929789</v>
      </c>
      <c r="D1706" s="1" t="n">
        <v>5.23966738502577</v>
      </c>
    </row>
    <row r="1707" customFormat="false" ht="13.5" hidden="false" customHeight="false" outlineLevel="0" collapsed="false">
      <c r="B1707" s="1" t="n">
        <v>1704</v>
      </c>
      <c r="C1707" s="1" t="n">
        <v>3.97105138651043</v>
      </c>
      <c r="D1707" s="1" t="n">
        <v>5.53512165691096</v>
      </c>
    </row>
    <row r="1708" customFormat="false" ht="13.5" hidden="false" customHeight="false" outlineLevel="0" collapsed="false">
      <c r="B1708" s="1" t="n">
        <v>1705</v>
      </c>
      <c r="C1708" s="1" t="n">
        <v>6.07345780904637</v>
      </c>
      <c r="D1708" s="1" t="n">
        <v>5.85460030098095</v>
      </c>
    </row>
    <row r="1709" customFormat="false" ht="13.5" hidden="false" customHeight="false" outlineLevel="0" collapsed="false">
      <c r="B1709" s="1" t="n">
        <v>1706</v>
      </c>
      <c r="C1709" s="1" t="n">
        <v>5.19997048178599</v>
      </c>
      <c r="D1709" s="1" t="n">
        <v>4.91944848170036</v>
      </c>
    </row>
    <row r="1710" customFormat="false" ht="13.5" hidden="false" customHeight="false" outlineLevel="0" collapsed="false">
      <c r="B1710" s="1" t="n">
        <v>1707</v>
      </c>
      <c r="C1710" s="1" t="n">
        <v>5.19847793723448</v>
      </c>
      <c r="D1710" s="1" t="n">
        <v>5.42413506685521</v>
      </c>
    </row>
    <row r="1711" customFormat="false" ht="13.5" hidden="false" customHeight="false" outlineLevel="0" collapsed="false">
      <c r="B1711" s="1" t="n">
        <v>1708</v>
      </c>
      <c r="C1711" s="1" t="n">
        <v>4.62958786704413</v>
      </c>
      <c r="D1711" s="1" t="n">
        <v>4.12610930727751</v>
      </c>
    </row>
    <row r="1712" customFormat="false" ht="13.5" hidden="false" customHeight="false" outlineLevel="0" collapsed="false">
      <c r="B1712" s="1" t="n">
        <v>1709</v>
      </c>
      <c r="C1712" s="1" t="n">
        <v>6.02379596881683</v>
      </c>
      <c r="D1712" s="1" t="n">
        <v>6.14507295825435</v>
      </c>
    </row>
    <row r="1713" customFormat="false" ht="13.5" hidden="false" customHeight="false" outlineLevel="0" collapsed="false">
      <c r="B1713" s="1" t="n">
        <v>1710</v>
      </c>
      <c r="C1713" s="1" t="n">
        <v>5.53568844464011</v>
      </c>
      <c r="D1713" s="1" t="n">
        <v>4.58078816537611</v>
      </c>
    </row>
    <row r="1714" customFormat="false" ht="13.5" hidden="false" customHeight="false" outlineLevel="0" collapsed="false">
      <c r="B1714" s="1" t="n">
        <v>1711</v>
      </c>
      <c r="C1714" s="1" t="n">
        <v>4.82023590965113</v>
      </c>
      <c r="D1714" s="1" t="n">
        <v>5.47893809538963</v>
      </c>
    </row>
    <row r="1715" customFormat="false" ht="13.5" hidden="false" customHeight="false" outlineLevel="0" collapsed="false">
      <c r="B1715" s="1" t="n">
        <v>1712</v>
      </c>
      <c r="C1715" s="1" t="n">
        <v>5.45749202837713</v>
      </c>
      <c r="D1715" s="1" t="n">
        <v>5.98184636526775</v>
      </c>
    </row>
    <row r="1716" customFormat="false" ht="13.5" hidden="false" customHeight="false" outlineLevel="0" collapsed="false">
      <c r="B1716" s="1" t="n">
        <v>1713</v>
      </c>
      <c r="C1716" s="1" t="n">
        <v>4.86385562126164</v>
      </c>
      <c r="D1716" s="1" t="n">
        <v>6.01479767394757</v>
      </c>
    </row>
    <row r="1717" customFormat="false" ht="13.5" hidden="false" customHeight="false" outlineLevel="0" collapsed="false">
      <c r="B1717" s="1" t="n">
        <v>1714</v>
      </c>
      <c r="C1717" s="1" t="n">
        <v>4.20845291010308</v>
      </c>
      <c r="D1717" s="1" t="n">
        <v>5.26377106051508</v>
      </c>
    </row>
    <row r="1718" customFormat="false" ht="13.5" hidden="false" customHeight="false" outlineLevel="0" collapsed="false">
      <c r="B1718" s="1" t="n">
        <v>1715</v>
      </c>
      <c r="C1718" s="1" t="n">
        <v>5.21954246376033</v>
      </c>
      <c r="D1718" s="1" t="n">
        <v>4.89411443185912</v>
      </c>
    </row>
    <row r="1719" customFormat="false" ht="13.5" hidden="false" customHeight="false" outlineLevel="0" collapsed="false">
      <c r="B1719" s="1" t="n">
        <v>1716</v>
      </c>
      <c r="C1719" s="1" t="n">
        <v>4.51755508916128</v>
      </c>
      <c r="D1719" s="1" t="n">
        <v>5.12312553916418</v>
      </c>
    </row>
    <row r="1720" customFormat="false" ht="13.5" hidden="false" customHeight="false" outlineLevel="0" collapsed="false">
      <c r="B1720" s="1" t="n">
        <v>1717</v>
      </c>
      <c r="C1720" s="1" t="n">
        <v>4.31228794736727</v>
      </c>
      <c r="D1720" s="1" t="n">
        <v>5.79917981234445</v>
      </c>
    </row>
    <row r="1721" customFormat="false" ht="13.5" hidden="false" customHeight="false" outlineLevel="0" collapsed="false">
      <c r="B1721" s="1" t="n">
        <v>1718</v>
      </c>
      <c r="C1721" s="1" t="n">
        <v>4.98420561552433</v>
      </c>
      <c r="D1721" s="1" t="n">
        <v>4.97639203523838</v>
      </c>
    </row>
    <row r="1722" customFormat="false" ht="13.5" hidden="false" customHeight="false" outlineLevel="0" collapsed="false">
      <c r="B1722" s="1" t="n">
        <v>1719</v>
      </c>
      <c r="C1722" s="1" t="n">
        <v>5.02294369808193</v>
      </c>
      <c r="D1722" s="1" t="n">
        <v>6.0538400460739</v>
      </c>
    </row>
    <row r="1723" customFormat="false" ht="13.5" hidden="false" customHeight="false" outlineLevel="0" collapsed="false">
      <c r="B1723" s="1" t="n">
        <v>1720</v>
      </c>
      <c r="C1723" s="1" t="n">
        <v>4.45871575524402</v>
      </c>
      <c r="D1723" s="1" t="n">
        <v>5.05531103313003</v>
      </c>
    </row>
    <row r="1724" customFormat="false" ht="13.5" hidden="false" customHeight="false" outlineLevel="0" collapsed="false">
      <c r="B1724" s="1" t="n">
        <v>1721</v>
      </c>
      <c r="C1724" s="1" t="n">
        <v>6.04959588052905</v>
      </c>
      <c r="D1724" s="1" t="n">
        <v>5.42616296729398</v>
      </c>
    </row>
    <row r="1725" customFormat="false" ht="13.5" hidden="false" customHeight="false" outlineLevel="0" collapsed="false">
      <c r="B1725" s="1" t="n">
        <v>1722</v>
      </c>
      <c r="C1725" s="1" t="n">
        <v>5.44320187424969</v>
      </c>
      <c r="D1725" s="1" t="n">
        <v>4.86934891542351</v>
      </c>
    </row>
    <row r="1726" customFormat="false" ht="13.5" hidden="false" customHeight="false" outlineLevel="0" collapsed="false">
      <c r="B1726" s="1" t="n">
        <v>1723</v>
      </c>
      <c r="C1726" s="1" t="n">
        <v>5.10350631169259</v>
      </c>
      <c r="D1726" s="1" t="n">
        <v>5.64239828512991</v>
      </c>
    </row>
    <row r="1727" customFormat="false" ht="13.5" hidden="false" customHeight="false" outlineLevel="0" collapsed="false">
      <c r="B1727" s="1" t="n">
        <v>1724</v>
      </c>
      <c r="C1727" s="1" t="n">
        <v>5.14932965936484</v>
      </c>
      <c r="D1727" s="1" t="n">
        <v>5.1358255210434</v>
      </c>
    </row>
    <row r="1728" customFormat="false" ht="13.5" hidden="false" customHeight="false" outlineLevel="0" collapsed="false">
      <c r="B1728" s="1" t="n">
        <v>1725</v>
      </c>
      <c r="C1728" s="1" t="n">
        <v>4.84712828282093</v>
      </c>
      <c r="D1728" s="1" t="n">
        <v>5.29212981694287</v>
      </c>
    </row>
    <row r="1729" customFormat="false" ht="13.5" hidden="false" customHeight="false" outlineLevel="0" collapsed="false">
      <c r="B1729" s="1" t="n">
        <v>1726</v>
      </c>
      <c r="C1729" s="1" t="n">
        <v>4.7937684352793</v>
      </c>
      <c r="D1729" s="1" t="n">
        <v>5.5572761435708</v>
      </c>
    </row>
    <row r="1730" customFormat="false" ht="13.5" hidden="false" customHeight="false" outlineLevel="0" collapsed="false">
      <c r="B1730" s="1" t="n">
        <v>1727</v>
      </c>
      <c r="C1730" s="1" t="n">
        <v>4.60369064114914</v>
      </c>
      <c r="D1730" s="1" t="n">
        <v>5.26349076360883</v>
      </c>
    </row>
    <row r="1731" customFormat="false" ht="13.5" hidden="false" customHeight="false" outlineLevel="0" collapsed="false">
      <c r="B1731" s="1" t="n">
        <v>1728</v>
      </c>
      <c r="C1731" s="1" t="n">
        <v>5.13731533549584</v>
      </c>
      <c r="D1731" s="1" t="n">
        <v>4.67169907971867</v>
      </c>
    </row>
    <row r="1732" customFormat="false" ht="13.5" hidden="false" customHeight="false" outlineLevel="0" collapsed="false">
      <c r="B1732" s="1" t="n">
        <v>1729</v>
      </c>
      <c r="C1732" s="1" t="n">
        <v>5.14828160631896</v>
      </c>
      <c r="D1732" s="1" t="n">
        <v>6.7713494096995</v>
      </c>
    </row>
    <row r="1733" customFormat="false" ht="13.5" hidden="false" customHeight="false" outlineLevel="0" collapsed="false">
      <c r="B1733" s="1" t="n">
        <v>1730</v>
      </c>
      <c r="C1733" s="1" t="n">
        <v>4.36851505382576</v>
      </c>
      <c r="D1733" s="1" t="n">
        <v>5.5997957986129</v>
      </c>
    </row>
    <row r="1734" customFormat="false" ht="13.5" hidden="false" customHeight="false" outlineLevel="0" collapsed="false">
      <c r="B1734" s="1" t="n">
        <v>1731</v>
      </c>
      <c r="C1734" s="1" t="n">
        <v>5.00187997563557</v>
      </c>
      <c r="D1734" s="1" t="n">
        <v>5.37707606557458</v>
      </c>
    </row>
    <row r="1735" customFormat="false" ht="13.5" hidden="false" customHeight="false" outlineLevel="0" collapsed="false">
      <c r="B1735" s="1" t="n">
        <v>1732</v>
      </c>
      <c r="C1735" s="1" t="n">
        <v>5.6273330458056</v>
      </c>
      <c r="D1735" s="1" t="n">
        <v>5.99599746359963</v>
      </c>
    </row>
    <row r="1736" customFormat="false" ht="13.5" hidden="false" customHeight="false" outlineLevel="0" collapsed="false">
      <c r="B1736" s="1" t="n">
        <v>1733</v>
      </c>
      <c r="C1736" s="1" t="n">
        <v>5.62186357516008</v>
      </c>
      <c r="D1736" s="1" t="n">
        <v>5.18217149315121</v>
      </c>
    </row>
    <row r="1737" customFormat="false" ht="13.5" hidden="false" customHeight="false" outlineLevel="0" collapsed="false">
      <c r="B1737" s="1" t="n">
        <v>1734</v>
      </c>
      <c r="C1737" s="1" t="n">
        <v>5.16751662788054</v>
      </c>
      <c r="D1737" s="1" t="n">
        <v>5.48282622010787</v>
      </c>
    </row>
    <row r="1738" customFormat="false" ht="13.5" hidden="false" customHeight="false" outlineLevel="0" collapsed="false">
      <c r="B1738" s="1" t="n">
        <v>1735</v>
      </c>
      <c r="C1738" s="1" t="n">
        <v>4.24530666977189</v>
      </c>
      <c r="D1738" s="1" t="n">
        <v>5.26670972131543</v>
      </c>
    </row>
    <row r="1739" customFormat="false" ht="13.5" hidden="false" customHeight="false" outlineLevel="0" collapsed="false">
      <c r="B1739" s="1" t="n">
        <v>1736</v>
      </c>
      <c r="C1739" s="1" t="n">
        <v>4.31293286175085</v>
      </c>
      <c r="D1739" s="1" t="n">
        <v>5.39738984368913</v>
      </c>
    </row>
    <row r="1740" customFormat="false" ht="13.5" hidden="false" customHeight="false" outlineLevel="0" collapsed="false">
      <c r="B1740" s="1" t="n">
        <v>1737</v>
      </c>
      <c r="C1740" s="1" t="n">
        <v>4.81836285701931</v>
      </c>
      <c r="D1740" s="1" t="n">
        <v>5.62874534589647</v>
      </c>
    </row>
    <row r="1741" customFormat="false" ht="13.5" hidden="false" customHeight="false" outlineLevel="0" collapsed="false">
      <c r="B1741" s="1" t="n">
        <v>1738</v>
      </c>
      <c r="C1741" s="1" t="n">
        <v>5.00488800299239</v>
      </c>
      <c r="D1741" s="1" t="n">
        <v>5.03464152554783</v>
      </c>
    </row>
    <row r="1742" customFormat="false" ht="13.5" hidden="false" customHeight="false" outlineLevel="0" collapsed="false">
      <c r="B1742" s="1" t="n">
        <v>1739</v>
      </c>
      <c r="C1742" s="1" t="n">
        <v>4.32993025568024</v>
      </c>
      <c r="D1742" s="1" t="n">
        <v>4.98264032854446</v>
      </c>
    </row>
    <row r="1743" customFormat="false" ht="13.5" hidden="false" customHeight="false" outlineLevel="0" collapsed="false">
      <c r="B1743" s="1" t="n">
        <v>1740</v>
      </c>
      <c r="C1743" s="1" t="n">
        <v>4.0780578375852</v>
      </c>
      <c r="D1743" s="1" t="n">
        <v>5.95124182773507</v>
      </c>
    </row>
    <row r="1744" customFormat="false" ht="13.5" hidden="false" customHeight="false" outlineLevel="0" collapsed="false">
      <c r="B1744" s="1" t="n">
        <v>1741</v>
      </c>
      <c r="C1744" s="1" t="n">
        <v>5.2663798023484</v>
      </c>
      <c r="D1744" s="1" t="n">
        <v>5.07865335421108</v>
      </c>
    </row>
    <row r="1745" customFormat="false" ht="13.5" hidden="false" customHeight="false" outlineLevel="0" collapsed="false">
      <c r="B1745" s="1" t="n">
        <v>1742</v>
      </c>
      <c r="C1745" s="1" t="n">
        <v>5.81288169311662</v>
      </c>
      <c r="D1745" s="1" t="n">
        <v>5.10966788159688</v>
      </c>
    </row>
    <row r="1746" customFormat="false" ht="13.5" hidden="false" customHeight="false" outlineLevel="0" collapsed="false">
      <c r="B1746" s="1" t="n">
        <v>1743</v>
      </c>
      <c r="C1746" s="1" t="n">
        <v>5.5577922848996</v>
      </c>
      <c r="D1746" s="1" t="n">
        <v>6.00426509701391</v>
      </c>
    </row>
    <row r="1747" customFormat="false" ht="13.5" hidden="false" customHeight="false" outlineLevel="0" collapsed="false">
      <c r="B1747" s="1" t="n">
        <v>1744</v>
      </c>
      <c r="C1747" s="1" t="n">
        <v>5.16831223986928</v>
      </c>
      <c r="D1747" s="1" t="n">
        <v>5.87074202434281</v>
      </c>
    </row>
    <row r="1748" customFormat="false" ht="13.5" hidden="false" customHeight="false" outlineLevel="0" collapsed="false">
      <c r="B1748" s="1" t="n">
        <v>1745</v>
      </c>
      <c r="C1748" s="1" t="n">
        <v>5.26768068284401</v>
      </c>
      <c r="D1748" s="1" t="n">
        <v>4.62232658264426</v>
      </c>
    </row>
    <row r="1749" customFormat="false" ht="13.5" hidden="false" customHeight="false" outlineLevel="0" collapsed="false">
      <c r="B1749" s="1" t="n">
        <v>1746</v>
      </c>
      <c r="C1749" s="1" t="n">
        <v>5.43071614346979</v>
      </c>
      <c r="D1749" s="1" t="n">
        <v>5.77552456201207</v>
      </c>
    </row>
    <row r="1750" customFormat="false" ht="13.5" hidden="false" customHeight="false" outlineLevel="0" collapsed="false">
      <c r="B1750" s="1" t="n">
        <v>1747</v>
      </c>
      <c r="C1750" s="1" t="n">
        <v>5.39510939873038</v>
      </c>
      <c r="D1750" s="1" t="n">
        <v>6.57982354536132</v>
      </c>
    </row>
    <row r="1751" customFormat="false" ht="13.5" hidden="false" customHeight="false" outlineLevel="0" collapsed="false">
      <c r="B1751" s="1" t="n">
        <v>1748</v>
      </c>
      <c r="C1751" s="1" t="n">
        <v>4.72709751022241</v>
      </c>
      <c r="D1751" s="1" t="n">
        <v>5.57599171802105</v>
      </c>
    </row>
    <row r="1752" customFormat="false" ht="13.5" hidden="false" customHeight="false" outlineLevel="0" collapsed="false">
      <c r="B1752" s="1" t="n">
        <v>1749</v>
      </c>
      <c r="C1752" s="1" t="n">
        <v>5.11133008684318</v>
      </c>
      <c r="D1752" s="1" t="n">
        <v>5.13517160528848</v>
      </c>
    </row>
    <row r="1753" customFormat="false" ht="13.5" hidden="false" customHeight="false" outlineLevel="0" collapsed="false">
      <c r="B1753" s="1" t="n">
        <v>1750</v>
      </c>
      <c r="C1753" s="1" t="n">
        <v>5.85626239541843</v>
      </c>
      <c r="D1753" s="1" t="n">
        <v>5.79305618806259</v>
      </c>
    </row>
    <row r="1754" customFormat="false" ht="13.5" hidden="false" customHeight="false" outlineLevel="0" collapsed="false">
      <c r="B1754" s="1" t="n">
        <v>1751</v>
      </c>
      <c r="C1754" s="1" t="n">
        <v>4.86918064693334</v>
      </c>
      <c r="D1754" s="1" t="n">
        <v>5.64213726723446</v>
      </c>
    </row>
    <row r="1755" customFormat="false" ht="13.5" hidden="false" customHeight="false" outlineLevel="0" collapsed="false">
      <c r="B1755" s="1" t="n">
        <v>1752</v>
      </c>
      <c r="C1755" s="1" t="n">
        <v>4.93249249074157</v>
      </c>
      <c r="D1755" s="1" t="n">
        <v>4.84054619244851</v>
      </c>
    </row>
    <row r="1756" customFormat="false" ht="13.5" hidden="false" customHeight="false" outlineLevel="0" collapsed="false">
      <c r="B1756" s="1" t="n">
        <v>1753</v>
      </c>
      <c r="C1756" s="1" t="n">
        <v>5.12512113379761</v>
      </c>
      <c r="D1756" s="1" t="n">
        <v>5.27214602193656</v>
      </c>
    </row>
    <row r="1757" customFormat="false" ht="13.5" hidden="false" customHeight="false" outlineLevel="0" collapsed="false">
      <c r="B1757" s="1" t="n">
        <v>1754</v>
      </c>
      <c r="C1757" s="1" t="n">
        <v>5.01341206950333</v>
      </c>
      <c r="D1757" s="1" t="n">
        <v>5.9265534728729</v>
      </c>
    </row>
    <row r="1758" customFormat="false" ht="13.5" hidden="false" customHeight="false" outlineLevel="0" collapsed="false">
      <c r="B1758" s="1" t="n">
        <v>1755</v>
      </c>
      <c r="C1758" s="1" t="n">
        <v>4.82823514908898</v>
      </c>
      <c r="D1758" s="1" t="n">
        <v>5.43489482109366</v>
      </c>
    </row>
    <row r="1759" customFormat="false" ht="13.5" hidden="false" customHeight="false" outlineLevel="0" collapsed="false">
      <c r="B1759" s="1" t="n">
        <v>1756</v>
      </c>
      <c r="C1759" s="1" t="n">
        <v>4.87319702535364</v>
      </c>
      <c r="D1759" s="1" t="n">
        <v>5.11424103594413</v>
      </c>
    </row>
    <row r="1760" customFormat="false" ht="13.5" hidden="false" customHeight="false" outlineLevel="0" collapsed="false">
      <c r="B1760" s="1" t="n">
        <v>1757</v>
      </c>
      <c r="C1760" s="1" t="n">
        <v>4.36007799177727</v>
      </c>
      <c r="D1760" s="1" t="n">
        <v>5.61441567463176</v>
      </c>
    </row>
    <row r="1761" customFormat="false" ht="13.5" hidden="false" customHeight="false" outlineLevel="0" collapsed="false">
      <c r="B1761" s="1" t="n">
        <v>1758</v>
      </c>
      <c r="C1761" s="1" t="n">
        <v>4.76880383596347</v>
      </c>
      <c r="D1761" s="1" t="n">
        <v>5.44612877798867</v>
      </c>
    </row>
    <row r="1762" customFormat="false" ht="13.5" hidden="false" customHeight="false" outlineLevel="0" collapsed="false">
      <c r="B1762" s="1" t="n">
        <v>1759</v>
      </c>
      <c r="C1762" s="1" t="n">
        <v>5.15497432888801</v>
      </c>
      <c r="D1762" s="1" t="n">
        <v>5.7006494998292</v>
      </c>
    </row>
    <row r="1763" customFormat="false" ht="13.5" hidden="false" customHeight="false" outlineLevel="0" collapsed="false">
      <c r="B1763" s="1" t="n">
        <v>1760</v>
      </c>
      <c r="C1763" s="1" t="n">
        <v>4.04056188689171</v>
      </c>
      <c r="D1763" s="1" t="n">
        <v>5.90913765584792</v>
      </c>
    </row>
    <row r="1764" customFormat="false" ht="13.5" hidden="false" customHeight="false" outlineLevel="0" collapsed="false">
      <c r="B1764" s="1" t="n">
        <v>1761</v>
      </c>
      <c r="C1764" s="1" t="n">
        <v>5.05815932839273</v>
      </c>
      <c r="D1764" s="1" t="n">
        <v>5.23390903718525</v>
      </c>
    </row>
    <row r="1765" customFormat="false" ht="13.5" hidden="false" customHeight="false" outlineLevel="0" collapsed="false">
      <c r="B1765" s="1" t="n">
        <v>1762</v>
      </c>
      <c r="C1765" s="1" t="n">
        <v>4.72913171994359</v>
      </c>
      <c r="D1765" s="1" t="n">
        <v>6.09429632698133</v>
      </c>
    </row>
    <row r="1766" customFormat="false" ht="13.5" hidden="false" customHeight="false" outlineLevel="0" collapsed="false">
      <c r="B1766" s="1" t="n">
        <v>1763</v>
      </c>
      <c r="C1766" s="1" t="n">
        <v>4.940073754636</v>
      </c>
      <c r="D1766" s="1" t="n">
        <v>4.79880698038715</v>
      </c>
    </row>
    <row r="1767" customFormat="false" ht="13.5" hidden="false" customHeight="false" outlineLevel="0" collapsed="false">
      <c r="B1767" s="1" t="n">
        <v>1764</v>
      </c>
      <c r="C1767" s="1" t="n">
        <v>4.98821775678286</v>
      </c>
      <c r="D1767" s="1" t="n">
        <v>5.83645857566565</v>
      </c>
    </row>
    <row r="1768" customFormat="false" ht="13.5" hidden="false" customHeight="false" outlineLevel="0" collapsed="false">
      <c r="B1768" s="1" t="n">
        <v>1765</v>
      </c>
      <c r="C1768" s="1" t="n">
        <v>5.41388567752149</v>
      </c>
      <c r="D1768" s="1" t="n">
        <v>5.61428702225631</v>
      </c>
    </row>
    <row r="1769" customFormat="false" ht="13.5" hidden="false" customHeight="false" outlineLevel="0" collapsed="false">
      <c r="B1769" s="1" t="n">
        <v>1766</v>
      </c>
      <c r="C1769" s="1" t="n">
        <v>5.40061370997385</v>
      </c>
      <c r="D1769" s="1" t="n">
        <v>5.49874668455021</v>
      </c>
    </row>
    <row r="1770" customFormat="false" ht="13.5" hidden="false" customHeight="false" outlineLevel="0" collapsed="false">
      <c r="B1770" s="1" t="n">
        <v>1767</v>
      </c>
      <c r="C1770" s="1" t="n">
        <v>4.93577950850975</v>
      </c>
      <c r="D1770" s="1" t="n">
        <v>4.76727832950256</v>
      </c>
    </row>
    <row r="1771" customFormat="false" ht="13.5" hidden="false" customHeight="false" outlineLevel="0" collapsed="false">
      <c r="B1771" s="1" t="n">
        <v>1768</v>
      </c>
      <c r="C1771" s="1" t="n">
        <v>4.8290326267238</v>
      </c>
      <c r="D1771" s="1" t="n">
        <v>4.79611637339249</v>
      </c>
    </row>
    <row r="1772" customFormat="false" ht="13.5" hidden="false" customHeight="false" outlineLevel="0" collapsed="false">
      <c r="B1772" s="1" t="n">
        <v>1769</v>
      </c>
      <c r="C1772" s="1" t="n">
        <v>5.25119017403977</v>
      </c>
      <c r="D1772" s="1" t="n">
        <v>5.2276791726</v>
      </c>
    </row>
    <row r="1773" customFormat="false" ht="13.5" hidden="false" customHeight="false" outlineLevel="0" collapsed="false">
      <c r="B1773" s="1" t="n">
        <v>1770</v>
      </c>
      <c r="C1773" s="1" t="n">
        <v>4.55269911001946</v>
      </c>
      <c r="D1773" s="1" t="n">
        <v>6.00322411820936</v>
      </c>
    </row>
    <row r="1774" customFormat="false" ht="13.5" hidden="false" customHeight="false" outlineLevel="0" collapsed="false">
      <c r="B1774" s="1" t="n">
        <v>1771</v>
      </c>
      <c r="C1774" s="1" t="n">
        <v>4.6801748704748</v>
      </c>
      <c r="D1774" s="1" t="n">
        <v>5.54216126490093</v>
      </c>
    </row>
    <row r="1775" customFormat="false" ht="13.5" hidden="false" customHeight="false" outlineLevel="0" collapsed="false">
      <c r="B1775" s="1" t="n">
        <v>1772</v>
      </c>
      <c r="C1775" s="1" t="n">
        <v>5.58277059168062</v>
      </c>
      <c r="D1775" s="1" t="n">
        <v>5.61879442456913</v>
      </c>
    </row>
    <row r="1776" customFormat="false" ht="13.5" hidden="false" customHeight="false" outlineLevel="0" collapsed="false">
      <c r="B1776" s="1" t="n">
        <v>1773</v>
      </c>
      <c r="C1776" s="1" t="n">
        <v>4.84647150876275</v>
      </c>
      <c r="D1776" s="1" t="n">
        <v>5.69333535682286</v>
      </c>
    </row>
    <row r="1777" customFormat="false" ht="13.5" hidden="false" customHeight="false" outlineLevel="0" collapsed="false">
      <c r="B1777" s="1" t="n">
        <v>1774</v>
      </c>
      <c r="C1777" s="1" t="n">
        <v>4.83115711540529</v>
      </c>
      <c r="D1777" s="1" t="n">
        <v>4.73008131443458</v>
      </c>
    </row>
    <row r="1778" customFormat="false" ht="13.5" hidden="false" customHeight="false" outlineLevel="0" collapsed="false">
      <c r="B1778" s="1" t="n">
        <v>1775</v>
      </c>
      <c r="C1778" s="1" t="n">
        <v>5.86789775022891</v>
      </c>
      <c r="D1778" s="1" t="n">
        <v>6.30683275245524</v>
      </c>
    </row>
    <row r="1779" customFormat="false" ht="13.5" hidden="false" customHeight="false" outlineLevel="0" collapsed="false">
      <c r="B1779" s="1" t="n">
        <v>1776</v>
      </c>
      <c r="C1779" s="1" t="n">
        <v>4.92032936034303</v>
      </c>
      <c r="D1779" s="1" t="n">
        <v>4.9591659132993</v>
      </c>
    </row>
    <row r="1780" customFormat="false" ht="13.5" hidden="false" customHeight="false" outlineLevel="0" collapsed="false">
      <c r="B1780" s="1" t="n">
        <v>1777</v>
      </c>
      <c r="C1780" s="1" t="n">
        <v>4.58682008208273</v>
      </c>
      <c r="D1780" s="1" t="n">
        <v>4.978123843808</v>
      </c>
    </row>
    <row r="1781" customFormat="false" ht="13.5" hidden="false" customHeight="false" outlineLevel="0" collapsed="false">
      <c r="B1781" s="1" t="n">
        <v>1778</v>
      </c>
      <c r="C1781" s="1" t="n">
        <v>5.11043092702726</v>
      </c>
      <c r="D1781" s="1" t="n">
        <v>5.30801453934588</v>
      </c>
    </row>
    <row r="1782" customFormat="false" ht="13.5" hidden="false" customHeight="false" outlineLevel="0" collapsed="false">
      <c r="B1782" s="1" t="n">
        <v>1779</v>
      </c>
      <c r="C1782" s="1" t="n">
        <v>5.63793708957457</v>
      </c>
      <c r="D1782" s="1" t="n">
        <v>4.34600776252702</v>
      </c>
    </row>
    <row r="1783" customFormat="false" ht="13.5" hidden="false" customHeight="false" outlineLevel="0" collapsed="false">
      <c r="B1783" s="1" t="n">
        <v>1780</v>
      </c>
      <c r="C1783" s="1" t="n">
        <v>4.54002606347707</v>
      </c>
      <c r="D1783" s="1" t="n">
        <v>4.76764489839847</v>
      </c>
    </row>
    <row r="1784" customFormat="false" ht="13.5" hidden="false" customHeight="false" outlineLevel="0" collapsed="false">
      <c r="B1784" s="1" t="n">
        <v>1781</v>
      </c>
      <c r="C1784" s="1" t="n">
        <v>4.69268568304803</v>
      </c>
      <c r="D1784" s="1" t="n">
        <v>5.00112438034865</v>
      </c>
    </row>
    <row r="1785" customFormat="false" ht="13.5" hidden="false" customHeight="false" outlineLevel="0" collapsed="false">
      <c r="B1785" s="1" t="n">
        <v>1782</v>
      </c>
      <c r="C1785" s="1" t="n">
        <v>4.92679643561049</v>
      </c>
      <c r="D1785" s="1" t="n">
        <v>4.4582188540676</v>
      </c>
    </row>
    <row r="1786" customFormat="false" ht="13.5" hidden="false" customHeight="false" outlineLevel="0" collapsed="false">
      <c r="B1786" s="1" t="n">
        <v>1783</v>
      </c>
      <c r="C1786" s="1" t="n">
        <v>5.63765434942119</v>
      </c>
      <c r="D1786" s="1" t="n">
        <v>4.5696975770119</v>
      </c>
    </row>
    <row r="1787" customFormat="false" ht="13.5" hidden="false" customHeight="false" outlineLevel="0" collapsed="false">
      <c r="B1787" s="1" t="n">
        <v>1784</v>
      </c>
      <c r="C1787" s="1" t="n">
        <v>5.20896383583474</v>
      </c>
      <c r="D1787" s="1" t="n">
        <v>5.57624530244093</v>
      </c>
    </row>
    <row r="1788" customFormat="false" ht="13.5" hidden="false" customHeight="false" outlineLevel="0" collapsed="false">
      <c r="B1788" s="1" t="n">
        <v>1785</v>
      </c>
      <c r="C1788" s="1" t="n">
        <v>4.2179625931587</v>
      </c>
      <c r="D1788" s="1" t="n">
        <v>6.14306169821518</v>
      </c>
    </row>
    <row r="1789" customFormat="false" ht="13.5" hidden="false" customHeight="false" outlineLevel="0" collapsed="false">
      <c r="B1789" s="1" t="n">
        <v>1786</v>
      </c>
      <c r="C1789" s="1" t="n">
        <v>6.15220178317973</v>
      </c>
      <c r="D1789" s="1" t="n">
        <v>5.70323315924198</v>
      </c>
    </row>
    <row r="1790" customFormat="false" ht="13.5" hidden="false" customHeight="false" outlineLevel="0" collapsed="false">
      <c r="B1790" s="1" t="n">
        <v>1787</v>
      </c>
      <c r="C1790" s="1" t="n">
        <v>5.34626862619154</v>
      </c>
      <c r="D1790" s="1" t="n">
        <v>5.70800683517194</v>
      </c>
    </row>
    <row r="1791" customFormat="false" ht="13.5" hidden="false" customHeight="false" outlineLevel="0" collapsed="false">
      <c r="B1791" s="1" t="n">
        <v>1788</v>
      </c>
      <c r="C1791" s="1" t="n">
        <v>4.65373137380846</v>
      </c>
      <c r="D1791" s="1" t="n">
        <v>4.9308557087926</v>
      </c>
    </row>
    <row r="1792" customFormat="false" ht="13.5" hidden="false" customHeight="false" outlineLevel="0" collapsed="false">
      <c r="B1792" s="1" t="n">
        <v>1789</v>
      </c>
      <c r="C1792" s="1" t="n">
        <v>4.78829763880291</v>
      </c>
      <c r="D1792" s="1" t="n">
        <v>5.517675410082</v>
      </c>
    </row>
    <row r="1793" customFormat="false" ht="13.5" hidden="false" customHeight="false" outlineLevel="0" collapsed="false">
      <c r="B1793" s="1" t="n">
        <v>1790</v>
      </c>
      <c r="C1793" s="1" t="n">
        <v>5.1159600967145</v>
      </c>
      <c r="D1793" s="1" t="n">
        <v>5.69847793723448</v>
      </c>
    </row>
    <row r="1794" customFormat="false" ht="13.5" hidden="false" customHeight="false" outlineLevel="0" collapsed="false">
      <c r="B1794" s="1" t="n">
        <v>1791</v>
      </c>
      <c r="C1794" s="1" t="n">
        <v>5.10837703998796</v>
      </c>
      <c r="D1794" s="1" t="n">
        <v>5.43742196830326</v>
      </c>
    </row>
    <row r="1795" customFormat="false" ht="13.5" hidden="false" customHeight="false" outlineLevel="0" collapsed="false">
      <c r="B1795" s="1" t="n">
        <v>1792</v>
      </c>
      <c r="C1795" s="1" t="n">
        <v>5.48846884613701</v>
      </c>
      <c r="D1795" s="1" t="n">
        <v>4.98113953730166</v>
      </c>
    </row>
    <row r="1796" customFormat="false" ht="13.5" hidden="false" customHeight="false" outlineLevel="0" collapsed="false">
      <c r="B1796" s="1" t="n">
        <v>1793</v>
      </c>
      <c r="C1796" s="1" t="n">
        <v>3.71888096212393</v>
      </c>
      <c r="D1796" s="1" t="n">
        <v>4.80047835183299</v>
      </c>
    </row>
    <row r="1797" customFormat="false" ht="13.5" hidden="false" customHeight="false" outlineLevel="0" collapsed="false">
      <c r="B1797" s="1" t="n">
        <v>1794</v>
      </c>
      <c r="C1797" s="1" t="n">
        <v>5.31095579779031</v>
      </c>
      <c r="D1797" s="1" t="n">
        <v>4.42654219095363</v>
      </c>
    </row>
    <row r="1798" customFormat="false" ht="13.5" hidden="false" customHeight="false" outlineLevel="0" collapsed="false">
      <c r="B1798" s="1" t="n">
        <v>1795</v>
      </c>
      <c r="C1798" s="1" t="n">
        <v>4.70022036613374</v>
      </c>
      <c r="D1798" s="1" t="n">
        <v>4.59597911553676</v>
      </c>
    </row>
    <row r="1799" customFormat="false" ht="13.5" hidden="false" customHeight="false" outlineLevel="0" collapsed="false">
      <c r="B1799" s="1" t="n">
        <v>1796</v>
      </c>
      <c r="C1799" s="1" t="n">
        <v>5.21362310973013</v>
      </c>
      <c r="D1799" s="1" t="n">
        <v>5.92421368972883</v>
      </c>
    </row>
    <row r="1800" customFormat="false" ht="13.5" hidden="false" customHeight="false" outlineLevel="0" collapsed="false">
      <c r="B1800" s="1" t="n">
        <v>1797</v>
      </c>
      <c r="C1800" s="1" t="n">
        <v>4.77311890491506</v>
      </c>
      <c r="D1800" s="1" t="n">
        <v>5.76768068284401</v>
      </c>
    </row>
    <row r="1801" customFormat="false" ht="13.5" hidden="false" customHeight="false" outlineLevel="0" collapsed="false">
      <c r="B1801" s="1" t="n">
        <v>1798</v>
      </c>
      <c r="C1801" s="1" t="n">
        <v>4.95154634273802</v>
      </c>
      <c r="D1801" s="1" t="n">
        <v>5.19177684739182</v>
      </c>
    </row>
    <row r="1802" customFormat="false" ht="13.5" hidden="false" customHeight="false" outlineLevel="0" collapsed="false">
      <c r="B1802" s="1" t="n">
        <v>1799</v>
      </c>
      <c r="C1802" s="1" t="n">
        <v>5.48324404871365</v>
      </c>
      <c r="D1802" s="1" t="n">
        <v>5.94655338299596</v>
      </c>
    </row>
    <row r="1803" customFormat="false" ht="13.5" hidden="false" customHeight="false" outlineLevel="0" collapsed="false">
      <c r="B1803" s="1" t="n">
        <v>1800</v>
      </c>
      <c r="C1803" s="1" t="n">
        <v>4.93350418500532</v>
      </c>
      <c r="D1803" s="1" t="n">
        <v>5.76522497623544</v>
      </c>
    </row>
    <row r="1804" customFormat="false" ht="13.5" hidden="false" customHeight="false" outlineLevel="0" collapsed="false">
      <c r="B1804" s="1" t="n">
        <v>1801</v>
      </c>
      <c r="C1804" s="1" t="n">
        <v>4.96613464349787</v>
      </c>
      <c r="D1804" s="1" t="n">
        <v>5.80383979670372</v>
      </c>
    </row>
    <row r="1805" customFormat="false" ht="13.5" hidden="false" customHeight="false" outlineLevel="0" collapsed="false">
      <c r="B1805" s="1" t="n">
        <v>1802</v>
      </c>
      <c r="C1805" s="1" t="n">
        <v>5.09851759493547</v>
      </c>
      <c r="D1805" s="1" t="n">
        <v>5.63211674923796</v>
      </c>
    </row>
    <row r="1806" customFormat="false" ht="13.5" hidden="false" customHeight="false" outlineLevel="0" collapsed="false">
      <c r="B1806" s="1" t="n">
        <v>1803</v>
      </c>
      <c r="C1806" s="1" t="n">
        <v>4.7993505001708</v>
      </c>
      <c r="D1806" s="1" t="n">
        <v>5.75646520530736</v>
      </c>
    </row>
    <row r="1807" customFormat="false" ht="13.5" hidden="false" customHeight="false" outlineLevel="0" collapsed="false">
      <c r="B1807" s="1" t="n">
        <v>1804</v>
      </c>
      <c r="C1807" s="1" t="n">
        <v>5.75352078924854</v>
      </c>
      <c r="D1807" s="1" t="n">
        <v>5.42020242515865</v>
      </c>
    </row>
    <row r="1808" customFormat="false" ht="13.5" hidden="false" customHeight="false" outlineLevel="0" collapsed="false">
      <c r="B1808" s="1" t="n">
        <v>1805</v>
      </c>
      <c r="C1808" s="1" t="n">
        <v>6.00232723088254</v>
      </c>
      <c r="D1808" s="1" t="n">
        <v>5.76493649088111</v>
      </c>
    </row>
    <row r="1809" customFormat="false" ht="13.5" hidden="false" customHeight="false" outlineLevel="0" collapsed="false">
      <c r="B1809" s="1" t="n">
        <v>1806</v>
      </c>
      <c r="C1809" s="1" t="n">
        <v>5.26797001332375</v>
      </c>
      <c r="D1809" s="1" t="n">
        <v>6.54068528662276</v>
      </c>
    </row>
    <row r="1810" customFormat="false" ht="13.5" hidden="false" customHeight="false" outlineLevel="0" collapsed="false">
      <c r="B1810" s="1" t="n">
        <v>1807</v>
      </c>
      <c r="C1810" s="1" t="n">
        <v>5.39906073785152</v>
      </c>
      <c r="D1810" s="1" t="n">
        <v>5.11861451760364</v>
      </c>
    </row>
    <row r="1811" customFormat="false" ht="13.5" hidden="false" customHeight="false" outlineLevel="0" collapsed="false">
      <c r="B1811" s="1" t="n">
        <v>1808</v>
      </c>
      <c r="C1811" s="1" t="n">
        <v>4.61288940549852</v>
      </c>
      <c r="D1811" s="1" t="n">
        <v>5.38969749515884</v>
      </c>
    </row>
    <row r="1812" customFormat="false" ht="13.5" hidden="false" customHeight="false" outlineLevel="0" collapsed="false">
      <c r="B1812" s="1" t="n">
        <v>1809</v>
      </c>
      <c r="C1812" s="1" t="n">
        <v>5.36205353863516</v>
      </c>
      <c r="D1812" s="1" t="n">
        <v>5.94898644757531</v>
      </c>
    </row>
    <row r="1813" customFormat="false" ht="13.5" hidden="false" customHeight="false" outlineLevel="0" collapsed="false">
      <c r="B1813" s="1" t="n">
        <v>1810</v>
      </c>
      <c r="C1813" s="1" t="n">
        <v>4.11879485106881</v>
      </c>
      <c r="D1813" s="1" t="n">
        <v>5.21876805523917</v>
      </c>
    </row>
    <row r="1814" customFormat="false" ht="13.5" hidden="false" customHeight="false" outlineLevel="0" collapsed="false">
      <c r="B1814" s="1" t="n">
        <v>1811</v>
      </c>
      <c r="C1814" s="1" t="n">
        <v>4.74124486383488</v>
      </c>
      <c r="D1814" s="1" t="n">
        <v>5.43261896755528</v>
      </c>
    </row>
    <row r="1815" customFormat="false" ht="13.5" hidden="false" customHeight="false" outlineLevel="0" collapsed="false">
      <c r="B1815" s="1" t="n">
        <v>1812</v>
      </c>
      <c r="C1815" s="1" t="n">
        <v>4.07040425276407</v>
      </c>
      <c r="D1815" s="1" t="n">
        <v>5.96169884029633</v>
      </c>
    </row>
    <row r="1816" customFormat="false" ht="13.5" hidden="false" customHeight="false" outlineLevel="0" collapsed="false">
      <c r="B1816" s="1" t="n">
        <v>1813</v>
      </c>
      <c r="C1816" s="1" t="n">
        <v>5.15195267614627</v>
      </c>
      <c r="D1816" s="1" t="n">
        <v>5.88897371951696</v>
      </c>
    </row>
    <row r="1817" customFormat="false" ht="13.5" hidden="false" customHeight="false" outlineLevel="0" collapsed="false">
      <c r="B1817" s="1" t="n">
        <v>1814</v>
      </c>
      <c r="C1817" s="1" t="n">
        <v>4.78925684102702</v>
      </c>
      <c r="D1817" s="1" t="n">
        <v>5.51968211381965</v>
      </c>
    </row>
    <row r="1818" customFormat="false" ht="13.5" hidden="false" customHeight="false" outlineLevel="0" collapsed="false">
      <c r="B1818" s="1" t="n">
        <v>1815</v>
      </c>
      <c r="C1818" s="1" t="n">
        <v>4.73101662215619</v>
      </c>
      <c r="D1818" s="1" t="n">
        <v>5.73777149435072</v>
      </c>
    </row>
    <row r="1819" customFormat="false" ht="13.5" hidden="false" customHeight="false" outlineLevel="0" collapsed="false">
      <c r="B1819" s="1" t="n">
        <v>1816</v>
      </c>
      <c r="C1819" s="1" t="n">
        <v>5.24877588858779</v>
      </c>
      <c r="D1819" s="1" t="n">
        <v>5.59941226940549</v>
      </c>
    </row>
    <row r="1820" customFormat="false" ht="13.5" hidden="false" customHeight="false" outlineLevel="0" collapsed="false">
      <c r="B1820" s="1" t="n">
        <v>1817</v>
      </c>
      <c r="C1820" s="1" t="n">
        <v>4.21453734758285</v>
      </c>
      <c r="D1820" s="1" t="n">
        <v>5.23087176565656</v>
      </c>
    </row>
    <row r="1821" customFormat="false" ht="13.5" hidden="false" customHeight="false" outlineLevel="0" collapsed="false">
      <c r="B1821" s="1" t="n">
        <v>1818</v>
      </c>
      <c r="C1821" s="1" t="n">
        <v>5.11763447055664</v>
      </c>
      <c r="D1821" s="1" t="n">
        <v>4.86488118880343</v>
      </c>
    </row>
    <row r="1822" customFormat="false" ht="13.5" hidden="false" customHeight="false" outlineLevel="0" collapsed="false">
      <c r="B1822" s="1" t="n">
        <v>1819</v>
      </c>
      <c r="C1822" s="1" t="n">
        <v>4.48605332709893</v>
      </c>
      <c r="D1822" s="1" t="n">
        <v>5.84850223212978</v>
      </c>
    </row>
    <row r="1823" customFormat="false" ht="13.5" hidden="false" customHeight="false" outlineLevel="0" collapsed="false">
      <c r="B1823" s="1" t="n">
        <v>1820</v>
      </c>
      <c r="C1823" s="1" t="n">
        <v>4.96462705665148</v>
      </c>
      <c r="D1823" s="1" t="n">
        <v>5.57231690587441</v>
      </c>
    </row>
    <row r="1824" customFormat="false" ht="13.5" hidden="false" customHeight="false" outlineLevel="0" collapsed="false">
      <c r="B1824" s="1" t="n">
        <v>1821</v>
      </c>
      <c r="C1824" s="1" t="n">
        <v>5.40182425396575</v>
      </c>
      <c r="D1824" s="1" t="n">
        <v>5.84994180009867</v>
      </c>
    </row>
    <row r="1825" customFormat="false" ht="13.5" hidden="false" customHeight="false" outlineLevel="0" collapsed="false">
      <c r="B1825" s="1" t="n">
        <v>1822</v>
      </c>
      <c r="C1825" s="1" t="n">
        <v>3.57601835625604</v>
      </c>
      <c r="D1825" s="1" t="n">
        <v>5.78108514612896</v>
      </c>
    </row>
    <row r="1826" customFormat="false" ht="13.5" hidden="false" customHeight="false" outlineLevel="0" collapsed="false">
      <c r="B1826" s="1" t="n">
        <v>1823</v>
      </c>
      <c r="C1826" s="1" t="n">
        <v>5.46073988345173</v>
      </c>
      <c r="D1826" s="1" t="n">
        <v>5.65589508179321</v>
      </c>
    </row>
    <row r="1827" customFormat="false" ht="13.5" hidden="false" customHeight="false" outlineLevel="0" collapsed="false">
      <c r="B1827" s="1" t="n">
        <v>1824</v>
      </c>
      <c r="C1827" s="1" t="n">
        <v>5.09137129272272</v>
      </c>
      <c r="D1827" s="1" t="n">
        <v>5.87704098755836</v>
      </c>
    </row>
    <row r="1828" customFormat="false" ht="13.5" hidden="false" customHeight="false" outlineLevel="0" collapsed="false">
      <c r="B1828" s="1" t="n">
        <v>1825</v>
      </c>
      <c r="C1828" s="1" t="n">
        <v>4.31645963084431</v>
      </c>
      <c r="D1828" s="1" t="n">
        <v>5.67376046320315</v>
      </c>
    </row>
    <row r="1829" customFormat="false" ht="13.5" hidden="false" customHeight="false" outlineLevel="0" collapsed="false">
      <c r="B1829" s="1" t="n">
        <v>1826</v>
      </c>
      <c r="C1829" s="1" t="n">
        <v>4.82943120237843</v>
      </c>
      <c r="D1829" s="1" t="n">
        <v>4.86851505382576</v>
      </c>
    </row>
    <row r="1830" customFormat="false" ht="13.5" hidden="false" customHeight="false" outlineLevel="0" collapsed="false">
      <c r="B1830" s="1" t="n">
        <v>1827</v>
      </c>
      <c r="C1830" s="1" t="n">
        <v>4.94827132653341</v>
      </c>
      <c r="D1830" s="1" t="n">
        <v>5.38107665229113</v>
      </c>
    </row>
    <row r="1831" customFormat="false" ht="13.5" hidden="false" customHeight="false" outlineLevel="0" collapsed="false">
      <c r="B1831" s="1" t="n">
        <v>1828</v>
      </c>
      <c r="C1831" s="1" t="n">
        <v>4.78980460833298</v>
      </c>
      <c r="D1831" s="1" t="n">
        <v>5.57269687437234</v>
      </c>
    </row>
    <row r="1832" customFormat="false" ht="13.5" hidden="false" customHeight="false" outlineLevel="0" collapsed="false">
      <c r="B1832" s="1" t="n">
        <v>1829</v>
      </c>
      <c r="C1832" s="1" t="n">
        <v>4.54875817226493</v>
      </c>
      <c r="D1832" s="1" t="n">
        <v>5.01334575083569</v>
      </c>
    </row>
    <row r="1833" customFormat="false" ht="13.5" hidden="false" customHeight="false" outlineLevel="0" collapsed="false">
      <c r="B1833" s="1" t="n">
        <v>1830</v>
      </c>
      <c r="C1833" s="1" t="n">
        <v>4.79962215172559</v>
      </c>
      <c r="D1833" s="1" t="n">
        <v>5.7593284660402</v>
      </c>
    </row>
    <row r="1834" customFormat="false" ht="13.5" hidden="false" customHeight="false" outlineLevel="0" collapsed="false">
      <c r="B1834" s="1" t="n">
        <v>1831</v>
      </c>
      <c r="C1834" s="1" t="n">
        <v>4.68797899795311</v>
      </c>
      <c r="D1834" s="1" t="n">
        <v>5.8787085621699</v>
      </c>
    </row>
    <row r="1835" customFormat="false" ht="13.5" hidden="false" customHeight="false" outlineLevel="0" collapsed="false">
      <c r="B1835" s="1" t="n">
        <v>1832</v>
      </c>
      <c r="C1835" s="1" t="n">
        <v>4.70201854141413</v>
      </c>
      <c r="D1835" s="1" t="n">
        <v>5.36021016088032</v>
      </c>
    </row>
    <row r="1836" customFormat="false" ht="13.5" hidden="false" customHeight="false" outlineLevel="0" collapsed="false">
      <c r="B1836" s="1" t="n">
        <v>1833</v>
      </c>
      <c r="C1836" s="1" t="n">
        <v>4.1538794158242</v>
      </c>
      <c r="D1836" s="1" t="n">
        <v>6.06794811058366</v>
      </c>
    </row>
    <row r="1837" customFormat="false" ht="13.5" hidden="false" customHeight="false" outlineLevel="0" collapsed="false">
      <c r="B1837" s="1" t="n">
        <v>1834</v>
      </c>
      <c r="C1837" s="1" t="n">
        <v>4.85616542045433</v>
      </c>
      <c r="D1837" s="1" t="n">
        <v>4.83023777452826</v>
      </c>
    </row>
    <row r="1838" customFormat="false" ht="13.5" hidden="false" customHeight="false" outlineLevel="0" collapsed="false">
      <c r="B1838" s="1" t="n">
        <v>1835</v>
      </c>
      <c r="C1838" s="1" t="n">
        <v>3.94232424902993</v>
      </c>
      <c r="D1838" s="1" t="n">
        <v>6.1544031092309</v>
      </c>
    </row>
    <row r="1839" customFormat="false" ht="13.5" hidden="false" customHeight="false" outlineLevel="0" collapsed="false">
      <c r="B1839" s="1" t="n">
        <v>1836</v>
      </c>
      <c r="C1839" s="1" t="n">
        <v>5.65175603262266</v>
      </c>
      <c r="D1839" s="1" t="n">
        <v>5.393546819005</v>
      </c>
    </row>
    <row r="1840" customFormat="false" ht="13.5" hidden="false" customHeight="false" outlineLevel="0" collapsed="false">
      <c r="B1840" s="1" t="n">
        <v>1837</v>
      </c>
      <c r="C1840" s="1" t="n">
        <v>3.83494180126136</v>
      </c>
      <c r="D1840" s="1" t="n">
        <v>4.93229073574586</v>
      </c>
    </row>
    <row r="1841" customFormat="false" ht="13.5" hidden="false" customHeight="false" outlineLevel="0" collapsed="false">
      <c r="B1841" s="1" t="n">
        <v>1838</v>
      </c>
      <c r="C1841" s="1" t="n">
        <v>4.49802218431848</v>
      </c>
      <c r="D1841" s="1" t="n">
        <v>5.92999006106922</v>
      </c>
    </row>
    <row r="1842" customFormat="false" ht="13.5" hidden="false" customHeight="false" outlineLevel="0" collapsed="false">
      <c r="B1842" s="1" t="n">
        <v>1839</v>
      </c>
      <c r="C1842" s="1" t="n">
        <v>4.61255105580181</v>
      </c>
      <c r="D1842" s="1" t="n">
        <v>4.98923140654026</v>
      </c>
    </row>
    <row r="1843" customFormat="false" ht="13.5" hidden="false" customHeight="false" outlineLevel="0" collapsed="false">
      <c r="B1843" s="1" t="n">
        <v>1840</v>
      </c>
      <c r="C1843" s="1" t="n">
        <v>5.25975868727942</v>
      </c>
      <c r="D1843" s="1" t="n">
        <v>5.4200754848311</v>
      </c>
    </row>
    <row r="1844" customFormat="false" ht="13.5" hidden="false" customHeight="false" outlineLevel="0" collapsed="false">
      <c r="B1844" s="1" t="n">
        <v>1841</v>
      </c>
      <c r="C1844" s="1" t="n">
        <v>5.24707517586476</v>
      </c>
      <c r="D1844" s="1" t="n">
        <v>5.29812733354232</v>
      </c>
    </row>
    <row r="1845" customFormat="false" ht="13.5" hidden="false" customHeight="false" outlineLevel="0" collapsed="false">
      <c r="B1845" s="1" t="n">
        <v>1842</v>
      </c>
      <c r="C1845" s="1" t="n">
        <v>5.17522567163673</v>
      </c>
      <c r="D1845" s="1" t="n">
        <v>5.46060521487985</v>
      </c>
    </row>
    <row r="1846" customFormat="false" ht="13.5" hidden="false" customHeight="false" outlineLevel="0" collapsed="false">
      <c r="B1846" s="1" t="n">
        <v>1843</v>
      </c>
      <c r="C1846" s="1" t="n">
        <v>6.54511615308389</v>
      </c>
      <c r="D1846" s="1" t="n">
        <v>4.67317832692422</v>
      </c>
    </row>
    <row r="1847" customFormat="false" ht="13.5" hidden="false" customHeight="false" outlineLevel="0" collapsed="false">
      <c r="B1847" s="1" t="n">
        <v>1844</v>
      </c>
      <c r="C1847" s="1" t="n">
        <v>4.38219020582387</v>
      </c>
      <c r="D1847" s="1" t="n">
        <v>4.96453399314987</v>
      </c>
    </row>
    <row r="1848" customFormat="false" ht="13.5" hidden="false" customHeight="false" outlineLevel="0" collapsed="false">
      <c r="B1848" s="1" t="n">
        <v>1845</v>
      </c>
      <c r="C1848" s="1" t="n">
        <v>5.03939478512015</v>
      </c>
      <c r="D1848" s="1" t="n">
        <v>5.87521148580025</v>
      </c>
    </row>
    <row r="1849" customFormat="false" ht="13.5" hidden="false" customHeight="false" outlineLevel="0" collapsed="false">
      <c r="B1849" s="1" t="n">
        <v>1846</v>
      </c>
      <c r="C1849" s="1" t="n">
        <v>4.4525951317991</v>
      </c>
      <c r="D1849" s="1" t="n">
        <v>4.41627133556721</v>
      </c>
    </row>
    <row r="1850" customFormat="false" ht="13.5" hidden="false" customHeight="false" outlineLevel="0" collapsed="false">
      <c r="B1850" s="1" t="n">
        <v>1847</v>
      </c>
      <c r="C1850" s="1" t="n">
        <v>4.9195676719171</v>
      </c>
      <c r="D1850" s="1" t="n">
        <v>5.56738103244472</v>
      </c>
    </row>
    <row r="1851" customFormat="false" ht="13.5" hidden="false" customHeight="false" outlineLevel="0" collapsed="false">
      <c r="B1851" s="1" t="n">
        <v>1848</v>
      </c>
      <c r="C1851" s="1" t="n">
        <v>5.03348850842702</v>
      </c>
      <c r="D1851" s="1" t="n">
        <v>5.08221779710994</v>
      </c>
    </row>
    <row r="1852" customFormat="false" ht="13.5" hidden="false" customHeight="false" outlineLevel="0" collapsed="false">
      <c r="B1852" s="1" t="n">
        <v>1849</v>
      </c>
      <c r="C1852" s="1" t="n">
        <v>4.97479771833543</v>
      </c>
      <c r="D1852" s="1" t="n">
        <v>5.36203380781654</v>
      </c>
    </row>
    <row r="1853" customFormat="false" ht="13.5" hidden="false" customHeight="false" outlineLevel="0" collapsed="false">
      <c r="B1853" s="1" t="n">
        <v>1850</v>
      </c>
      <c r="C1853" s="1" t="n">
        <v>5.27742300019168</v>
      </c>
      <c r="D1853" s="1" t="n">
        <v>5.51052861677892</v>
      </c>
    </row>
    <row r="1854" customFormat="false" ht="13.5" hidden="false" customHeight="false" outlineLevel="0" collapsed="false">
      <c r="B1854" s="1" t="n">
        <v>1851</v>
      </c>
      <c r="C1854" s="1" t="n">
        <v>4.6916252758083</v>
      </c>
      <c r="D1854" s="1" t="n">
        <v>5.15722744094147</v>
      </c>
    </row>
    <row r="1855" customFormat="false" ht="13.5" hidden="false" customHeight="false" outlineLevel="0" collapsed="false">
      <c r="B1855" s="1" t="n">
        <v>1852</v>
      </c>
      <c r="C1855" s="1" t="n">
        <v>4.77797054976844</v>
      </c>
      <c r="D1855" s="1" t="n">
        <v>5.22184576652054</v>
      </c>
    </row>
    <row r="1856" customFormat="false" ht="13.5" hidden="false" customHeight="false" outlineLevel="0" collapsed="false">
      <c r="B1856" s="1" t="n">
        <v>1853</v>
      </c>
      <c r="C1856" s="1" t="n">
        <v>4.7644714783512</v>
      </c>
      <c r="D1856" s="1" t="n">
        <v>4.79947646842123</v>
      </c>
    </row>
    <row r="1857" customFormat="false" ht="13.5" hidden="false" customHeight="false" outlineLevel="0" collapsed="false">
      <c r="B1857" s="1" t="n">
        <v>1854</v>
      </c>
      <c r="C1857" s="1" t="n">
        <v>4.32746092729846</v>
      </c>
      <c r="D1857" s="1" t="n">
        <v>5.85815496227128</v>
      </c>
    </row>
    <row r="1858" customFormat="false" ht="13.5" hidden="false" customHeight="false" outlineLevel="0" collapsed="false">
      <c r="B1858" s="1" t="n">
        <v>1855</v>
      </c>
      <c r="C1858" s="1" t="n">
        <v>5.73752332877326</v>
      </c>
      <c r="D1858" s="1" t="n">
        <v>5.07542694900648</v>
      </c>
    </row>
    <row r="1859" customFormat="false" ht="13.5" hidden="false" customHeight="false" outlineLevel="0" collapsed="false">
      <c r="B1859" s="1" t="n">
        <v>1856</v>
      </c>
      <c r="C1859" s="1" t="n">
        <v>4.96864661102839</v>
      </c>
      <c r="D1859" s="1" t="n">
        <v>5.7355285216488</v>
      </c>
    </row>
    <row r="1860" customFormat="false" ht="13.5" hidden="false" customHeight="false" outlineLevel="0" collapsed="false">
      <c r="B1860" s="1" t="n">
        <v>1857</v>
      </c>
      <c r="C1860" s="1" t="n">
        <v>4.683397667695</v>
      </c>
      <c r="D1860" s="1" t="n">
        <v>5.66116678760936</v>
      </c>
    </row>
    <row r="1861" customFormat="false" ht="13.5" hidden="false" customHeight="false" outlineLevel="0" collapsed="false">
      <c r="B1861" s="1" t="n">
        <v>1858</v>
      </c>
      <c r="C1861" s="1" t="n">
        <v>5.49110134766674</v>
      </c>
      <c r="D1861" s="1" t="n">
        <v>5.60222619076841</v>
      </c>
    </row>
    <row r="1862" customFormat="false" ht="13.5" hidden="false" customHeight="false" outlineLevel="0" collapsed="false">
      <c r="B1862" s="1" t="n">
        <v>1859</v>
      </c>
      <c r="C1862" s="1" t="n">
        <v>5.30489569933704</v>
      </c>
      <c r="D1862" s="1" t="n">
        <v>5.55967378334614</v>
      </c>
    </row>
    <row r="1863" customFormat="false" ht="13.5" hidden="false" customHeight="false" outlineLevel="0" collapsed="false">
      <c r="B1863" s="1" t="n">
        <v>1860</v>
      </c>
      <c r="C1863" s="1" t="n">
        <v>4.90416454887579</v>
      </c>
      <c r="D1863" s="1" t="n">
        <v>6.80986385490508</v>
      </c>
    </row>
    <row r="1864" customFormat="false" ht="13.5" hidden="false" customHeight="false" outlineLevel="0" collapsed="false">
      <c r="B1864" s="1" t="n">
        <v>1861</v>
      </c>
      <c r="C1864" s="1" t="n">
        <v>4.1875878459589</v>
      </c>
      <c r="D1864" s="1" t="n">
        <v>4.86712136842396</v>
      </c>
    </row>
    <row r="1865" customFormat="false" ht="13.5" hidden="false" customHeight="false" outlineLevel="0" collapsed="false">
      <c r="B1865" s="1" t="n">
        <v>1862</v>
      </c>
      <c r="C1865" s="1" t="n">
        <v>5.17856131750302</v>
      </c>
      <c r="D1865" s="1" t="n">
        <v>5.32943120237843</v>
      </c>
    </row>
    <row r="1866" customFormat="false" ht="13.5" hidden="false" customHeight="false" outlineLevel="0" collapsed="false">
      <c r="B1866" s="1" t="n">
        <v>1863</v>
      </c>
      <c r="C1866" s="1" t="n">
        <v>5.0571499889617</v>
      </c>
      <c r="D1866" s="1" t="n">
        <v>6.04263735888329</v>
      </c>
    </row>
    <row r="1867" customFormat="false" ht="13.5" hidden="false" customHeight="false" outlineLevel="0" collapsed="false">
      <c r="B1867" s="1" t="n">
        <v>1864</v>
      </c>
      <c r="C1867" s="1" t="n">
        <v>5.10735078400087</v>
      </c>
      <c r="D1867" s="1" t="n">
        <v>5.57967063965697</v>
      </c>
    </row>
    <row r="1868" customFormat="false" ht="13.5" hidden="false" customHeight="false" outlineLevel="0" collapsed="false">
      <c r="B1868" s="1" t="n">
        <v>1865</v>
      </c>
      <c r="C1868" s="1" t="n">
        <v>3.9526631010698</v>
      </c>
      <c r="D1868" s="1" t="n">
        <v>5.42172531037872</v>
      </c>
    </row>
    <row r="1869" customFormat="false" ht="13.5" hidden="false" customHeight="false" outlineLevel="0" collapsed="false">
      <c r="B1869" s="1" t="n">
        <v>1866</v>
      </c>
      <c r="C1869" s="1" t="n">
        <v>5.75430202222059</v>
      </c>
      <c r="D1869" s="1" t="n">
        <v>5.76797001332375</v>
      </c>
    </row>
    <row r="1870" customFormat="false" ht="13.5" hidden="false" customHeight="false" outlineLevel="0" collapsed="false">
      <c r="B1870" s="1" t="n">
        <v>1867</v>
      </c>
      <c r="C1870" s="1" t="n">
        <v>4.46497855109684</v>
      </c>
      <c r="D1870" s="1" t="n">
        <v>6.13259950119643</v>
      </c>
    </row>
    <row r="1871" customFormat="false" ht="13.5" hidden="false" customHeight="false" outlineLevel="0" collapsed="false">
      <c r="B1871" s="1" t="n">
        <v>1868</v>
      </c>
      <c r="C1871" s="1" t="n">
        <v>4.98132127565751</v>
      </c>
      <c r="D1871" s="1" t="n">
        <v>4.83482047506804</v>
      </c>
    </row>
    <row r="1872" customFormat="false" ht="13.5" hidden="false" customHeight="false" outlineLevel="0" collapsed="false">
      <c r="B1872" s="1" t="n">
        <v>1869</v>
      </c>
      <c r="C1872" s="1" t="n">
        <v>5.00701878967516</v>
      </c>
      <c r="D1872" s="1" t="n">
        <v>5.78845518866664</v>
      </c>
    </row>
    <row r="1873" customFormat="false" ht="13.5" hidden="false" customHeight="false" outlineLevel="0" collapsed="false">
      <c r="B1873" s="1" t="n">
        <v>1870</v>
      </c>
      <c r="C1873" s="1" t="n">
        <v>4.44823837437391</v>
      </c>
      <c r="D1873" s="1" t="n">
        <v>5.25207482632627</v>
      </c>
    </row>
    <row r="1874" customFormat="false" ht="13.5" hidden="false" customHeight="false" outlineLevel="0" collapsed="false">
      <c r="B1874" s="1" t="n">
        <v>1871</v>
      </c>
      <c r="C1874" s="1" t="n">
        <v>5.36712203387665</v>
      </c>
      <c r="D1874" s="1" t="n">
        <v>5.68928984937265</v>
      </c>
    </row>
    <row r="1875" customFormat="false" ht="13.5" hidden="false" customHeight="false" outlineLevel="0" collapsed="false">
      <c r="B1875" s="1" t="n">
        <v>1872</v>
      </c>
      <c r="C1875" s="1" t="n">
        <v>5.748102964488</v>
      </c>
      <c r="D1875" s="1" t="n">
        <v>4.61879485106881</v>
      </c>
    </row>
    <row r="1876" customFormat="false" ht="13.5" hidden="false" customHeight="false" outlineLevel="0" collapsed="false">
      <c r="B1876" s="1" t="n">
        <v>1873</v>
      </c>
      <c r="C1876" s="1" t="n">
        <v>4.58434630420287</v>
      </c>
      <c r="D1876" s="1" t="n">
        <v>5.48006702658357</v>
      </c>
    </row>
    <row r="1877" customFormat="false" ht="13.5" hidden="false" customHeight="false" outlineLevel="0" collapsed="false">
      <c r="B1877" s="1" t="n">
        <v>1874</v>
      </c>
      <c r="C1877" s="1" t="n">
        <v>5.6082427911481</v>
      </c>
      <c r="D1877" s="1" t="n">
        <v>5.76407156323414</v>
      </c>
    </row>
    <row r="1878" customFormat="false" ht="13.5" hidden="false" customHeight="false" outlineLevel="0" collapsed="false">
      <c r="B1878" s="1" t="n">
        <v>1875</v>
      </c>
      <c r="C1878" s="1" t="n">
        <v>4.97492320826763</v>
      </c>
      <c r="D1878" s="1" t="n">
        <v>5.34830981260371</v>
      </c>
    </row>
    <row r="1879" customFormat="false" ht="13.5" hidden="false" customHeight="false" outlineLevel="0" collapsed="false">
      <c r="B1879" s="1" t="n">
        <v>1876</v>
      </c>
      <c r="C1879" s="1" t="n">
        <v>4.66652181291398</v>
      </c>
      <c r="D1879" s="1" t="n">
        <v>5.82941884636809</v>
      </c>
    </row>
    <row r="1880" customFormat="false" ht="13.5" hidden="false" customHeight="false" outlineLevel="0" collapsed="false">
      <c r="B1880" s="1" t="n">
        <v>1877</v>
      </c>
      <c r="C1880" s="1" t="n">
        <v>5.560133500203</v>
      </c>
      <c r="D1880" s="1" t="n">
        <v>5.86450135890261</v>
      </c>
    </row>
    <row r="1881" customFormat="false" ht="13.5" hidden="false" customHeight="false" outlineLevel="0" collapsed="false">
      <c r="B1881" s="1" t="n">
        <v>1878</v>
      </c>
      <c r="C1881" s="1" t="n">
        <v>4.65357206001403</v>
      </c>
      <c r="D1881" s="1" t="n">
        <v>6.20523660751408</v>
      </c>
    </row>
    <row r="1882" customFormat="false" ht="13.5" hidden="false" customHeight="false" outlineLevel="0" collapsed="false">
      <c r="B1882" s="1" t="n">
        <v>1879</v>
      </c>
      <c r="C1882" s="1" t="n">
        <v>5.71381219421787</v>
      </c>
      <c r="D1882" s="1" t="n">
        <v>4.38388677410468</v>
      </c>
    </row>
    <row r="1883" customFormat="false" ht="13.5" hidden="false" customHeight="false" outlineLevel="0" collapsed="false">
      <c r="B1883" s="1" t="n">
        <v>1880</v>
      </c>
      <c r="C1883" s="1" t="n">
        <v>4.13935992580024</v>
      </c>
      <c r="D1883" s="1" t="n">
        <v>6.88516361667602</v>
      </c>
    </row>
    <row r="1884" customFormat="false" ht="13.5" hidden="false" customHeight="false" outlineLevel="0" collapsed="false">
      <c r="B1884" s="1" t="n">
        <v>1881</v>
      </c>
      <c r="C1884" s="1" t="n">
        <v>5.71001319211845</v>
      </c>
      <c r="D1884" s="1" t="n">
        <v>4.32918754493363</v>
      </c>
    </row>
    <row r="1885" customFormat="false" ht="13.5" hidden="false" customHeight="false" outlineLevel="0" collapsed="false">
      <c r="B1885" s="1" t="n">
        <v>1882</v>
      </c>
      <c r="C1885" s="1" t="n">
        <v>4.87810921836764</v>
      </c>
      <c r="D1885" s="1" t="n">
        <v>6.10250427660193</v>
      </c>
    </row>
    <row r="1886" customFormat="false" ht="13.5" hidden="false" customHeight="false" outlineLevel="0" collapsed="false">
      <c r="B1886" s="1" t="n">
        <v>1883</v>
      </c>
      <c r="C1886" s="1" t="n">
        <v>5.61700389697172</v>
      </c>
      <c r="D1886" s="1" t="n">
        <v>5.29907878937572</v>
      </c>
    </row>
    <row r="1887" customFormat="false" ht="13.5" hidden="false" customHeight="false" outlineLevel="0" collapsed="false">
      <c r="B1887" s="1" t="n">
        <v>1884</v>
      </c>
      <c r="C1887" s="1" t="n">
        <v>5.29738292340084</v>
      </c>
      <c r="D1887" s="1" t="n">
        <v>4.60483227322473</v>
      </c>
    </row>
    <row r="1888" customFormat="false" ht="13.5" hidden="false" customHeight="false" outlineLevel="0" collapsed="false">
      <c r="B1888" s="1" t="n">
        <v>1885</v>
      </c>
      <c r="C1888" s="1" t="n">
        <v>4.32247244598145</v>
      </c>
      <c r="D1888" s="1" t="n">
        <v>5.86123952596403</v>
      </c>
    </row>
    <row r="1889" customFormat="false" ht="13.5" hidden="false" customHeight="false" outlineLevel="0" collapsed="false">
      <c r="B1889" s="1" t="n">
        <v>1886</v>
      </c>
      <c r="C1889" s="1" t="n">
        <v>4.3109946749806</v>
      </c>
      <c r="D1889" s="1" t="n">
        <v>5.7571802287505</v>
      </c>
    </row>
    <row r="1890" customFormat="false" ht="13.5" hidden="false" customHeight="false" outlineLevel="0" collapsed="false">
      <c r="B1890" s="1" t="n">
        <v>1887</v>
      </c>
      <c r="C1890" s="1" t="n">
        <v>4.19500490974168</v>
      </c>
      <c r="D1890" s="1" t="n">
        <v>5.11153494025677</v>
      </c>
    </row>
    <row r="1891" customFormat="false" ht="13.5" hidden="false" customHeight="false" outlineLevel="0" collapsed="false">
      <c r="B1891" s="1" t="n">
        <v>1888</v>
      </c>
      <c r="C1891" s="1" t="n">
        <v>5.37971113148084</v>
      </c>
      <c r="D1891" s="1" t="n">
        <v>6.21800411397209</v>
      </c>
    </row>
    <row r="1892" customFormat="false" ht="13.5" hidden="false" customHeight="false" outlineLevel="0" collapsed="false">
      <c r="B1892" s="1" t="n">
        <v>1889</v>
      </c>
      <c r="C1892" s="1" t="n">
        <v>4.18899218142704</v>
      </c>
      <c r="D1892" s="1" t="n">
        <v>5.34160305454672</v>
      </c>
    </row>
    <row r="1893" customFormat="false" ht="13.5" hidden="false" customHeight="false" outlineLevel="0" collapsed="false">
      <c r="B1893" s="1" t="n">
        <v>1890</v>
      </c>
      <c r="C1893" s="1" t="n">
        <v>4.9517981791884</v>
      </c>
      <c r="D1893" s="1" t="n">
        <v>5.64540280142456</v>
      </c>
    </row>
    <row r="1894" customFormat="false" ht="13.5" hidden="false" customHeight="false" outlineLevel="0" collapsed="false">
      <c r="B1894" s="1" t="n">
        <v>1891</v>
      </c>
      <c r="C1894" s="1" t="n">
        <v>4.70171911367379</v>
      </c>
      <c r="D1894" s="1" t="n">
        <v>4.44466101038386</v>
      </c>
    </row>
    <row r="1895" customFormat="false" ht="13.5" hidden="false" customHeight="false" outlineLevel="0" collapsed="false">
      <c r="B1895" s="1" t="n">
        <v>1892</v>
      </c>
      <c r="C1895" s="1" t="n">
        <v>5.15011612969036</v>
      </c>
      <c r="D1895" s="1" t="n">
        <v>5.88373678627036</v>
      </c>
    </row>
    <row r="1896" customFormat="false" ht="13.5" hidden="false" customHeight="false" outlineLevel="0" collapsed="false">
      <c r="B1896" s="1" t="n">
        <v>1893</v>
      </c>
      <c r="C1896" s="1" t="n">
        <v>4.96324481981584</v>
      </c>
      <c r="D1896" s="1" t="n">
        <v>6.05709230079493</v>
      </c>
    </row>
    <row r="1897" customFormat="false" ht="13.5" hidden="false" customHeight="false" outlineLevel="0" collapsed="false">
      <c r="B1897" s="1" t="n">
        <v>1894</v>
      </c>
      <c r="C1897" s="1" t="n">
        <v>5.40026827144761</v>
      </c>
      <c r="D1897" s="1" t="n">
        <v>5.72272125314586</v>
      </c>
    </row>
    <row r="1898" customFormat="false" ht="13.5" hidden="false" customHeight="false" outlineLevel="0" collapsed="false">
      <c r="B1898" s="1" t="n">
        <v>1895</v>
      </c>
      <c r="C1898" s="1" t="n">
        <v>5.46342925640802</v>
      </c>
      <c r="D1898" s="1" t="n">
        <v>5.38802743581313</v>
      </c>
    </row>
    <row r="1899" customFormat="false" ht="13.5" hidden="false" customHeight="false" outlineLevel="0" collapsed="false">
      <c r="B1899" s="1" t="n">
        <v>1896</v>
      </c>
      <c r="C1899" s="1" t="n">
        <v>5.57761042330598</v>
      </c>
      <c r="D1899" s="1" t="n">
        <v>4.85290528947806</v>
      </c>
    </row>
    <row r="1900" customFormat="false" ht="13.5" hidden="false" customHeight="false" outlineLevel="0" collapsed="false">
      <c r="B1900" s="1" t="n">
        <v>1897</v>
      </c>
      <c r="C1900" s="1" t="n">
        <v>4.7585734185946</v>
      </c>
      <c r="D1900" s="1" t="n">
        <v>5.53399097679171</v>
      </c>
    </row>
    <row r="1901" customFormat="false" ht="13.5" hidden="false" customHeight="false" outlineLevel="0" collapsed="false">
      <c r="B1901" s="1" t="n">
        <v>1898</v>
      </c>
      <c r="C1901" s="1" t="n">
        <v>4.69132204758581</v>
      </c>
      <c r="D1901" s="1" t="n">
        <v>5.10864718895156</v>
      </c>
    </row>
    <row r="1902" customFormat="false" ht="13.5" hidden="false" customHeight="false" outlineLevel="0" collapsed="false">
      <c r="B1902" s="1" t="n">
        <v>1899</v>
      </c>
      <c r="C1902" s="1" t="n">
        <v>4.52054094432316</v>
      </c>
      <c r="D1902" s="1" t="n">
        <v>4.61341336544268</v>
      </c>
    </row>
    <row r="1903" customFormat="false" ht="13.5" hidden="false" customHeight="false" outlineLevel="0" collapsed="false">
      <c r="B1903" s="1" t="n">
        <v>1900</v>
      </c>
      <c r="C1903" s="1" t="n">
        <v>4.68995611229788</v>
      </c>
      <c r="D1903" s="1" t="n">
        <v>5.47103224642857</v>
      </c>
    </row>
    <row r="1904" customFormat="false" ht="13.5" hidden="false" customHeight="false" outlineLevel="0" collapsed="false">
      <c r="B1904" s="1" t="n">
        <v>1901</v>
      </c>
      <c r="C1904" s="1" t="n">
        <v>5.51119114421509</v>
      </c>
      <c r="D1904" s="1" t="n">
        <v>7.11944005917646</v>
      </c>
    </row>
    <row r="1905" customFormat="false" ht="13.5" hidden="false" customHeight="false" outlineLevel="0" collapsed="false">
      <c r="B1905" s="1" t="n">
        <v>1902</v>
      </c>
      <c r="C1905" s="1" t="n">
        <v>5.21321125625697</v>
      </c>
      <c r="D1905" s="1" t="n">
        <v>5.31366898525234</v>
      </c>
    </row>
    <row r="1906" customFormat="false" ht="13.5" hidden="false" customHeight="false" outlineLevel="0" collapsed="false">
      <c r="B1906" s="1" t="n">
        <v>1903</v>
      </c>
      <c r="C1906" s="1" t="n">
        <v>5.05551030710914</v>
      </c>
      <c r="D1906" s="1" t="n">
        <v>5.98605080628139</v>
      </c>
    </row>
    <row r="1907" customFormat="false" ht="13.5" hidden="false" customHeight="false" outlineLevel="0" collapsed="false">
      <c r="B1907" s="1" t="n">
        <v>1904</v>
      </c>
      <c r="C1907" s="1" t="n">
        <v>4.47941860281124</v>
      </c>
      <c r="D1907" s="1" t="n">
        <v>6.01415928353158</v>
      </c>
    </row>
    <row r="1908" customFormat="false" ht="13.5" hidden="false" customHeight="false" outlineLevel="0" collapsed="false">
      <c r="B1908" s="1" t="n">
        <v>1905</v>
      </c>
      <c r="C1908" s="1" t="n">
        <v>4.5839920767426</v>
      </c>
      <c r="D1908" s="1" t="n">
        <v>5.30976731638427</v>
      </c>
    </row>
    <row r="1909" customFormat="false" ht="13.5" hidden="false" customHeight="false" outlineLevel="0" collapsed="false">
      <c r="B1909" s="1" t="n">
        <v>1906</v>
      </c>
      <c r="C1909" s="1" t="n">
        <v>4.30280522165129</v>
      </c>
      <c r="D1909" s="1" t="n">
        <v>5.78697620928429</v>
      </c>
    </row>
    <row r="1910" customFormat="false" ht="13.5" hidden="false" customHeight="false" outlineLevel="0" collapsed="false">
      <c r="B1910" s="1" t="n">
        <v>1907</v>
      </c>
      <c r="C1910" s="1" t="n">
        <v>5.49354349002052</v>
      </c>
      <c r="D1910" s="1" t="n">
        <v>5.08470032316584</v>
      </c>
    </row>
    <row r="1911" customFormat="false" ht="13.5" hidden="false" customHeight="false" outlineLevel="0" collapsed="false">
      <c r="B1911" s="1" t="n">
        <v>1908</v>
      </c>
      <c r="C1911" s="1" t="n">
        <v>4.45350706074704</v>
      </c>
      <c r="D1911" s="1" t="n">
        <v>5.48107043549806</v>
      </c>
    </row>
    <row r="1912" customFormat="false" ht="13.5" hidden="false" customHeight="false" outlineLevel="0" collapsed="false">
      <c r="B1912" s="1" t="n">
        <v>1909</v>
      </c>
      <c r="C1912" s="1" t="n">
        <v>4.77367445239125</v>
      </c>
      <c r="D1912" s="1" t="n">
        <v>5.22476715248994</v>
      </c>
    </row>
    <row r="1913" customFormat="false" ht="13.5" hidden="false" customHeight="false" outlineLevel="0" collapsed="false">
      <c r="B1913" s="1" t="n">
        <v>1910</v>
      </c>
      <c r="C1913" s="1" t="n">
        <v>3.90825673599672</v>
      </c>
      <c r="D1913" s="1" t="n">
        <v>6.70907085661135</v>
      </c>
    </row>
    <row r="1914" customFormat="false" ht="13.5" hidden="false" customHeight="false" outlineLevel="0" collapsed="false">
      <c r="B1914" s="1" t="n">
        <v>1911</v>
      </c>
      <c r="C1914" s="1" t="n">
        <v>5.2039139696791</v>
      </c>
      <c r="D1914" s="1" t="n">
        <v>5.69050218896827</v>
      </c>
    </row>
    <row r="1915" customFormat="false" ht="13.5" hidden="false" customHeight="false" outlineLevel="0" collapsed="false">
      <c r="B1915" s="1" t="n">
        <v>1912</v>
      </c>
      <c r="C1915" s="1" t="n">
        <v>6.07220531045592</v>
      </c>
      <c r="D1915" s="1" t="n">
        <v>4.31512378881651</v>
      </c>
    </row>
    <row r="1916" customFormat="false" ht="13.5" hidden="false" customHeight="false" outlineLevel="0" collapsed="false">
      <c r="B1916" s="1" t="n">
        <v>1913</v>
      </c>
      <c r="C1916" s="1" t="n">
        <v>4.79117292534125</v>
      </c>
      <c r="D1916" s="1" t="n">
        <v>6.2646300031694</v>
      </c>
    </row>
    <row r="1917" customFormat="false" ht="13.5" hidden="false" customHeight="false" outlineLevel="0" collapsed="false">
      <c r="B1917" s="1" t="n">
        <v>1914</v>
      </c>
      <c r="C1917" s="1" t="n">
        <v>5.90855588795217</v>
      </c>
      <c r="D1917" s="1" t="n">
        <v>5.41066702061107</v>
      </c>
    </row>
    <row r="1918" customFormat="false" ht="13.5" hidden="false" customHeight="false" outlineLevel="0" collapsed="false">
      <c r="B1918" s="1" t="n">
        <v>1915</v>
      </c>
      <c r="C1918" s="1" t="n">
        <v>5.75744551961364</v>
      </c>
      <c r="D1918" s="1" t="n">
        <v>5.04630443656242</v>
      </c>
    </row>
    <row r="1919" customFormat="false" ht="13.5" hidden="false" customHeight="false" outlineLevel="0" collapsed="false">
      <c r="B1919" s="1" t="n">
        <v>1916</v>
      </c>
      <c r="C1919" s="1" t="n">
        <v>4.29746421984518</v>
      </c>
      <c r="D1919" s="1" t="n">
        <v>5.881553152641</v>
      </c>
    </row>
    <row r="1920" customFormat="false" ht="13.5" hidden="false" customHeight="false" outlineLevel="0" collapsed="false">
      <c r="B1920" s="1" t="n">
        <v>1917</v>
      </c>
      <c r="C1920" s="1" t="n">
        <v>5.04706870716177</v>
      </c>
      <c r="D1920" s="1" t="n">
        <v>5.82801874713182</v>
      </c>
    </row>
    <row r="1921" customFormat="false" ht="13.5" hidden="false" customHeight="false" outlineLevel="0" collapsed="false">
      <c r="B1921" s="1" t="n">
        <v>1918</v>
      </c>
      <c r="C1921" s="1" t="n">
        <v>5.0361268565265</v>
      </c>
      <c r="D1921" s="1" t="n">
        <v>5.15944350643359</v>
      </c>
    </row>
    <row r="1922" customFormat="false" ht="13.5" hidden="false" customHeight="false" outlineLevel="0" collapsed="false">
      <c r="B1922" s="1" t="n">
        <v>1919</v>
      </c>
      <c r="C1922" s="1" t="n">
        <v>4.84515716427777</v>
      </c>
      <c r="D1922" s="1" t="n">
        <v>6.39955905341899</v>
      </c>
    </row>
    <row r="1923" customFormat="false" ht="13.5" hidden="false" customHeight="false" outlineLevel="0" collapsed="false">
      <c r="B1923" s="1" t="n">
        <v>1920</v>
      </c>
      <c r="C1923" s="1" t="n">
        <v>5.18646536498634</v>
      </c>
      <c r="D1923" s="1" t="n">
        <v>4.80445807237801</v>
      </c>
    </row>
    <row r="1924" customFormat="false" ht="13.5" hidden="false" customHeight="false" outlineLevel="0" collapsed="false">
      <c r="B1924" s="1" t="n">
        <v>1921</v>
      </c>
      <c r="C1924" s="1" t="n">
        <v>4.50666047134375</v>
      </c>
      <c r="D1924" s="1" t="n">
        <v>5.83128967436659</v>
      </c>
    </row>
    <row r="1925" customFormat="false" ht="13.5" hidden="false" customHeight="false" outlineLevel="0" collapsed="false">
      <c r="B1925" s="1" t="n">
        <v>1922</v>
      </c>
      <c r="C1925" s="1" t="n">
        <v>5.24650890724223</v>
      </c>
      <c r="D1925" s="1" t="n">
        <v>6.1014694055265</v>
      </c>
    </row>
    <row r="1926" customFormat="false" ht="13.5" hidden="false" customHeight="false" outlineLevel="0" collapsed="false">
      <c r="B1926" s="1" t="n">
        <v>1923</v>
      </c>
      <c r="C1926" s="1" t="n">
        <v>4.99373326524597</v>
      </c>
      <c r="D1926" s="1" t="n">
        <v>5.24124486383488</v>
      </c>
    </row>
    <row r="1927" customFormat="false" ht="13.5" hidden="false" customHeight="false" outlineLevel="0" collapsed="false">
      <c r="B1927" s="1" t="n">
        <v>1924</v>
      </c>
      <c r="C1927" s="1" t="n">
        <v>4.6299175972645</v>
      </c>
      <c r="D1927" s="1" t="n">
        <v>5.39470037653759</v>
      </c>
    </row>
    <row r="1928" customFormat="false" ht="13.5" hidden="false" customHeight="false" outlineLevel="0" collapsed="false">
      <c r="B1928" s="1" t="n">
        <v>1925</v>
      </c>
      <c r="C1928" s="1" t="n">
        <v>4.70932159517431</v>
      </c>
      <c r="D1928" s="1" t="n">
        <v>5.42730312562766</v>
      </c>
    </row>
    <row r="1929" customFormat="false" ht="13.5" hidden="false" customHeight="false" outlineLevel="0" collapsed="false">
      <c r="B1929" s="1" t="n">
        <v>1926</v>
      </c>
      <c r="C1929" s="1" t="n">
        <v>5.3578310648958</v>
      </c>
      <c r="D1929" s="1" t="n">
        <v>6.18771205263273</v>
      </c>
    </row>
    <row r="1930" customFormat="false" ht="13.5" hidden="false" customHeight="false" outlineLevel="0" collapsed="false">
      <c r="B1930" s="1" t="n">
        <v>1927</v>
      </c>
      <c r="C1930" s="1" t="n">
        <v>5.07054426800336</v>
      </c>
      <c r="D1930" s="1" t="n">
        <v>5.49774402689847</v>
      </c>
    </row>
    <row r="1931" customFormat="false" ht="13.5" hidden="false" customHeight="false" outlineLevel="0" collapsed="false">
      <c r="B1931" s="1" t="n">
        <v>1928</v>
      </c>
      <c r="C1931" s="1" t="n">
        <v>4.45555228299472</v>
      </c>
      <c r="D1931" s="1" t="n">
        <v>4.994273849763</v>
      </c>
    </row>
    <row r="1932" customFormat="false" ht="13.5" hidden="false" customHeight="false" outlineLevel="0" collapsed="false">
      <c r="B1932" s="1" t="n">
        <v>1929</v>
      </c>
      <c r="C1932" s="1" t="n">
        <v>4.55828130820288</v>
      </c>
      <c r="D1932" s="1" t="n">
        <v>5.30396060597743</v>
      </c>
    </row>
    <row r="1933" customFormat="false" ht="13.5" hidden="false" customHeight="false" outlineLevel="0" collapsed="false">
      <c r="B1933" s="1" t="n">
        <v>1930</v>
      </c>
      <c r="C1933" s="1" t="n">
        <v>5.12991170005784</v>
      </c>
      <c r="D1933" s="1" t="n">
        <v>5.75832536195819</v>
      </c>
    </row>
    <row r="1934" customFormat="false" ht="13.5" hidden="false" customHeight="false" outlineLevel="0" collapsed="false">
      <c r="B1934" s="1" t="n">
        <v>1931</v>
      </c>
      <c r="C1934" s="1" t="n">
        <v>4.99887201631963</v>
      </c>
      <c r="D1934" s="1" t="n">
        <v>5.71334852466126</v>
      </c>
    </row>
    <row r="1935" customFormat="false" ht="13.5" hidden="false" customHeight="false" outlineLevel="0" collapsed="false">
      <c r="B1935" s="1" t="n">
        <v>1932</v>
      </c>
      <c r="C1935" s="1" t="n">
        <v>4.98871921580489</v>
      </c>
      <c r="D1935" s="1" t="n">
        <v>5.59022455680391</v>
      </c>
    </row>
    <row r="1936" customFormat="false" ht="13.5" hidden="false" customHeight="false" outlineLevel="0" collapsed="false">
      <c r="B1936" s="1" t="n">
        <v>1933</v>
      </c>
      <c r="C1936" s="1" t="n">
        <v>5.12266559719175</v>
      </c>
      <c r="D1936" s="1" t="n">
        <v>5.29021526828408</v>
      </c>
    </row>
    <row r="1937" customFormat="false" ht="13.5" hidden="false" customHeight="false" outlineLevel="0" collapsed="false">
      <c r="B1937" s="1" t="n">
        <v>1934</v>
      </c>
      <c r="C1937" s="1" t="n">
        <v>4.63843498397368</v>
      </c>
      <c r="D1937" s="1" t="n">
        <v>5.45469343586599</v>
      </c>
    </row>
    <row r="1938" customFormat="false" ht="13.5" hidden="false" customHeight="false" outlineLevel="0" collapsed="false">
      <c r="B1938" s="1" t="n">
        <v>1935</v>
      </c>
      <c r="C1938" s="1" t="n">
        <v>5.21802531217181</v>
      </c>
      <c r="D1938" s="1" t="n">
        <v>5.78079162152067</v>
      </c>
    </row>
    <row r="1939" customFormat="false" ht="13.5" hidden="false" customHeight="false" outlineLevel="0" collapsed="false">
      <c r="B1939" s="1" t="n">
        <v>1936</v>
      </c>
      <c r="C1939" s="1" t="n">
        <v>4.70381287090935</v>
      </c>
      <c r="D1939" s="1" t="n">
        <v>5.39008271809747</v>
      </c>
    </row>
    <row r="1940" customFormat="false" ht="13.5" hidden="false" customHeight="false" outlineLevel="0" collapsed="false">
      <c r="B1940" s="1" t="n">
        <v>1937</v>
      </c>
      <c r="C1940" s="1" t="n">
        <v>5.59429632698133</v>
      </c>
      <c r="D1940" s="1" t="n">
        <v>5.80083036129069</v>
      </c>
    </row>
    <row r="1941" customFormat="false" ht="13.5" hidden="false" customHeight="false" outlineLevel="0" collapsed="false">
      <c r="B1941" s="1" t="n">
        <v>1938</v>
      </c>
      <c r="C1941" s="1" t="n">
        <v>5.15681636366521</v>
      </c>
      <c r="D1941" s="1" t="n">
        <v>4.95532548603786</v>
      </c>
    </row>
    <row r="1942" customFormat="false" ht="13.5" hidden="false" customHeight="false" outlineLevel="0" collapsed="false">
      <c r="B1942" s="1" t="n">
        <v>1939</v>
      </c>
      <c r="C1942" s="1" t="n">
        <v>5.42799799274634</v>
      </c>
      <c r="D1942" s="1" t="n">
        <v>5.23866218500231</v>
      </c>
    </row>
    <row r="1943" customFormat="false" ht="13.5" hidden="false" customHeight="false" outlineLevel="0" collapsed="false">
      <c r="B1943" s="1" t="n">
        <v>1940</v>
      </c>
      <c r="C1943" s="1" t="n">
        <v>4.28234714261948</v>
      </c>
      <c r="D1943" s="1" t="n">
        <v>5.75147459194753</v>
      </c>
    </row>
    <row r="1944" customFormat="false" ht="13.5" hidden="false" customHeight="false" outlineLevel="0" collapsed="false">
      <c r="B1944" s="1" t="n">
        <v>1941</v>
      </c>
      <c r="C1944" s="1" t="n">
        <v>4.85838465244991</v>
      </c>
      <c r="D1944" s="1" t="n">
        <v>5.69036742937851</v>
      </c>
    </row>
    <row r="1945" customFormat="false" ht="13.5" hidden="false" customHeight="false" outlineLevel="0" collapsed="false">
      <c r="B1945" s="1" t="n">
        <v>1942</v>
      </c>
      <c r="C1945" s="1" t="n">
        <v>4.33390840655104</v>
      </c>
      <c r="D1945" s="1" t="n">
        <v>4.78688159909614</v>
      </c>
    </row>
    <row r="1946" customFormat="false" ht="13.5" hidden="false" customHeight="false" outlineLevel="0" collapsed="false">
      <c r="B1946" s="1" t="n">
        <v>1943</v>
      </c>
      <c r="C1946" s="1" t="n">
        <v>5.61593185436749</v>
      </c>
      <c r="D1946" s="1" t="n">
        <v>6.24051233434738</v>
      </c>
    </row>
    <row r="1947" customFormat="false" ht="13.5" hidden="false" customHeight="false" outlineLevel="0" collapsed="false">
      <c r="B1947" s="1" t="n">
        <v>1944</v>
      </c>
      <c r="C1947" s="1" t="n">
        <v>5.02507679173237</v>
      </c>
      <c r="D1947" s="1" t="n">
        <v>5.96265949846573</v>
      </c>
    </row>
    <row r="1948" customFormat="false" ht="13.5" hidden="false" customHeight="false" outlineLevel="0" collapsed="false">
      <c r="B1948" s="1" t="n">
        <v>1945</v>
      </c>
      <c r="C1948" s="1" t="n">
        <v>4.94335459317653</v>
      </c>
      <c r="D1948" s="1" t="n">
        <v>5.10437661167873</v>
      </c>
    </row>
    <row r="1949" customFormat="false" ht="13.5" hidden="false" customHeight="false" outlineLevel="0" collapsed="false">
      <c r="B1949" s="1" t="n">
        <v>1946</v>
      </c>
      <c r="C1949" s="1" t="n">
        <v>6.04846371458216</v>
      </c>
      <c r="D1949" s="1" t="n">
        <v>5.7462258915006</v>
      </c>
    </row>
    <row r="1950" customFormat="false" ht="13.5" hidden="false" customHeight="false" outlineLevel="0" collapsed="false">
      <c r="B1950" s="1" t="n">
        <v>1947</v>
      </c>
      <c r="C1950" s="1" t="n">
        <v>5.41884929993734</v>
      </c>
      <c r="D1950" s="1" t="n">
        <v>6.09353501332668</v>
      </c>
    </row>
    <row r="1951" customFormat="false" ht="13.5" hidden="false" customHeight="false" outlineLevel="0" collapsed="false">
      <c r="B1951" s="1" t="n">
        <v>1948</v>
      </c>
      <c r="C1951" s="1" t="n">
        <v>3.97620403118317</v>
      </c>
      <c r="D1951" s="1" t="n">
        <v>5.57573815314628</v>
      </c>
    </row>
    <row r="1952" customFormat="false" ht="13.5" hidden="false" customHeight="false" outlineLevel="0" collapsed="false">
      <c r="B1952" s="1" t="n">
        <v>1949</v>
      </c>
      <c r="C1952" s="1" t="n">
        <v>5.0791629501793</v>
      </c>
      <c r="D1952" s="1" t="n">
        <v>6.7364788533122</v>
      </c>
    </row>
    <row r="1953" customFormat="false" ht="13.5" hidden="false" customHeight="false" outlineLevel="0" collapsed="false">
      <c r="B1953" s="1" t="n">
        <v>1950</v>
      </c>
      <c r="C1953" s="1" t="n">
        <v>4.47508904518679</v>
      </c>
      <c r="D1953" s="1" t="n">
        <v>5.46450141008615</v>
      </c>
    </row>
    <row r="1954" customFormat="false" ht="13.5" hidden="false" customHeight="false" outlineLevel="0" collapsed="false">
      <c r="B1954" s="1" t="n">
        <v>1951</v>
      </c>
      <c r="C1954" s="1" t="n">
        <v>4.85407414069094</v>
      </c>
      <c r="D1954" s="1" t="n">
        <v>5.06197237616356</v>
      </c>
    </row>
    <row r="1955" customFormat="false" ht="13.5" hidden="false" customHeight="false" outlineLevel="0" collapsed="false">
      <c r="B1955" s="1" t="n">
        <v>1952</v>
      </c>
      <c r="C1955" s="1" t="n">
        <v>5.61193668614473</v>
      </c>
      <c r="D1955" s="1" t="n">
        <v>5.90425243820227</v>
      </c>
    </row>
    <row r="1956" customFormat="false" ht="13.5" hidden="false" customHeight="false" outlineLevel="0" collapsed="false">
      <c r="B1956" s="1" t="n">
        <v>1953</v>
      </c>
      <c r="C1956" s="1" t="n">
        <v>4.92692311514234</v>
      </c>
      <c r="D1956" s="1" t="n">
        <v>5.23621657034122</v>
      </c>
    </row>
    <row r="1957" customFormat="false" ht="13.5" hidden="false" customHeight="false" outlineLevel="0" collapsed="false">
      <c r="B1957" s="1" t="n">
        <v>1954</v>
      </c>
      <c r="C1957" s="1" t="n">
        <v>4.90646133347261</v>
      </c>
      <c r="D1957" s="1" t="n">
        <v>5.86270544029504</v>
      </c>
    </row>
    <row r="1958" customFormat="false" ht="13.5" hidden="false" customHeight="false" outlineLevel="0" collapsed="false">
      <c r="B1958" s="1" t="n">
        <v>1955</v>
      </c>
      <c r="C1958" s="1" t="n">
        <v>6.09585813633558</v>
      </c>
      <c r="D1958" s="1" t="n">
        <v>5.77508702539011</v>
      </c>
    </row>
    <row r="1959" customFormat="false" ht="13.5" hidden="false" customHeight="false" outlineLevel="0" collapsed="false">
      <c r="B1959" s="1" t="n">
        <v>1956</v>
      </c>
      <c r="C1959" s="1" t="n">
        <v>4.94285001103831</v>
      </c>
      <c r="D1959" s="1" t="n">
        <v>5.34357853643378</v>
      </c>
    </row>
    <row r="1960" customFormat="false" ht="13.5" hidden="false" customHeight="false" outlineLevel="0" collapsed="false">
      <c r="B1960" s="1" t="n">
        <v>1957</v>
      </c>
      <c r="C1960" s="1" t="n">
        <v>5.37820784817417</v>
      </c>
      <c r="D1960" s="1" t="n">
        <v>5.46399880132756</v>
      </c>
    </row>
    <row r="1961" customFormat="false" ht="13.5" hidden="false" customHeight="false" outlineLevel="0" collapsed="false">
      <c r="B1961" s="1" t="n">
        <v>1958</v>
      </c>
      <c r="C1961" s="1" t="n">
        <v>5.11171555112292</v>
      </c>
      <c r="D1961" s="1" t="n">
        <v>4.85722477637005</v>
      </c>
    </row>
    <row r="1962" customFormat="false" ht="13.5" hidden="false" customHeight="false" outlineLevel="0" collapsed="false">
      <c r="B1962" s="1" t="n">
        <v>1959</v>
      </c>
      <c r="C1962" s="1" t="n">
        <v>4.72607871104933</v>
      </c>
      <c r="D1962" s="1" t="n">
        <v>5.25941803892787</v>
      </c>
    </row>
    <row r="1963" customFormat="false" ht="13.5" hidden="false" customHeight="false" outlineLevel="0" collapsed="false">
      <c r="B1963" s="1" t="n">
        <v>1960</v>
      </c>
      <c r="C1963" s="1" t="n">
        <v>4.84318363633479</v>
      </c>
      <c r="D1963" s="1" t="n">
        <v>6.37534303562609</v>
      </c>
    </row>
    <row r="1964" customFormat="false" ht="13.5" hidden="false" customHeight="false" outlineLevel="0" collapsed="false">
      <c r="B1964" s="1" t="n">
        <v>1961</v>
      </c>
      <c r="C1964" s="1" t="n">
        <v>4.44033572472254</v>
      </c>
      <c r="D1964" s="1" t="n">
        <v>6.31382292773556</v>
      </c>
    </row>
    <row r="1965" customFormat="false" ht="13.5" hidden="false" customHeight="false" outlineLevel="0" collapsed="false">
      <c r="B1965" s="1" t="n">
        <v>1962</v>
      </c>
      <c r="C1965" s="1" t="n">
        <v>4.83407332678159</v>
      </c>
      <c r="D1965" s="1" t="n">
        <v>5.93126130187171</v>
      </c>
    </row>
    <row r="1966" customFormat="false" ht="13.5" hidden="false" customHeight="false" outlineLevel="0" collapsed="false">
      <c r="B1966" s="1" t="n">
        <v>1963</v>
      </c>
      <c r="C1966" s="1" t="n">
        <v>4.64459340021022</v>
      </c>
      <c r="D1966" s="1" t="n">
        <v>5.43350418500532</v>
      </c>
    </row>
    <row r="1967" customFormat="false" ht="13.5" hidden="false" customHeight="false" outlineLevel="0" collapsed="false">
      <c r="B1967" s="1" t="n">
        <v>1964</v>
      </c>
      <c r="C1967" s="1" t="n">
        <v>5.852485052752</v>
      </c>
      <c r="D1967" s="1" t="n">
        <v>6.13511881119657</v>
      </c>
    </row>
    <row r="1968" customFormat="false" ht="13.5" hidden="false" customHeight="false" outlineLevel="0" collapsed="false">
      <c r="B1968" s="1" t="n">
        <v>1965</v>
      </c>
      <c r="C1968" s="1" t="n">
        <v>5.38457859578803</v>
      </c>
      <c r="D1968" s="1" t="n">
        <v>5.21729873197207</v>
      </c>
    </row>
    <row r="1969" customFormat="false" ht="13.5" hidden="false" customHeight="false" outlineLevel="0" collapsed="false">
      <c r="B1969" s="1" t="n">
        <v>1966</v>
      </c>
      <c r="C1969" s="1" t="n">
        <v>4.94083109511733</v>
      </c>
      <c r="D1969" s="1" t="n">
        <v>5.13566210053524</v>
      </c>
    </row>
    <row r="1970" customFormat="false" ht="13.5" hidden="false" customHeight="false" outlineLevel="0" collapsed="false">
      <c r="B1970" s="1" t="n">
        <v>1967</v>
      </c>
      <c r="C1970" s="1" t="n">
        <v>4.90493036605958</v>
      </c>
      <c r="D1970" s="1" t="n">
        <v>5.46701392611996</v>
      </c>
    </row>
    <row r="1971" customFormat="false" ht="13.5" hidden="false" customHeight="false" outlineLevel="0" collapsed="false">
      <c r="B1971" s="1" t="n">
        <v>1968</v>
      </c>
      <c r="C1971" s="1" t="n">
        <v>4.68293807573912</v>
      </c>
      <c r="D1971" s="1" t="n">
        <v>5.24367773641843</v>
      </c>
    </row>
    <row r="1972" customFormat="false" ht="13.5" hidden="false" customHeight="false" outlineLevel="0" collapsed="false">
      <c r="B1972" s="1" t="n">
        <v>1969</v>
      </c>
      <c r="C1972" s="1" t="n">
        <v>5.88538186404502</v>
      </c>
      <c r="D1972" s="1" t="n">
        <v>5.77815423347946</v>
      </c>
    </row>
    <row r="1973" customFormat="false" ht="13.5" hidden="false" customHeight="false" outlineLevel="0" collapsed="false">
      <c r="B1973" s="1" t="n">
        <v>1970</v>
      </c>
      <c r="C1973" s="1" t="n">
        <v>4.7356402154699</v>
      </c>
      <c r="D1973" s="1" t="n">
        <v>5.32197291630464</v>
      </c>
    </row>
    <row r="1974" customFormat="false" ht="13.5" hidden="false" customHeight="false" outlineLevel="0" collapsed="false">
      <c r="B1974" s="1" t="n">
        <v>1971</v>
      </c>
      <c r="C1974" s="1" t="n">
        <v>4.83473531209793</v>
      </c>
      <c r="D1974" s="1" t="n">
        <v>5.45607758105206</v>
      </c>
    </row>
    <row r="1975" customFormat="false" ht="13.5" hidden="false" customHeight="false" outlineLevel="0" collapsed="false">
      <c r="B1975" s="1" t="n">
        <v>1972</v>
      </c>
      <c r="C1975" s="1" t="n">
        <v>3.84420238724838</v>
      </c>
      <c r="D1975" s="1" t="n">
        <v>5.83960879782761</v>
      </c>
    </row>
    <row r="1976" customFormat="false" ht="13.5" hidden="false" customHeight="false" outlineLevel="0" collapsed="false">
      <c r="B1976" s="1" t="n">
        <v>1973</v>
      </c>
      <c r="C1976" s="1" t="n">
        <v>4.97680537214731</v>
      </c>
      <c r="D1976" s="1" t="n">
        <v>5.59519725460242</v>
      </c>
    </row>
    <row r="1977" customFormat="false" ht="13.5" hidden="false" customHeight="false" outlineLevel="0" collapsed="false">
      <c r="B1977" s="1" t="n">
        <v>1974</v>
      </c>
      <c r="C1977" s="1" t="n">
        <v>4.96600902320829</v>
      </c>
      <c r="D1977" s="1" t="n">
        <v>5.78727180394291</v>
      </c>
    </row>
    <row r="1978" customFormat="false" ht="13.5" hidden="false" customHeight="false" outlineLevel="0" collapsed="false">
      <c r="B1978" s="1" t="n">
        <v>1975</v>
      </c>
      <c r="C1978" s="1" t="n">
        <v>4.32869763814954</v>
      </c>
      <c r="D1978" s="1" t="n">
        <v>4.5325395375563</v>
      </c>
    </row>
    <row r="1979" customFormat="false" ht="13.5" hidden="false" customHeight="false" outlineLevel="0" collapsed="false">
      <c r="B1979" s="1" t="n">
        <v>1976</v>
      </c>
      <c r="C1979" s="1" t="n">
        <v>5.27683844055173</v>
      </c>
      <c r="D1979" s="1" t="n">
        <v>4.99677588179064</v>
      </c>
    </row>
    <row r="1980" customFormat="false" ht="13.5" hidden="false" customHeight="false" outlineLevel="0" collapsed="false">
      <c r="B1980" s="1" t="n">
        <v>1977</v>
      </c>
      <c r="C1980" s="1" t="n">
        <v>5.29917981234445</v>
      </c>
      <c r="D1980" s="1" t="n">
        <v>5.32730420577981</v>
      </c>
    </row>
    <row r="1981" customFormat="false" ht="13.5" hidden="false" customHeight="false" outlineLevel="0" collapsed="false">
      <c r="B1981" s="1" t="n">
        <v>1978</v>
      </c>
      <c r="C1981" s="1" t="n">
        <v>4.59574756179773</v>
      </c>
      <c r="D1981" s="1" t="n">
        <v>5.52946993598304</v>
      </c>
    </row>
    <row r="1982" customFormat="false" ht="13.5" hidden="false" customHeight="false" outlineLevel="0" collapsed="false">
      <c r="B1982" s="1" t="n">
        <v>1979</v>
      </c>
      <c r="C1982" s="1" t="n">
        <v>5.80180510225747</v>
      </c>
      <c r="D1982" s="1" t="n">
        <v>6.52379596881683</v>
      </c>
    </row>
    <row r="1983" customFormat="false" ht="13.5" hidden="false" customHeight="false" outlineLevel="0" collapsed="false">
      <c r="B1983" s="1" t="n">
        <v>1980</v>
      </c>
      <c r="C1983" s="1" t="n">
        <v>5.25818214630705</v>
      </c>
      <c r="D1983" s="1" t="n">
        <v>5.36372555194024</v>
      </c>
    </row>
    <row r="1984" customFormat="false" ht="13.5" hidden="false" customHeight="false" outlineLevel="0" collapsed="false">
      <c r="B1984" s="1" t="n">
        <v>1981</v>
      </c>
      <c r="C1984" s="1" t="n">
        <v>4.81608500127582</v>
      </c>
      <c r="D1984" s="1" t="n">
        <v>4.97725872341596</v>
      </c>
    </row>
    <row r="1985" customFormat="false" ht="13.5" hidden="false" customHeight="false" outlineLevel="0" collapsed="false">
      <c r="B1985" s="1" t="n">
        <v>1982</v>
      </c>
      <c r="C1985" s="1" t="n">
        <v>4.95003506361103</v>
      </c>
      <c r="D1985" s="1" t="n">
        <v>5.84515441196652</v>
      </c>
    </row>
    <row r="1986" customFormat="false" ht="13.5" hidden="false" customHeight="false" outlineLevel="0" collapsed="false">
      <c r="B1986" s="1" t="n">
        <v>1983</v>
      </c>
      <c r="C1986" s="1" t="n">
        <v>5.66245651293608</v>
      </c>
      <c r="D1986" s="1" t="n">
        <v>5.91335628060211</v>
      </c>
    </row>
    <row r="1987" customFormat="false" ht="13.5" hidden="false" customHeight="false" outlineLevel="0" collapsed="false">
      <c r="B1987" s="1" t="n">
        <v>1984</v>
      </c>
      <c r="C1987" s="1" t="n">
        <v>4.77852368616644</v>
      </c>
      <c r="D1987" s="1" t="n">
        <v>5.68512246644294</v>
      </c>
    </row>
    <row r="1988" customFormat="false" ht="13.5" hidden="false" customHeight="false" outlineLevel="0" collapsed="false">
      <c r="B1988" s="1" t="n">
        <v>1985</v>
      </c>
      <c r="C1988" s="1" t="n">
        <v>4.6646408479414</v>
      </c>
      <c r="D1988" s="1" t="n">
        <v>5.16886640487464</v>
      </c>
    </row>
    <row r="1989" customFormat="false" ht="13.5" hidden="false" customHeight="false" outlineLevel="0" collapsed="false">
      <c r="B1989" s="1" t="n">
        <v>1986</v>
      </c>
      <c r="C1989" s="1" t="n">
        <v>5.11840770249692</v>
      </c>
      <c r="D1989" s="1" t="n">
        <v>5.97491366162289</v>
      </c>
    </row>
    <row r="1990" customFormat="false" ht="13.5" hidden="false" customHeight="false" outlineLevel="0" collapsed="false">
      <c r="B1990" s="1" t="n">
        <v>1987</v>
      </c>
      <c r="C1990" s="1" t="n">
        <v>4.65801966382466</v>
      </c>
      <c r="D1990" s="1" t="n">
        <v>5.52796347589686</v>
      </c>
    </row>
    <row r="1991" customFormat="false" ht="13.5" hidden="false" customHeight="false" outlineLevel="0" collapsed="false">
      <c r="B1991" s="1" t="n">
        <v>1988</v>
      </c>
      <c r="C1991" s="1" t="n">
        <v>4.71420516840444</v>
      </c>
      <c r="D1991" s="1" t="n">
        <v>5.6067096038646</v>
      </c>
    </row>
    <row r="1992" customFormat="false" ht="13.5" hidden="false" customHeight="false" outlineLevel="0" collapsed="false">
      <c r="B1992" s="1" t="n">
        <v>1989</v>
      </c>
      <c r="C1992" s="1" t="n">
        <v>5.03549858991385</v>
      </c>
      <c r="D1992" s="1" t="n">
        <v>4.2687861593084</v>
      </c>
    </row>
    <row r="1993" customFormat="false" ht="13.5" hidden="false" customHeight="false" outlineLevel="0" collapsed="false">
      <c r="B1993" s="1" t="n">
        <v>1990</v>
      </c>
      <c r="C1993" s="1" t="n">
        <v>5.72295936115781</v>
      </c>
      <c r="D1993" s="1" t="n">
        <v>5.27242407637802</v>
      </c>
    </row>
    <row r="1994" customFormat="false" ht="13.5" hidden="false" customHeight="false" outlineLevel="0" collapsed="false">
      <c r="B1994" s="1" t="n">
        <v>1991</v>
      </c>
      <c r="C1994" s="1" t="n">
        <v>4.39201979014634</v>
      </c>
      <c r="D1994" s="1" t="n">
        <v>5.56144134064973</v>
      </c>
    </row>
    <row r="1995" customFormat="false" ht="13.5" hidden="false" customHeight="false" outlineLevel="0" collapsed="false">
      <c r="B1995" s="1" t="n">
        <v>1992</v>
      </c>
      <c r="C1995" s="1" t="n">
        <v>4.9152478561086</v>
      </c>
      <c r="D1995" s="1" t="n">
        <v>5.9628518351026</v>
      </c>
    </row>
    <row r="1996" customFormat="false" ht="13.5" hidden="false" customHeight="false" outlineLevel="0" collapsed="false">
      <c r="B1996" s="1" t="n">
        <v>1993</v>
      </c>
      <c r="C1996" s="1" t="n">
        <v>5.32693155703855</v>
      </c>
      <c r="D1996" s="1" t="n">
        <v>5.91600792325741</v>
      </c>
    </row>
    <row r="1997" customFormat="false" ht="13.5" hidden="false" customHeight="false" outlineLevel="0" collapsed="false">
      <c r="B1997" s="1" t="n">
        <v>1994</v>
      </c>
      <c r="C1997" s="1" t="n">
        <v>4.18190540943726</v>
      </c>
      <c r="D1997" s="1" t="n">
        <v>5.23779974364598</v>
      </c>
    </row>
    <row r="1998" customFormat="false" ht="13.5" hidden="false" customHeight="false" outlineLevel="0" collapsed="false">
      <c r="B1998" s="1" t="n">
        <v>1995</v>
      </c>
      <c r="C1998" s="1" t="n">
        <v>5.03474474386714</v>
      </c>
      <c r="D1998" s="1" t="n">
        <v>5.69360550492763</v>
      </c>
    </row>
    <row r="1999" customFormat="false" ht="13.5" hidden="false" customHeight="false" outlineLevel="0" collapsed="false">
      <c r="B1999" s="1" t="n">
        <v>1996</v>
      </c>
      <c r="C1999" s="1" t="n">
        <v>4.8932903961354</v>
      </c>
      <c r="D1999" s="1" t="n">
        <v>5.94413084677189</v>
      </c>
    </row>
    <row r="2000" customFormat="false" ht="13.5" hidden="false" customHeight="false" outlineLevel="0" collapsed="false">
      <c r="B2000" s="1" t="n">
        <v>1997</v>
      </c>
      <c r="C2000" s="1" t="n">
        <v>5.06687516821866</v>
      </c>
      <c r="D2000" s="1" t="n">
        <v>5.34292031526265</v>
      </c>
    </row>
    <row r="2001" customFormat="false" ht="13.5" hidden="false" customHeight="false" outlineLevel="0" collapsed="false">
      <c r="B2001" s="1" t="n">
        <v>1998</v>
      </c>
      <c r="C2001" s="1" t="n">
        <v>4.75023069943032</v>
      </c>
      <c r="D2001" s="1" t="n">
        <v>6.13624369731764</v>
      </c>
    </row>
    <row r="2002" customFormat="false" ht="13.5" hidden="false" customHeight="false" outlineLevel="0" collapsed="false">
      <c r="B2002" s="1" t="n">
        <v>1999</v>
      </c>
      <c r="C2002" s="1" t="n">
        <v>4.97002785187583</v>
      </c>
      <c r="D2002" s="1" t="n">
        <v>5.26573106784191</v>
      </c>
    </row>
    <row r="2003" customFormat="false" ht="13.5" hidden="false" customHeight="false" outlineLevel="0" collapsed="false">
      <c r="B2003" s="1" t="n">
        <v>2000</v>
      </c>
      <c r="C2003" s="1" t="n">
        <v>5.95707888434733</v>
      </c>
      <c r="D2003" s="1" t="n">
        <v>5.31956725320375</v>
      </c>
    </row>
    <row r="2004" customFormat="false" ht="13.5" hidden="false" customHeight="false" outlineLevel="0" collapsed="false">
      <c r="B2004" s="1" t="n">
        <v>2001</v>
      </c>
      <c r="C2004" s="1" t="n">
        <v>5.42673384302895</v>
      </c>
      <c r="D2004" s="1" t="n">
        <v>6.20489787825121</v>
      </c>
    </row>
    <row r="2005" customFormat="false" ht="13.5" hidden="false" customHeight="false" outlineLevel="0" collapsed="false">
      <c r="B2005" s="1" t="n">
        <v>2002</v>
      </c>
      <c r="C2005" s="1" t="n">
        <v>5.12965244936918</v>
      </c>
      <c r="D2005" s="1" t="n">
        <v>5.41448488774189</v>
      </c>
    </row>
    <row r="2006" customFormat="false" ht="13.5" hidden="false" customHeight="false" outlineLevel="0" collapsed="false">
      <c r="B2006" s="1" t="n">
        <v>2003</v>
      </c>
      <c r="C2006" s="1" t="n">
        <v>4.60197244136867</v>
      </c>
      <c r="D2006" s="1" t="n">
        <v>5.87554374833974</v>
      </c>
    </row>
    <row r="2007" customFormat="false" ht="13.5" hidden="false" customHeight="false" outlineLevel="0" collapsed="false">
      <c r="B2007" s="1" t="n">
        <v>2004</v>
      </c>
      <c r="C2007" s="1" t="n">
        <v>5.19117619476412</v>
      </c>
      <c r="D2007" s="1" t="n">
        <v>5.5</v>
      </c>
    </row>
    <row r="2008" customFormat="false" ht="13.5" hidden="false" customHeight="false" outlineLevel="0" collapsed="false">
      <c r="B2008" s="1" t="n">
        <v>2005</v>
      </c>
      <c r="C2008" s="1" t="n">
        <v>4.2741768897898</v>
      </c>
      <c r="D2008" s="1" t="n">
        <v>5.49461064485495</v>
      </c>
    </row>
    <row r="2009" customFormat="false" ht="13.5" hidden="false" customHeight="false" outlineLevel="0" collapsed="false">
      <c r="B2009" s="1" t="n">
        <v>2006</v>
      </c>
      <c r="C2009" s="1" t="n">
        <v>5.40477400415571</v>
      </c>
      <c r="D2009" s="1" t="n">
        <v>5.50350930839627</v>
      </c>
    </row>
    <row r="2010" customFormat="false" ht="13.5" hidden="false" customHeight="false" outlineLevel="0" collapsed="false">
      <c r="B2010" s="1" t="n">
        <v>2007</v>
      </c>
      <c r="C2010" s="1" t="n">
        <v>6.56069457467992</v>
      </c>
      <c r="D2010" s="1" t="n">
        <v>6.13652542252296</v>
      </c>
    </row>
    <row r="2011" customFormat="false" ht="13.5" hidden="false" customHeight="false" outlineLevel="0" collapsed="false">
      <c r="B2011" s="1" t="n">
        <v>2008</v>
      </c>
      <c r="C2011" s="1" t="n">
        <v>5.11608884830562</v>
      </c>
      <c r="D2011" s="1" t="n">
        <v>6.40209987031757</v>
      </c>
    </row>
    <row r="2012" customFormat="false" ht="13.5" hidden="false" customHeight="false" outlineLevel="0" collapsed="false">
      <c r="B2012" s="1" t="n">
        <v>2009</v>
      </c>
      <c r="C2012" s="1" t="n">
        <v>5.05046879687133</v>
      </c>
      <c r="D2012" s="1" t="n">
        <v>6.55885284900068</v>
      </c>
    </row>
    <row r="2013" customFormat="false" ht="13.5" hidden="false" customHeight="false" outlineLevel="0" collapsed="false">
      <c r="B2013" s="1" t="n">
        <v>2010</v>
      </c>
      <c r="C2013" s="1" t="n">
        <v>4.31034630661479</v>
      </c>
      <c r="D2013" s="1" t="n">
        <v>5.09921349904036</v>
      </c>
    </row>
    <row r="2014" customFormat="false" ht="13.5" hidden="false" customHeight="false" outlineLevel="0" collapsed="false">
      <c r="B2014" s="1" t="n">
        <v>2011</v>
      </c>
      <c r="C2014" s="1" t="n">
        <v>4.49760709696465</v>
      </c>
      <c r="D2014" s="1" t="n">
        <v>5.40339850680509</v>
      </c>
    </row>
    <row r="2015" customFormat="false" ht="13.5" hidden="false" customHeight="false" outlineLevel="0" collapsed="false">
      <c r="B2015" s="1" t="n">
        <v>2012</v>
      </c>
      <c r="C2015" s="1" t="n">
        <v>4.92248647989312</v>
      </c>
      <c r="D2015" s="1" t="n">
        <v>4.51830123236567</v>
      </c>
    </row>
    <row r="2016" customFormat="false" ht="13.5" hidden="false" customHeight="false" outlineLevel="0" collapsed="false">
      <c r="B2016" s="1" t="n">
        <v>2013</v>
      </c>
      <c r="C2016" s="1" t="n">
        <v>5.36352118550172</v>
      </c>
      <c r="D2016" s="1" t="n">
        <v>5.37487886620239</v>
      </c>
    </row>
    <row r="2017" customFormat="false" ht="13.5" hidden="false" customHeight="false" outlineLevel="0" collapsed="false">
      <c r="B2017" s="1" t="n">
        <v>2014</v>
      </c>
      <c r="C2017" s="1" t="n">
        <v>4.46006491675326</v>
      </c>
      <c r="D2017" s="1" t="n">
        <v>5.25955874219857</v>
      </c>
    </row>
    <row r="2018" customFormat="false" ht="13.5" hidden="false" customHeight="false" outlineLevel="0" collapsed="false">
      <c r="B2018" s="1" t="n">
        <v>2015</v>
      </c>
      <c r="C2018" s="1" t="n">
        <v>4.79812733354232</v>
      </c>
      <c r="D2018" s="1" t="n">
        <v>4.4861946691445</v>
      </c>
    </row>
    <row r="2019" customFormat="false" ht="13.5" hidden="false" customHeight="false" outlineLevel="0" collapsed="false">
      <c r="B2019" s="1" t="n">
        <v>2016</v>
      </c>
      <c r="C2019" s="1" t="n">
        <v>4.65564040693182</v>
      </c>
      <c r="D2019" s="1" t="n">
        <v>5.48533412189537</v>
      </c>
    </row>
    <row r="2020" customFormat="false" ht="13.5" hidden="false" customHeight="false" outlineLevel="0" collapsed="false">
      <c r="B2020" s="1" t="n">
        <v>2017</v>
      </c>
      <c r="C2020" s="1" t="n">
        <v>4.79744727460678</v>
      </c>
      <c r="D2020" s="1" t="n">
        <v>5.39046787580168</v>
      </c>
    </row>
    <row r="2021" customFormat="false" ht="13.5" hidden="false" customHeight="false" outlineLevel="0" collapsed="false">
      <c r="B2021" s="1" t="n">
        <v>2018</v>
      </c>
      <c r="C2021" s="1" t="n">
        <v>4.62445625166026</v>
      </c>
      <c r="D2021" s="1" t="n">
        <v>5.62525045567985</v>
      </c>
    </row>
    <row r="2022" customFormat="false" ht="13.5" hidden="false" customHeight="false" outlineLevel="0" collapsed="false">
      <c r="B2022" s="1" t="n">
        <v>2019</v>
      </c>
      <c r="C2022" s="1" t="n">
        <v>4.99385860630851</v>
      </c>
      <c r="D2022" s="1" t="n">
        <v>5.63861728273305</v>
      </c>
    </row>
    <row r="2023" customFormat="false" ht="13.5" hidden="false" customHeight="false" outlineLevel="0" collapsed="false">
      <c r="B2023" s="1" t="n">
        <v>2020</v>
      </c>
      <c r="C2023" s="1" t="n">
        <v>5.25832536195819</v>
      </c>
      <c r="D2023" s="1" t="n">
        <v>6.03302615056724</v>
      </c>
    </row>
    <row r="2024" customFormat="false" ht="13.5" hidden="false" customHeight="false" outlineLevel="0" collapsed="false">
      <c r="B2024" s="1" t="n">
        <v>2021</v>
      </c>
      <c r="C2024" s="1" t="n">
        <v>5.35621382388452</v>
      </c>
      <c r="D2024" s="1" t="n">
        <v>5.16511153327202</v>
      </c>
    </row>
    <row r="2025" customFormat="false" ht="13.5" hidden="false" customHeight="false" outlineLevel="0" collapsed="false">
      <c r="B2025" s="1" t="n">
        <v>2022</v>
      </c>
      <c r="C2025" s="1" t="n">
        <v>5.14292043744058</v>
      </c>
      <c r="D2025" s="1" t="n">
        <v>5.278938360623</v>
      </c>
    </row>
    <row r="2026" customFormat="false" ht="13.5" hidden="false" customHeight="false" outlineLevel="0" collapsed="false">
      <c r="B2026" s="1" t="n">
        <v>2023</v>
      </c>
      <c r="C2026" s="1" t="n">
        <v>5.64564952490555</v>
      </c>
      <c r="D2026" s="1" t="n">
        <v>5.12079034375505</v>
      </c>
    </row>
    <row r="2027" customFormat="false" ht="13.5" hidden="false" customHeight="false" outlineLevel="0" collapsed="false">
      <c r="B2027" s="1" t="n">
        <v>2024</v>
      </c>
      <c r="C2027" s="1" t="n">
        <v>5.48464551850455</v>
      </c>
      <c r="D2027" s="1" t="n">
        <v>5.88542149683626</v>
      </c>
    </row>
    <row r="2028" customFormat="false" ht="13.5" hidden="false" customHeight="false" outlineLevel="0" collapsed="false">
      <c r="B2028" s="1" t="n">
        <v>2025</v>
      </c>
      <c r="C2028" s="1" t="n">
        <v>6.22608190702665</v>
      </c>
      <c r="D2028" s="1" t="n">
        <v>5.33632289811547</v>
      </c>
    </row>
    <row r="2029" customFormat="false" ht="13.5" hidden="false" customHeight="false" outlineLevel="0" collapsed="false">
      <c r="B2029" s="1" t="n">
        <v>2026</v>
      </c>
      <c r="C2029" s="1" t="n">
        <v>5.02332009492486</v>
      </c>
      <c r="D2029" s="1" t="n">
        <v>6.20625474227976</v>
      </c>
    </row>
    <row r="2030" customFormat="false" ht="13.5" hidden="false" customHeight="false" outlineLevel="0" collapsed="false">
      <c r="B2030" s="1" t="n">
        <v>2027</v>
      </c>
      <c r="C2030" s="1" t="n">
        <v>4.83128979439315</v>
      </c>
      <c r="D2030" s="1" t="n">
        <v>6.14941831632125</v>
      </c>
    </row>
    <row r="2031" customFormat="false" ht="13.5" hidden="false" customHeight="false" outlineLevel="0" collapsed="false">
      <c r="B2031" s="1" t="n">
        <v>2028</v>
      </c>
      <c r="C2031" s="1" t="n">
        <v>4.93716932657246</v>
      </c>
      <c r="D2031" s="1" t="n">
        <v>6.19785805677833</v>
      </c>
    </row>
    <row r="2032" customFormat="false" ht="13.5" hidden="false" customHeight="false" outlineLevel="0" collapsed="false">
      <c r="B2032" s="1" t="n">
        <v>2029</v>
      </c>
      <c r="C2032" s="1" t="n">
        <v>4.54250797162287</v>
      </c>
      <c r="D2032" s="1" t="n">
        <v>5.24210422147659</v>
      </c>
    </row>
    <row r="2033" customFormat="false" ht="13.5" hidden="false" customHeight="false" outlineLevel="0" collapsed="false">
      <c r="B2033" s="1" t="n">
        <v>2030</v>
      </c>
      <c r="C2033" s="1" t="n">
        <v>5.00889900017358</v>
      </c>
      <c r="D2033" s="1" t="n">
        <v>5.89975047156637</v>
      </c>
    </row>
    <row r="2034" customFormat="false" ht="13.5" hidden="false" customHeight="false" outlineLevel="0" collapsed="false">
      <c r="B2034" s="1" t="n">
        <v>2031</v>
      </c>
      <c r="C2034" s="1" t="n">
        <v>5.85302169844448</v>
      </c>
      <c r="D2034" s="1" t="n">
        <v>5.72244448088784</v>
      </c>
    </row>
    <row r="2035" customFormat="false" ht="13.5" hidden="false" customHeight="false" outlineLevel="0" collapsed="false">
      <c r="B2035" s="1" t="n">
        <v>2032</v>
      </c>
      <c r="C2035" s="1" t="n">
        <v>4.8824943740365</v>
      </c>
      <c r="D2035" s="1" t="n">
        <v>4.68664804985729</v>
      </c>
    </row>
    <row r="2036" customFormat="false" ht="13.5" hidden="false" customHeight="false" outlineLevel="0" collapsed="false">
      <c r="B2036" s="1" t="n">
        <v>2033</v>
      </c>
      <c r="C2036" s="1" t="n">
        <v>4.60660089370084</v>
      </c>
      <c r="D2036" s="1" t="n">
        <v>5.34489416722704</v>
      </c>
    </row>
    <row r="2037" customFormat="false" ht="13.5" hidden="false" customHeight="false" outlineLevel="0" collapsed="false">
      <c r="B2037" s="1" t="n">
        <v>2034</v>
      </c>
      <c r="C2037" s="1" t="n">
        <v>5.40896251237506</v>
      </c>
      <c r="D2037" s="1" t="n">
        <v>5.51792623181711</v>
      </c>
    </row>
    <row r="2038" customFormat="false" ht="13.5" hidden="false" customHeight="false" outlineLevel="0" collapsed="false">
      <c r="B2038" s="1" t="n">
        <v>2035</v>
      </c>
      <c r="C2038" s="1" t="n">
        <v>5.08055929425537</v>
      </c>
      <c r="D2038" s="1" t="n">
        <v>5.7550367284843</v>
      </c>
    </row>
    <row r="2039" customFormat="false" ht="13.5" hidden="false" customHeight="false" outlineLevel="0" collapsed="false">
      <c r="B2039" s="1" t="n">
        <v>2036</v>
      </c>
      <c r="C2039" s="1" t="n">
        <v>5.10850535400628</v>
      </c>
      <c r="D2039" s="1" t="n">
        <v>5.93399482378324</v>
      </c>
    </row>
    <row r="2040" customFormat="false" ht="13.5" hidden="false" customHeight="false" outlineLevel="0" collapsed="false">
      <c r="B2040" s="1" t="n">
        <v>2037</v>
      </c>
      <c r="C2040" s="1" t="n">
        <v>4.63549864109739</v>
      </c>
      <c r="D2040" s="1" t="n">
        <v>6.50232723088254</v>
      </c>
    </row>
    <row r="2041" customFormat="false" ht="13.5" hidden="false" customHeight="false" outlineLevel="0" collapsed="false">
      <c r="B2041" s="1" t="n">
        <v>2038</v>
      </c>
      <c r="C2041" s="1" t="n">
        <v>5.19171564957678</v>
      </c>
      <c r="D2041" s="1" t="n">
        <v>5.97138359239832</v>
      </c>
    </row>
    <row r="2042" customFormat="false" ht="13.5" hidden="false" customHeight="false" outlineLevel="0" collapsed="false">
      <c r="B2042" s="1" t="n">
        <v>2039</v>
      </c>
      <c r="C2042" s="1" t="n">
        <v>5.27173953332763</v>
      </c>
      <c r="D2042" s="1" t="n">
        <v>5.02410155539196</v>
      </c>
    </row>
    <row r="2043" customFormat="false" ht="13.5" hidden="false" customHeight="false" outlineLevel="0" collapsed="false">
      <c r="B2043" s="1" t="n">
        <v>2040</v>
      </c>
      <c r="C2043" s="1" t="n">
        <v>4.62462240365055</v>
      </c>
      <c r="D2043" s="1" t="n">
        <v>5.13533514269383</v>
      </c>
    </row>
    <row r="2044" customFormat="false" ht="13.5" hidden="false" customHeight="false" outlineLevel="0" collapsed="false">
      <c r="B2044" s="1" t="n">
        <v>2041</v>
      </c>
      <c r="C2044" s="1" t="n">
        <v>5.16817960832723</v>
      </c>
      <c r="D2044" s="1" t="n">
        <v>5.4104123133138</v>
      </c>
    </row>
    <row r="2045" customFormat="false" ht="13.5" hidden="false" customHeight="false" outlineLevel="0" collapsed="false">
      <c r="B2045" s="1" t="n">
        <v>2042</v>
      </c>
      <c r="C2045" s="1" t="n">
        <v>4.65261543739008</v>
      </c>
      <c r="D2045" s="1" t="n">
        <v>5.67282883493076</v>
      </c>
    </row>
    <row r="2046" customFormat="false" ht="13.5" hidden="false" customHeight="false" outlineLevel="0" collapsed="false">
      <c r="B2046" s="1" t="n">
        <v>2043</v>
      </c>
      <c r="C2046" s="1" t="n">
        <v>5.62404240556377</v>
      </c>
      <c r="D2046" s="1" t="n">
        <v>4.87321728076477</v>
      </c>
    </row>
    <row r="2047" customFormat="false" ht="13.5" hidden="false" customHeight="false" outlineLevel="0" collapsed="false">
      <c r="B2047" s="1" t="n">
        <v>2044</v>
      </c>
      <c r="C2047" s="1" t="n">
        <v>4.68813125660749</v>
      </c>
      <c r="D2047" s="1" t="n">
        <v>6.13907009544247</v>
      </c>
    </row>
    <row r="2048" customFormat="false" ht="13.5" hidden="false" customHeight="false" outlineLevel="0" collapsed="false">
      <c r="B2048" s="1" t="n">
        <v>2045</v>
      </c>
      <c r="C2048" s="1" t="n">
        <v>5.80545348641992</v>
      </c>
      <c r="D2048" s="1" t="n">
        <v>5.63250614121443</v>
      </c>
    </row>
    <row r="2049" customFormat="false" ht="13.5" hidden="false" customHeight="false" outlineLevel="0" collapsed="false">
      <c r="B2049" s="1" t="n">
        <v>2046</v>
      </c>
      <c r="C2049" s="1" t="n">
        <v>4.45396234422937</v>
      </c>
      <c r="D2049" s="1" t="n">
        <v>6.58636927897564</v>
      </c>
    </row>
    <row r="2050" customFormat="false" ht="13.5" hidden="false" customHeight="false" outlineLevel="0" collapsed="false">
      <c r="B2050" s="1" t="n">
        <v>2047</v>
      </c>
      <c r="C2050" s="1" t="n">
        <v>5.58649477042231</v>
      </c>
      <c r="D2050" s="1" t="n">
        <v>4.89280652974447</v>
      </c>
    </row>
    <row r="2051" customFormat="false" ht="13.5" hidden="false" customHeight="false" outlineLevel="0" collapsed="false">
      <c r="B2051" s="1" t="n">
        <v>2048</v>
      </c>
      <c r="C2051" s="1" t="n">
        <v>4.81702340150049</v>
      </c>
      <c r="D2051" s="1" t="n">
        <v>5.25786904177964</v>
      </c>
    </row>
    <row r="2052" customFormat="false" ht="13.5" hidden="false" customHeight="false" outlineLevel="0" collapsed="false">
      <c r="B2052" s="1" t="n">
        <v>2049</v>
      </c>
      <c r="C2052" s="1" t="n">
        <v>4.8334110504847</v>
      </c>
      <c r="D2052" s="1" t="n">
        <v>5.91406224628978</v>
      </c>
    </row>
    <row r="2053" customFormat="false" ht="13.5" hidden="false" customHeight="false" outlineLevel="0" collapsed="false">
      <c r="B2053" s="1" t="n">
        <v>2050</v>
      </c>
      <c r="C2053" s="1" t="n">
        <v>5.52122833979651</v>
      </c>
      <c r="D2053" s="1" t="n">
        <v>5.35786273276554</v>
      </c>
    </row>
    <row r="2054" customFormat="false" ht="13.5" hidden="false" customHeight="false" outlineLevel="0" collapsed="false">
      <c r="B2054" s="1" t="n">
        <v>2051</v>
      </c>
      <c r="C2054" s="1" t="n">
        <v>4.75532928893649</v>
      </c>
      <c r="D2054" s="1" t="n">
        <v>5.73917578311819</v>
      </c>
    </row>
    <row r="2055" customFormat="false" ht="13.5" hidden="false" customHeight="false" outlineLevel="0" collapsed="false">
      <c r="B2055" s="1" t="n">
        <v>2052</v>
      </c>
      <c r="C2055" s="1" t="n">
        <v>4.49112838794329</v>
      </c>
      <c r="D2055" s="1" t="n">
        <v>5.79350275957453</v>
      </c>
    </row>
    <row r="2056" customFormat="false" ht="13.5" hidden="false" customHeight="false" outlineLevel="0" collapsed="false">
      <c r="B2056" s="1" t="n">
        <v>2053</v>
      </c>
      <c r="C2056" s="1" t="n">
        <v>4.64491603053172</v>
      </c>
      <c r="D2056" s="1" t="n">
        <v>5.62331150183577</v>
      </c>
    </row>
    <row r="2057" customFormat="false" ht="13.5" hidden="false" customHeight="false" outlineLevel="0" collapsed="false">
      <c r="B2057" s="1" t="n">
        <v>2054</v>
      </c>
      <c r="C2057" s="1" t="n">
        <v>4.75221654232767</v>
      </c>
      <c r="D2057" s="1" t="n">
        <v>5.99293185200526</v>
      </c>
    </row>
    <row r="2058" customFormat="false" ht="13.5" hidden="false" customHeight="false" outlineLevel="0" collapsed="false">
      <c r="B2058" s="1" t="n">
        <v>2055</v>
      </c>
      <c r="C2058" s="1" t="n">
        <v>4.94612877798867</v>
      </c>
      <c r="D2058" s="1" t="n">
        <v>5.48859385213283</v>
      </c>
    </row>
    <row r="2059" customFormat="false" ht="13.5" hidden="false" customHeight="false" outlineLevel="0" collapsed="false">
      <c r="B2059" s="1" t="n">
        <v>2056</v>
      </c>
      <c r="C2059" s="1" t="n">
        <v>5.32770796333363</v>
      </c>
      <c r="D2059" s="1" t="n">
        <v>5.22359973094746</v>
      </c>
    </row>
    <row r="2060" customFormat="false" ht="13.5" hidden="false" customHeight="false" outlineLevel="0" collapsed="false">
      <c r="B2060" s="1" t="n">
        <v>2057</v>
      </c>
      <c r="C2060" s="1" t="n">
        <v>4.94095730528722</v>
      </c>
      <c r="D2060" s="1" t="n">
        <v>5.53864050345818</v>
      </c>
    </row>
    <row r="2061" customFormat="false" ht="13.5" hidden="false" customHeight="false" outlineLevel="0" collapsed="false">
      <c r="B2061" s="1" t="n">
        <v>2058</v>
      </c>
      <c r="C2061" s="1" t="n">
        <v>4.17169907971867</v>
      </c>
      <c r="D2061" s="1" t="n">
        <v>6.12322395708006</v>
      </c>
    </row>
    <row r="2062" customFormat="false" ht="13.5" hidden="false" customHeight="false" outlineLevel="0" collapsed="false">
      <c r="B2062" s="1" t="n">
        <v>2059</v>
      </c>
      <c r="C2062" s="1" t="n">
        <v>4.54269842076946</v>
      </c>
      <c r="D2062" s="1" t="n">
        <v>6.33886453939718</v>
      </c>
    </row>
    <row r="2063" customFormat="false" ht="13.5" hidden="false" customHeight="false" outlineLevel="0" collapsed="false">
      <c r="B2063" s="1" t="n">
        <v>2060</v>
      </c>
      <c r="C2063" s="1" t="n">
        <v>4.48584071646842</v>
      </c>
      <c r="D2063" s="1" t="n">
        <v>4.97487153342396</v>
      </c>
    </row>
    <row r="2064" customFormat="false" ht="13.5" hidden="false" customHeight="false" outlineLevel="0" collapsed="false">
      <c r="B2064" s="1" t="n">
        <v>2061</v>
      </c>
      <c r="C2064" s="1" t="n">
        <v>4.51835299653433</v>
      </c>
      <c r="D2064" s="1" t="n">
        <v>6.01907524324699</v>
      </c>
    </row>
    <row r="2065" customFormat="false" ht="13.5" hidden="false" customHeight="false" outlineLevel="0" collapsed="false">
      <c r="B2065" s="1" t="n">
        <v>2062</v>
      </c>
      <c r="C2065" s="1" t="n">
        <v>5.39408266989981</v>
      </c>
      <c r="D2065" s="1" t="n">
        <v>4.91475023104503</v>
      </c>
    </row>
    <row r="2066" customFormat="false" ht="13.5" hidden="false" customHeight="false" outlineLevel="0" collapsed="false">
      <c r="B2066" s="1" t="n">
        <v>2063</v>
      </c>
      <c r="C2066" s="1" t="n">
        <v>4.82277388632485</v>
      </c>
      <c r="D2066" s="1" t="n">
        <v>5.1736890008261</v>
      </c>
    </row>
    <row r="2067" customFormat="false" ht="13.5" hidden="false" customHeight="false" outlineLevel="0" collapsed="false">
      <c r="B2067" s="1" t="n">
        <v>2064</v>
      </c>
      <c r="C2067" s="1" t="n">
        <v>4.61727195165456</v>
      </c>
      <c r="D2067" s="1" t="n">
        <v>5.96342925640802</v>
      </c>
    </row>
    <row r="2068" customFormat="false" ht="13.5" hidden="false" customHeight="false" outlineLevel="0" collapsed="false">
      <c r="B2068" s="1" t="n">
        <v>2065</v>
      </c>
      <c r="C2068" s="1" t="n">
        <v>4.89572529049926</v>
      </c>
      <c r="D2068" s="1" t="n">
        <v>5.26012136506532</v>
      </c>
    </row>
    <row r="2069" customFormat="false" ht="13.5" hidden="false" customHeight="false" outlineLevel="0" collapsed="false">
      <c r="B2069" s="1" t="n">
        <v>2066</v>
      </c>
      <c r="C2069" s="1" t="n">
        <v>5.79596596541355</v>
      </c>
      <c r="D2069" s="1" t="n">
        <v>5.06362558872804</v>
      </c>
    </row>
    <row r="2070" customFormat="false" ht="13.5" hidden="false" customHeight="false" outlineLevel="0" collapsed="false">
      <c r="B2070" s="1" t="n">
        <v>2067</v>
      </c>
      <c r="C2070" s="1" t="n">
        <v>5.10414662614511</v>
      </c>
      <c r="D2070" s="1" t="n">
        <v>5.80218325223107</v>
      </c>
    </row>
    <row r="2071" customFormat="false" ht="13.5" hidden="false" customHeight="false" outlineLevel="0" collapsed="false">
      <c r="B2071" s="1" t="n">
        <v>2068</v>
      </c>
      <c r="C2071" s="1" t="n">
        <v>5.04580997519424</v>
      </c>
      <c r="D2071" s="1" t="n">
        <v>5.29581360032502</v>
      </c>
    </row>
    <row r="2072" customFormat="false" ht="13.5" hidden="false" customHeight="false" outlineLevel="0" collapsed="false">
      <c r="B2072" s="1" t="n">
        <v>2069</v>
      </c>
      <c r="C2072" s="1" t="n">
        <v>5.26970788645854</v>
      </c>
      <c r="D2072" s="1" t="n">
        <v>4.66215773095112</v>
      </c>
    </row>
    <row r="2073" customFormat="false" ht="13.5" hidden="false" customHeight="false" outlineLevel="0" collapsed="false">
      <c r="B2073" s="1" t="n">
        <v>2070</v>
      </c>
      <c r="C2073" s="1" t="n">
        <v>4.66165290220388</v>
      </c>
      <c r="D2073" s="1" t="n">
        <v>6.11539689331936</v>
      </c>
    </row>
    <row r="2074" customFormat="false" ht="13.5" hidden="false" customHeight="false" outlineLevel="0" collapsed="false">
      <c r="B2074" s="1" t="n">
        <v>2071</v>
      </c>
      <c r="C2074" s="1" t="n">
        <v>4.22636883213554</v>
      </c>
      <c r="D2074" s="1" t="n">
        <v>5.00091816498458</v>
      </c>
    </row>
    <row r="2075" customFormat="false" ht="13.5" hidden="false" customHeight="false" outlineLevel="0" collapsed="false">
      <c r="B2075" s="1" t="n">
        <v>2072</v>
      </c>
      <c r="C2075" s="1" t="n">
        <v>4.78692599607936</v>
      </c>
      <c r="D2075" s="1" t="n">
        <v>5.78211324644266</v>
      </c>
    </row>
    <row r="2076" customFormat="false" ht="13.5" hidden="false" customHeight="false" outlineLevel="0" collapsed="false">
      <c r="B2076" s="1" t="n">
        <v>2073</v>
      </c>
      <c r="C2076" s="1" t="n">
        <v>4.65021829500436</v>
      </c>
      <c r="D2076" s="1" t="n">
        <v>5.23202998667626</v>
      </c>
    </row>
    <row r="2077" customFormat="false" ht="13.5" hidden="false" customHeight="false" outlineLevel="0" collapsed="false">
      <c r="B2077" s="1" t="n">
        <v>2074</v>
      </c>
      <c r="C2077" s="1" t="n">
        <v>4.72330764022216</v>
      </c>
      <c r="D2077" s="1" t="n">
        <v>5.59787873497532</v>
      </c>
    </row>
    <row r="2078" customFormat="false" ht="13.5" hidden="false" customHeight="false" outlineLevel="0" collapsed="false">
      <c r="B2078" s="1" t="n">
        <v>2075</v>
      </c>
      <c r="C2078" s="1" t="n">
        <v>4.51455192946222</v>
      </c>
      <c r="D2078" s="1" t="n">
        <v>6.21520391897477</v>
      </c>
    </row>
    <row r="2079" customFormat="false" ht="13.5" hidden="false" customHeight="false" outlineLevel="0" collapsed="false">
      <c r="B2079" s="1" t="n">
        <v>2076</v>
      </c>
      <c r="C2079" s="1" t="n">
        <v>5.84559636253829</v>
      </c>
      <c r="D2079" s="1" t="n">
        <v>5.440073754636</v>
      </c>
    </row>
    <row r="2080" customFormat="false" ht="13.5" hidden="false" customHeight="false" outlineLevel="0" collapsed="false">
      <c r="B2080" s="1" t="n">
        <v>2077</v>
      </c>
      <c r="C2080" s="1" t="n">
        <v>4.41100425639567</v>
      </c>
      <c r="D2080" s="1" t="n">
        <v>5.2994863333466</v>
      </c>
    </row>
    <row r="2081" customFormat="false" ht="13.5" hidden="false" customHeight="false" outlineLevel="0" collapsed="false">
      <c r="B2081" s="1" t="n">
        <v>2078</v>
      </c>
      <c r="C2081" s="1" t="n">
        <v>3.80005500785429</v>
      </c>
      <c r="D2081" s="1" t="n">
        <v>5.64749599411131</v>
      </c>
    </row>
    <row r="2082" customFormat="false" ht="13.5" hidden="false" customHeight="false" outlineLevel="0" collapsed="false">
      <c r="B2082" s="1" t="n">
        <v>2079</v>
      </c>
      <c r="C2082" s="1" t="n">
        <v>5.46497207712304</v>
      </c>
      <c r="D2082" s="1" t="n">
        <v>4.84795074958935</v>
      </c>
    </row>
    <row r="2083" customFormat="false" ht="13.5" hidden="false" customHeight="false" outlineLevel="0" collapsed="false">
      <c r="B2083" s="1" t="n">
        <v>2080</v>
      </c>
      <c r="C2083" s="1" t="n">
        <v>5.35443915188252</v>
      </c>
      <c r="D2083" s="1" t="n">
        <v>5.92439334295798</v>
      </c>
    </row>
    <row r="2084" customFormat="false" ht="13.5" hidden="false" customHeight="false" outlineLevel="0" collapsed="false">
      <c r="B2084" s="1" t="n">
        <v>2081</v>
      </c>
      <c r="C2084" s="1" t="n">
        <v>4.95683242681092</v>
      </c>
      <c r="D2084" s="1" t="n">
        <v>5.00318188592619</v>
      </c>
    </row>
    <row r="2085" customFormat="false" ht="13.5" hidden="false" customHeight="false" outlineLevel="0" collapsed="false">
      <c r="B2085" s="1" t="n">
        <v>2082</v>
      </c>
      <c r="C2085" s="1" t="n">
        <v>5.36156501602632</v>
      </c>
      <c r="D2085" s="1" t="n">
        <v>5.71568455964207</v>
      </c>
    </row>
    <row r="2086" customFormat="false" ht="13.5" hidden="false" customHeight="false" outlineLevel="0" collapsed="false">
      <c r="B2086" s="1" t="n">
        <v>2083</v>
      </c>
      <c r="C2086" s="1" t="n">
        <v>5.15037836892632</v>
      </c>
      <c r="D2086" s="1" t="n">
        <v>5.02212642989441</v>
      </c>
    </row>
    <row r="2087" customFormat="false" ht="13.5" hidden="false" customHeight="false" outlineLevel="0" collapsed="false">
      <c r="B2087" s="1" t="n">
        <v>2084</v>
      </c>
      <c r="C2087" s="1" t="n">
        <v>5.29097526737244</v>
      </c>
      <c r="D2087" s="1" t="n">
        <v>5.42527591226556</v>
      </c>
    </row>
    <row r="2088" customFormat="false" ht="13.5" hidden="false" customHeight="false" outlineLevel="0" collapsed="false">
      <c r="B2088" s="1" t="n">
        <v>2085</v>
      </c>
      <c r="C2088" s="1" t="n">
        <v>6.10575890459334</v>
      </c>
      <c r="D2088" s="1" t="n">
        <v>5.62952283709912</v>
      </c>
    </row>
    <row r="2089" customFormat="false" ht="13.5" hidden="false" customHeight="false" outlineLevel="0" collapsed="false">
      <c r="B2089" s="1" t="n">
        <v>2086</v>
      </c>
      <c r="C2089" s="1" t="n">
        <v>5.99405285502055</v>
      </c>
      <c r="D2089" s="1" t="n">
        <v>5.21243250096147</v>
      </c>
    </row>
    <row r="2090" customFormat="false" ht="13.5" hidden="false" customHeight="false" outlineLevel="0" collapsed="false">
      <c r="B2090" s="1" t="n">
        <v>2087</v>
      </c>
      <c r="C2090" s="1" t="n">
        <v>5.2639274854907</v>
      </c>
      <c r="D2090" s="1" t="n">
        <v>5.00174251791932</v>
      </c>
    </row>
    <row r="2091" customFormat="false" ht="13.5" hidden="false" customHeight="false" outlineLevel="0" collapsed="false">
      <c r="B2091" s="1" t="n">
        <v>2088</v>
      </c>
      <c r="C2091" s="1" t="n">
        <v>4.39489718722006</v>
      </c>
      <c r="D2091" s="1" t="n">
        <v>5.38159229750308</v>
      </c>
    </row>
    <row r="2092" customFormat="false" ht="13.5" hidden="false" customHeight="false" outlineLevel="0" collapsed="false">
      <c r="B2092" s="1" t="n">
        <v>2089</v>
      </c>
      <c r="C2092" s="1" t="n">
        <v>4.91372172020261</v>
      </c>
      <c r="D2092" s="1" t="n">
        <v>4.44232424902993</v>
      </c>
    </row>
    <row r="2093" customFormat="false" ht="13.5" hidden="false" customHeight="false" outlineLevel="0" collapsed="false">
      <c r="B2093" s="1" t="n">
        <v>2090</v>
      </c>
      <c r="C2093" s="1" t="n">
        <v>5.62104955080445</v>
      </c>
      <c r="D2093" s="1" t="n">
        <v>5.38300967448062</v>
      </c>
    </row>
    <row r="2094" customFormat="false" ht="13.5" hidden="false" customHeight="false" outlineLevel="0" collapsed="false">
      <c r="B2094" s="1" t="n">
        <v>2091</v>
      </c>
      <c r="C2094" s="1" t="n">
        <v>5.581536359057</v>
      </c>
      <c r="D2094" s="1" t="n">
        <v>5.52068558256621</v>
      </c>
    </row>
    <row r="2095" customFormat="false" ht="13.5" hidden="false" customHeight="false" outlineLevel="0" collapsed="false">
      <c r="B2095" s="1" t="n">
        <v>2092</v>
      </c>
      <c r="C2095" s="1" t="n">
        <v>5.62871219780343</v>
      </c>
      <c r="D2095" s="1" t="n">
        <v>6.05499887041494</v>
      </c>
    </row>
    <row r="2096" customFormat="false" ht="13.5" hidden="false" customHeight="false" outlineLevel="0" collapsed="false">
      <c r="B2096" s="1" t="n">
        <v>2093</v>
      </c>
      <c r="C2096" s="1" t="n">
        <v>5.47728025048502</v>
      </c>
      <c r="D2096" s="1" t="n">
        <v>6.76204231349596</v>
      </c>
    </row>
    <row r="2097" customFormat="false" ht="13.5" hidden="false" customHeight="false" outlineLevel="0" collapsed="false">
      <c r="B2097" s="1" t="n">
        <v>2094</v>
      </c>
      <c r="C2097" s="1" t="n">
        <v>5.09570779936187</v>
      </c>
      <c r="D2097" s="1" t="n">
        <v>5.43249249074157</v>
      </c>
    </row>
    <row r="2098" customFormat="false" ht="13.5" hidden="false" customHeight="false" outlineLevel="0" collapsed="false">
      <c r="B2098" s="1" t="n">
        <v>2095</v>
      </c>
      <c r="C2098" s="1" t="n">
        <v>5.29603777398812</v>
      </c>
      <c r="D2098" s="1" t="n">
        <v>5.04098198190317</v>
      </c>
    </row>
    <row r="2099" customFormat="false" ht="13.5" hidden="false" customHeight="false" outlineLevel="0" collapsed="false">
      <c r="B2099" s="1" t="n">
        <v>2096</v>
      </c>
      <c r="C2099" s="1" t="n">
        <v>5.49661282603607</v>
      </c>
      <c r="D2099" s="1" t="n">
        <v>6.22224711789757</v>
      </c>
    </row>
    <row r="2100" customFormat="false" ht="13.5" hidden="false" customHeight="false" outlineLevel="0" collapsed="false">
      <c r="B2100" s="1" t="n">
        <v>2097</v>
      </c>
      <c r="C2100" s="1" t="n">
        <v>6.15761818373555</v>
      </c>
      <c r="D2100" s="1" t="n">
        <v>6.20422138856744</v>
      </c>
    </row>
    <row r="2101" customFormat="false" ht="13.5" hidden="false" customHeight="false" outlineLevel="0" collapsed="false">
      <c r="B2101" s="1" t="n">
        <v>2098</v>
      </c>
      <c r="C2101" s="1" t="n">
        <v>4.15752961606404</v>
      </c>
      <c r="D2101" s="1" t="n">
        <v>5.42197905361947</v>
      </c>
    </row>
    <row r="2102" customFormat="false" ht="13.5" hidden="false" customHeight="false" outlineLevel="0" collapsed="false">
      <c r="B2102" s="1" t="n">
        <v>2099</v>
      </c>
      <c r="C2102" s="1" t="n">
        <v>5.25289790517463</v>
      </c>
      <c r="D2102" s="1" t="n">
        <v>5.63770582151616</v>
      </c>
    </row>
    <row r="2103" customFormat="false" ht="13.5" hidden="false" customHeight="false" outlineLevel="0" collapsed="false">
      <c r="B2103" s="1" t="n">
        <v>2100</v>
      </c>
      <c r="C2103" s="1" t="n">
        <v>5.3297303302355</v>
      </c>
      <c r="D2103" s="1" t="n">
        <v>5.61776332296162</v>
      </c>
    </row>
    <row r="2104" customFormat="false" ht="13.5" hidden="false" customHeight="false" outlineLevel="0" collapsed="false">
      <c r="B2104" s="1" t="n">
        <v>2101</v>
      </c>
      <c r="C2104" s="1" t="n">
        <v>5.30746571898775</v>
      </c>
      <c r="D2104" s="1" t="n">
        <v>6.04946339521879</v>
      </c>
    </row>
    <row r="2105" customFormat="false" ht="13.5" hidden="false" customHeight="false" outlineLevel="0" collapsed="false">
      <c r="B2105" s="1" t="n">
        <v>2102</v>
      </c>
      <c r="C2105" s="1" t="n">
        <v>4.94549843011493</v>
      </c>
      <c r="D2105" s="1" t="n">
        <v>5.42235963082929</v>
      </c>
    </row>
    <row r="2106" customFormat="false" ht="13.5" hidden="false" customHeight="false" outlineLevel="0" collapsed="false">
      <c r="B2106" s="1" t="n">
        <v>2103</v>
      </c>
      <c r="C2106" s="1" t="n">
        <v>5.00802155456529</v>
      </c>
      <c r="D2106" s="1" t="n">
        <v>5.49410928728369</v>
      </c>
    </row>
    <row r="2107" customFormat="false" ht="13.5" hidden="false" customHeight="false" outlineLevel="0" collapsed="false">
      <c r="B2107" s="1" t="n">
        <v>2104</v>
      </c>
      <c r="C2107" s="1" t="n">
        <v>4.89687779544687</v>
      </c>
      <c r="D2107" s="1" t="n">
        <v>4.88700176044911</v>
      </c>
    </row>
    <row r="2108" customFormat="false" ht="13.5" hidden="false" customHeight="false" outlineLevel="0" collapsed="false">
      <c r="B2108" s="1" t="n">
        <v>2105</v>
      </c>
      <c r="C2108" s="1" t="n">
        <v>5.14135444559609</v>
      </c>
      <c r="D2108" s="1" t="n">
        <v>5.72715897384996</v>
      </c>
    </row>
    <row r="2109" customFormat="false" ht="13.5" hidden="false" customHeight="false" outlineLevel="0" collapsed="false">
      <c r="B2109" s="1" t="n">
        <v>2106</v>
      </c>
      <c r="C2109" s="1" t="n">
        <v>4.67089250970798</v>
      </c>
      <c r="D2109" s="1" t="n">
        <v>6.48516745498509</v>
      </c>
    </row>
    <row r="2110" customFormat="false" ht="13.5" hidden="false" customHeight="false" outlineLevel="0" collapsed="false">
      <c r="B2110" s="1" t="n">
        <v>2107</v>
      </c>
      <c r="C2110" s="1" t="n">
        <v>6.08241961090198</v>
      </c>
      <c r="D2110" s="1" t="n">
        <v>4.81677856365009</v>
      </c>
    </row>
    <row r="2111" customFormat="false" ht="13.5" hidden="false" customHeight="false" outlineLevel="0" collapsed="false">
      <c r="B2111" s="1" t="n">
        <v>2108</v>
      </c>
      <c r="C2111" s="1" t="n">
        <v>4.72476715248994</v>
      </c>
      <c r="D2111" s="1" t="n">
        <v>5.31514595278453</v>
      </c>
    </row>
    <row r="2112" customFormat="false" ht="13.5" hidden="false" customHeight="false" outlineLevel="0" collapsed="false">
      <c r="B2112" s="1" t="n">
        <v>2109</v>
      </c>
      <c r="C2112" s="1" t="n">
        <v>4.4733461598022</v>
      </c>
      <c r="D2112" s="1" t="n">
        <v>5.13074121968291</v>
      </c>
    </row>
    <row r="2113" customFormat="false" ht="13.5" hidden="false" customHeight="false" outlineLevel="0" collapsed="false">
      <c r="B2113" s="1" t="n">
        <v>2110</v>
      </c>
      <c r="C2113" s="1" t="n">
        <v>4.97053006401697</v>
      </c>
      <c r="D2113" s="1" t="n">
        <v>5.4609823668102</v>
      </c>
    </row>
    <row r="2114" customFormat="false" ht="13.5" hidden="false" customHeight="false" outlineLevel="0" collapsed="false">
      <c r="B2114" s="1" t="n">
        <v>2111</v>
      </c>
      <c r="C2114" s="1" t="n">
        <v>5.1597153064757</v>
      </c>
      <c r="D2114" s="1" t="n">
        <v>6.00551716407091</v>
      </c>
    </row>
    <row r="2115" customFormat="false" ht="13.5" hidden="false" customHeight="false" outlineLevel="0" collapsed="false">
      <c r="B2115" s="1" t="n">
        <v>2112</v>
      </c>
      <c r="C2115" s="1" t="n">
        <v>4.64572196040656</v>
      </c>
      <c r="D2115" s="1" t="n">
        <v>5.83004194212015</v>
      </c>
    </row>
    <row r="2116" customFormat="false" ht="13.5" hidden="false" customHeight="false" outlineLevel="0" collapsed="false">
      <c r="B2116" s="1" t="n">
        <v>2113</v>
      </c>
      <c r="C2116" s="1" t="n">
        <v>5.40878741906791</v>
      </c>
      <c r="D2116" s="1" t="n">
        <v>5.2259330755264</v>
      </c>
    </row>
    <row r="2117" customFormat="false" ht="13.5" hidden="false" customHeight="false" outlineLevel="0" collapsed="false">
      <c r="B2117" s="1" t="n">
        <v>2114</v>
      </c>
      <c r="C2117" s="1" t="n">
        <v>5.70455947219263</v>
      </c>
      <c r="D2117" s="1" t="n">
        <v>5.14184503772872</v>
      </c>
    </row>
    <row r="2118" customFormat="false" ht="13.5" hidden="false" customHeight="false" outlineLevel="0" collapsed="false">
      <c r="B2118" s="1" t="n">
        <v>2115</v>
      </c>
      <c r="C2118" s="1" t="n">
        <v>4.69781674776893</v>
      </c>
      <c r="D2118" s="1" t="n">
        <v>6.17346931305514</v>
      </c>
    </row>
    <row r="2119" customFormat="false" ht="13.5" hidden="false" customHeight="false" outlineLevel="0" collapsed="false">
      <c r="B2119" s="1" t="n">
        <v>2116</v>
      </c>
      <c r="C2119" s="1" t="n">
        <v>5.35315128142004</v>
      </c>
      <c r="D2119" s="1" t="n">
        <v>5.2713114352247</v>
      </c>
    </row>
    <row r="2120" customFormat="false" ht="13.5" hidden="false" customHeight="false" outlineLevel="0" collapsed="false">
      <c r="B2120" s="1" t="n">
        <v>2117</v>
      </c>
      <c r="C2120" s="1" t="n">
        <v>5.60250427660193</v>
      </c>
      <c r="D2120" s="1" t="n">
        <v>5.40607867438766</v>
      </c>
    </row>
    <row r="2121" customFormat="false" ht="13.5" hidden="false" customHeight="false" outlineLevel="0" collapsed="false">
      <c r="B2121" s="1" t="n">
        <v>2118</v>
      </c>
      <c r="C2121" s="1" t="n">
        <v>5.02746137961444</v>
      </c>
      <c r="D2121" s="1" t="n">
        <v>6.27074001408836</v>
      </c>
    </row>
    <row r="2122" customFormat="false" ht="13.5" hidden="false" customHeight="false" outlineLevel="0" collapsed="false">
      <c r="B2122" s="1" t="n">
        <v>2119</v>
      </c>
      <c r="C2122" s="1" t="n">
        <v>4.52685432101921</v>
      </c>
      <c r="D2122" s="1" t="n">
        <v>4.77704063884219</v>
      </c>
    </row>
    <row r="2123" customFormat="false" ht="13.5" hidden="false" customHeight="false" outlineLevel="0" collapsed="false">
      <c r="B2123" s="1" t="n">
        <v>2120</v>
      </c>
      <c r="C2123" s="1" t="n">
        <v>5.0047626657418</v>
      </c>
      <c r="D2123" s="1" t="n">
        <v>5.97079752988183</v>
      </c>
    </row>
    <row r="2124" customFormat="false" ht="13.5" hidden="false" customHeight="false" outlineLevel="0" collapsed="false">
      <c r="B2124" s="1" t="n">
        <v>2121</v>
      </c>
      <c r="C2124" s="1" t="n">
        <v>4.84436804427843</v>
      </c>
      <c r="D2124" s="1" t="n">
        <v>4.97704219867482</v>
      </c>
    </row>
    <row r="2125" customFormat="false" ht="13.5" hidden="false" customHeight="false" outlineLevel="0" collapsed="false">
      <c r="B2125" s="1" t="n">
        <v>2122</v>
      </c>
      <c r="C2125" s="1" t="n">
        <v>4.91028495095066</v>
      </c>
      <c r="D2125" s="1" t="n">
        <v>5.98584981592099</v>
      </c>
    </row>
    <row r="2126" customFormat="false" ht="13.5" hidden="false" customHeight="false" outlineLevel="0" collapsed="false">
      <c r="B2126" s="1" t="n">
        <v>2123</v>
      </c>
      <c r="C2126" s="1" t="n">
        <v>4.86203380781654</v>
      </c>
      <c r="D2126" s="1" t="n">
        <v>5.1236248687245</v>
      </c>
    </row>
    <row r="2127" customFormat="false" ht="13.5" hidden="false" customHeight="false" outlineLevel="0" collapsed="false">
      <c r="B2127" s="1" t="n">
        <v>2124</v>
      </c>
      <c r="C2127" s="1" t="n">
        <v>5.93314787172905</v>
      </c>
      <c r="D2127" s="1" t="n">
        <v>5.35420492011189</v>
      </c>
    </row>
    <row r="2128" customFormat="false" ht="13.5" hidden="false" customHeight="false" outlineLevel="0" collapsed="false">
      <c r="B2128" s="1" t="n">
        <v>2125</v>
      </c>
      <c r="C2128" s="1" t="n">
        <v>4.71006330378615</v>
      </c>
      <c r="D2128" s="1" t="n">
        <v>5.51002718517648</v>
      </c>
    </row>
    <row r="2129" customFormat="false" ht="13.5" hidden="false" customHeight="false" outlineLevel="0" collapsed="false">
      <c r="B2129" s="1" t="n">
        <v>2126</v>
      </c>
      <c r="C2129" s="1" t="n">
        <v>5.36695794663469</v>
      </c>
      <c r="D2129" s="1" t="n">
        <v>4.89567846238362</v>
      </c>
    </row>
    <row r="2130" customFormat="false" ht="13.5" hidden="false" customHeight="false" outlineLevel="0" collapsed="false">
      <c r="B2130" s="1" t="n">
        <v>2127</v>
      </c>
      <c r="C2130" s="1" t="n">
        <v>5.98342719514211</v>
      </c>
      <c r="D2130" s="1" t="n">
        <v>5.23520771872326</v>
      </c>
    </row>
    <row r="2131" customFormat="false" ht="13.5" hidden="false" customHeight="false" outlineLevel="0" collapsed="false">
      <c r="B2131" s="1" t="n">
        <v>2128</v>
      </c>
      <c r="C2131" s="1" t="n">
        <v>5.30943652027431</v>
      </c>
      <c r="D2131" s="1" t="n">
        <v>5.59494201947173</v>
      </c>
    </row>
    <row r="2132" customFormat="false" ht="13.5" hidden="false" customHeight="false" outlineLevel="0" collapsed="false">
      <c r="B2132" s="1" t="n">
        <v>2129</v>
      </c>
      <c r="C2132" s="1" t="n">
        <v>5.76503379406891</v>
      </c>
      <c r="D2132" s="1" t="n">
        <v>5.04421963246623</v>
      </c>
    </row>
    <row r="2133" customFormat="false" ht="13.5" hidden="false" customHeight="false" outlineLevel="0" collapsed="false">
      <c r="B2133" s="1" t="n">
        <v>2130</v>
      </c>
      <c r="C2133" s="1" t="n">
        <v>5.34182199463391</v>
      </c>
      <c r="D2133" s="1" t="n">
        <v>5.54190971467013</v>
      </c>
    </row>
    <row r="2134" customFormat="false" ht="13.5" hidden="false" customHeight="false" outlineLevel="0" collapsed="false">
      <c r="B2134" s="1" t="n">
        <v>2131</v>
      </c>
      <c r="C2134" s="1" t="n">
        <v>4.76531137024372</v>
      </c>
      <c r="D2134" s="1" t="n">
        <v>4.95327924899859</v>
      </c>
    </row>
    <row r="2135" customFormat="false" ht="13.5" hidden="false" customHeight="false" outlineLevel="0" collapsed="false">
      <c r="B2135" s="1" t="n">
        <v>2132</v>
      </c>
      <c r="C2135" s="1" t="n">
        <v>5.40044096681887</v>
      </c>
      <c r="D2135" s="1" t="n">
        <v>6.09328154767716</v>
      </c>
    </row>
    <row r="2136" customFormat="false" ht="13.5" hidden="false" customHeight="false" outlineLevel="0" collapsed="false">
      <c r="B2136" s="1" t="n">
        <v>2133</v>
      </c>
      <c r="C2136" s="1" t="n">
        <v>5.04140664596594</v>
      </c>
      <c r="D2136" s="1" t="n">
        <v>5.06105185247439</v>
      </c>
    </row>
    <row r="2137" customFormat="false" ht="13.5" hidden="false" customHeight="false" outlineLevel="0" collapsed="false">
      <c r="B2137" s="1" t="n">
        <v>2134</v>
      </c>
      <c r="C2137" s="1" t="n">
        <v>5.73976260254033</v>
      </c>
      <c r="D2137" s="1" t="n">
        <v>5.30097952459948</v>
      </c>
    </row>
    <row r="2138" customFormat="false" ht="13.5" hidden="false" customHeight="false" outlineLevel="0" collapsed="false">
      <c r="B2138" s="1" t="n">
        <v>2135</v>
      </c>
      <c r="C2138" s="1" t="n">
        <v>4.81528014241828</v>
      </c>
      <c r="D2138" s="1" t="n">
        <v>5.78137876763872</v>
      </c>
    </row>
    <row r="2139" customFormat="false" ht="13.5" hidden="false" customHeight="false" outlineLevel="0" collapsed="false">
      <c r="B2139" s="1" t="n">
        <v>2136</v>
      </c>
      <c r="C2139" s="1" t="n">
        <v>5.20364160020621</v>
      </c>
      <c r="D2139" s="1" t="n">
        <v>5.6375756501888</v>
      </c>
    </row>
    <row r="2140" customFormat="false" ht="13.5" hidden="false" customHeight="false" outlineLevel="0" collapsed="false">
      <c r="B2140" s="1" t="n">
        <v>2137</v>
      </c>
      <c r="C2140" s="1" t="n">
        <v>5.45293940615464</v>
      </c>
      <c r="D2140" s="1" t="n">
        <v>6.74464293239359</v>
      </c>
    </row>
    <row r="2141" customFormat="false" ht="13.5" hidden="false" customHeight="false" outlineLevel="0" collapsed="false">
      <c r="B2141" s="1" t="n">
        <v>2138</v>
      </c>
      <c r="C2141" s="1" t="n">
        <v>5.45597028814871</v>
      </c>
      <c r="D2141" s="1" t="n">
        <v>6.23603865857968</v>
      </c>
    </row>
    <row r="2142" customFormat="false" ht="13.5" hidden="false" customHeight="false" outlineLevel="0" collapsed="false">
      <c r="B2142" s="1" t="n">
        <v>2139</v>
      </c>
      <c r="C2142" s="1" t="n">
        <v>5.83989032839906</v>
      </c>
      <c r="D2142" s="1" t="n">
        <v>6.12486252955122</v>
      </c>
    </row>
    <row r="2143" customFormat="false" ht="13.5" hidden="false" customHeight="false" outlineLevel="0" collapsed="false">
      <c r="B2143" s="1" t="n">
        <v>2140</v>
      </c>
      <c r="C2143" s="1" t="n">
        <v>4.6269441978774</v>
      </c>
      <c r="D2143" s="1" t="n">
        <v>5.75889843671211</v>
      </c>
    </row>
    <row r="2144" customFormat="false" ht="13.5" hidden="false" customHeight="false" outlineLevel="0" collapsed="false">
      <c r="B2144" s="1" t="n">
        <v>2141</v>
      </c>
      <c r="C2144" s="1" t="n">
        <v>3.9469749460719</v>
      </c>
      <c r="D2144" s="1" t="n">
        <v>5.84356564339774</v>
      </c>
    </row>
    <row r="2145" customFormat="false" ht="13.5" hidden="false" customHeight="false" outlineLevel="0" collapsed="false">
      <c r="B2145" s="1" t="n">
        <v>2142</v>
      </c>
      <c r="C2145" s="1" t="n">
        <v>5.49130441184477</v>
      </c>
      <c r="D2145" s="1" t="n">
        <v>5.84930163467004</v>
      </c>
    </row>
    <row r="2146" customFormat="false" ht="13.5" hidden="false" customHeight="false" outlineLevel="0" collapsed="false">
      <c r="B2146" s="1" t="n">
        <v>2143</v>
      </c>
      <c r="C2146" s="1" t="n">
        <v>4.60779536435429</v>
      </c>
      <c r="D2146" s="1" t="n">
        <v>5.8358301347652</v>
      </c>
    </row>
    <row r="2147" customFormat="false" ht="13.5" hidden="false" customHeight="false" outlineLevel="0" collapsed="false">
      <c r="B2147" s="1" t="n">
        <v>2144</v>
      </c>
      <c r="C2147" s="1" t="n">
        <v>5.87884579379332</v>
      </c>
      <c r="D2147" s="1" t="n">
        <v>5.73022029890812</v>
      </c>
    </row>
    <row r="2148" customFormat="false" ht="13.5" hidden="false" customHeight="false" outlineLevel="0" collapsed="false">
      <c r="B2148" s="1" t="n">
        <v>2145</v>
      </c>
      <c r="C2148" s="1" t="n">
        <v>5.38525282905331</v>
      </c>
      <c r="D2148" s="1" t="n">
        <v>5.36216399782234</v>
      </c>
    </row>
    <row r="2149" customFormat="false" ht="13.5" hidden="false" customHeight="false" outlineLevel="0" collapsed="false">
      <c r="B2149" s="1" t="n">
        <v>2146</v>
      </c>
      <c r="C2149" s="1" t="n">
        <v>4.74937841814773</v>
      </c>
      <c r="D2149" s="1" t="n">
        <v>6.50046469405078</v>
      </c>
    </row>
    <row r="2150" customFormat="false" ht="13.5" hidden="false" customHeight="false" outlineLevel="0" collapsed="false">
      <c r="B2150" s="1" t="n">
        <v>2147</v>
      </c>
      <c r="C2150" s="1" t="n">
        <v>4.27525358279566</v>
      </c>
      <c r="D2150" s="1" t="n">
        <v>4.81196506069041</v>
      </c>
    </row>
    <row r="2151" customFormat="false" ht="13.5" hidden="false" customHeight="false" outlineLevel="0" collapsed="false">
      <c r="B2151" s="1" t="n">
        <v>2148</v>
      </c>
      <c r="C2151" s="1" t="n">
        <v>4.46520067154306</v>
      </c>
      <c r="D2151" s="1" t="n">
        <v>6.0810436568979</v>
      </c>
    </row>
    <row r="2152" customFormat="false" ht="13.5" hidden="false" customHeight="false" outlineLevel="0" collapsed="false">
      <c r="B2152" s="1" t="n">
        <v>2149</v>
      </c>
      <c r="C2152" s="1" t="n">
        <v>4.30610335721552</v>
      </c>
      <c r="D2152" s="1" t="n">
        <v>6.07907846627635</v>
      </c>
    </row>
    <row r="2153" customFormat="false" ht="13.5" hidden="false" customHeight="false" outlineLevel="0" collapsed="false">
      <c r="B2153" s="1" t="n">
        <v>2150</v>
      </c>
      <c r="C2153" s="1" t="n">
        <v>4.55716928662655</v>
      </c>
      <c r="D2153" s="1" t="n">
        <v>5.80098057360795</v>
      </c>
    </row>
    <row r="2154" customFormat="false" ht="13.5" hidden="false" customHeight="false" outlineLevel="0" collapsed="false">
      <c r="B2154" s="1" t="n">
        <v>2151</v>
      </c>
      <c r="C2154" s="1" t="n">
        <v>4.62279244388547</v>
      </c>
      <c r="D2154" s="1" t="n">
        <v>4.92676411330791</v>
      </c>
    </row>
    <row r="2155" customFormat="false" ht="13.5" hidden="false" customHeight="false" outlineLevel="0" collapsed="false">
      <c r="B2155" s="1" t="n">
        <v>2152</v>
      </c>
      <c r="C2155" s="1" t="n">
        <v>4.50604834067313</v>
      </c>
      <c r="D2155" s="1" t="n">
        <v>6.08500120375024</v>
      </c>
    </row>
    <row r="2156" customFormat="false" ht="13.5" hidden="false" customHeight="false" outlineLevel="0" collapsed="false">
      <c r="B2156" s="1" t="n">
        <v>2153</v>
      </c>
      <c r="C2156" s="1" t="n">
        <v>5.44973722409976</v>
      </c>
      <c r="D2156" s="1" t="n">
        <v>5.20813352864184</v>
      </c>
    </row>
    <row r="2157" customFormat="false" ht="13.5" hidden="false" customHeight="false" outlineLevel="0" collapsed="false">
      <c r="B2157" s="1" t="n">
        <v>2154</v>
      </c>
      <c r="C2157" s="1" t="n">
        <v>5.17589217246758</v>
      </c>
      <c r="D2157" s="1" t="n">
        <v>5.3654157374278</v>
      </c>
    </row>
    <row r="2158" customFormat="false" ht="13.5" hidden="false" customHeight="false" outlineLevel="0" collapsed="false">
      <c r="B2158" s="1" t="n">
        <v>2155</v>
      </c>
      <c r="C2158" s="1" t="n">
        <v>5.16619154874013</v>
      </c>
      <c r="D2158" s="1" t="n">
        <v>5.10386220367584</v>
      </c>
    </row>
    <row r="2159" customFormat="false" ht="13.5" hidden="false" customHeight="false" outlineLevel="0" collapsed="false">
      <c r="B2159" s="1" t="n">
        <v>2156</v>
      </c>
      <c r="C2159" s="1" t="n">
        <v>6.07095950404324</v>
      </c>
      <c r="D2159" s="1" t="n">
        <v>5.89237513717233</v>
      </c>
    </row>
    <row r="2160" customFormat="false" ht="13.5" hidden="false" customHeight="false" outlineLevel="0" collapsed="false">
      <c r="B2160" s="1" t="n">
        <v>2157</v>
      </c>
      <c r="C2160" s="1" t="n">
        <v>4.68094340419412</v>
      </c>
      <c r="D2160" s="1" t="n">
        <v>5.1820180870002</v>
      </c>
    </row>
    <row r="2161" customFormat="false" ht="13.5" hidden="false" customHeight="false" outlineLevel="0" collapsed="false">
      <c r="B2161" s="1" t="n">
        <v>2158</v>
      </c>
      <c r="C2161" s="1" t="n">
        <v>5.88120514893119</v>
      </c>
      <c r="D2161" s="1" t="n">
        <v>5.28307681054744</v>
      </c>
    </row>
    <row r="2162" customFormat="false" ht="13.5" hidden="false" customHeight="false" outlineLevel="0" collapsed="false">
      <c r="B2162" s="1" t="n">
        <v>2159</v>
      </c>
      <c r="C2162" s="1" t="n">
        <v>4.32590922930151</v>
      </c>
      <c r="D2162" s="1" t="n">
        <v>5.58386226335489</v>
      </c>
    </row>
    <row r="2163" customFormat="false" ht="13.5" hidden="false" customHeight="false" outlineLevel="0" collapsed="false">
      <c r="B2163" s="1" t="n">
        <v>2160</v>
      </c>
      <c r="C2163" s="1" t="n">
        <v>5.89023217084601</v>
      </c>
      <c r="D2163" s="1" t="n">
        <v>6.43602386665827</v>
      </c>
    </row>
    <row r="2164" customFormat="false" ht="13.5" hidden="false" customHeight="false" outlineLevel="0" collapsed="false">
      <c r="B2164" s="1" t="n">
        <v>2161</v>
      </c>
      <c r="C2164" s="1" t="n">
        <v>6.37943951727358</v>
      </c>
      <c r="D2164" s="1" t="n">
        <v>5.43451560710145</v>
      </c>
    </row>
    <row r="2165" customFormat="false" ht="13.5" hidden="false" customHeight="false" outlineLevel="0" collapsed="false">
      <c r="B2165" s="1" t="n">
        <v>2162</v>
      </c>
      <c r="C2165" s="1" t="n">
        <v>5.12150348370499</v>
      </c>
      <c r="D2165" s="1" t="n">
        <v>5.57941678468335</v>
      </c>
    </row>
    <row r="2166" customFormat="false" ht="13.5" hidden="false" customHeight="false" outlineLevel="0" collapsed="false">
      <c r="B2166" s="1" t="n">
        <v>2163</v>
      </c>
      <c r="C2166" s="1" t="n">
        <v>5.51671790013957</v>
      </c>
      <c r="D2166" s="1" t="n">
        <v>5.10283212752074</v>
      </c>
    </row>
    <row r="2167" customFormat="false" ht="13.5" hidden="false" customHeight="false" outlineLevel="0" collapsed="false">
      <c r="B2167" s="1" t="n">
        <v>2164</v>
      </c>
      <c r="C2167" s="1" t="n">
        <v>4.70976669699001</v>
      </c>
      <c r="D2167" s="1" t="n">
        <v>5.9448751300649</v>
      </c>
    </row>
    <row r="2168" customFormat="false" ht="13.5" hidden="false" customHeight="false" outlineLevel="0" collapsed="false">
      <c r="B2168" s="1" t="n">
        <v>2165</v>
      </c>
      <c r="C2168" s="1" t="n">
        <v>4.83009525449342</v>
      </c>
      <c r="D2168" s="1" t="n">
        <v>5.63536415591955</v>
      </c>
    </row>
    <row r="2169" customFormat="false" ht="13.5" hidden="false" customHeight="false" outlineLevel="0" collapsed="false">
      <c r="B2169" s="1" t="n">
        <v>2166</v>
      </c>
      <c r="C2169" s="1" t="n">
        <v>5.05185467905983</v>
      </c>
      <c r="D2169" s="1" t="n">
        <v>5.10881741757231</v>
      </c>
    </row>
    <row r="2170" customFormat="false" ht="13.5" hidden="false" customHeight="false" outlineLevel="0" collapsed="false">
      <c r="B2170" s="1" t="n">
        <v>2167</v>
      </c>
      <c r="C2170" s="1" t="n">
        <v>4.92742978644761</v>
      </c>
      <c r="D2170" s="1" t="n">
        <v>5.34054845428146</v>
      </c>
    </row>
    <row r="2171" customFormat="false" ht="13.5" hidden="false" customHeight="false" outlineLevel="0" collapsed="false">
      <c r="B2171" s="1" t="n">
        <v>2168</v>
      </c>
      <c r="C2171" s="1" t="n">
        <v>4.73491927747224</v>
      </c>
      <c r="D2171" s="1" t="n">
        <v>6.17037751684511</v>
      </c>
    </row>
    <row r="2172" customFormat="false" ht="13.5" hidden="false" customHeight="false" outlineLevel="0" collapsed="false">
      <c r="B2172" s="1" t="n">
        <v>2169</v>
      </c>
      <c r="C2172" s="1" t="n">
        <v>4.86723421949446</v>
      </c>
      <c r="D2172" s="1" t="n">
        <v>4.94360659315811</v>
      </c>
    </row>
    <row r="2173" customFormat="false" ht="13.5" hidden="false" customHeight="false" outlineLevel="0" collapsed="false">
      <c r="B2173" s="1" t="n">
        <v>2170</v>
      </c>
      <c r="C2173" s="1" t="n">
        <v>4.41175609402877</v>
      </c>
      <c r="D2173" s="1" t="n">
        <v>6.07082443707991</v>
      </c>
    </row>
    <row r="2174" customFormat="false" ht="13.5" hidden="false" customHeight="false" outlineLevel="0" collapsed="false">
      <c r="B2174" s="1" t="n">
        <v>2171</v>
      </c>
      <c r="C2174" s="1" t="n">
        <v>4.43892656702326</v>
      </c>
      <c r="D2174" s="1" t="n">
        <v>5.84150541434019</v>
      </c>
    </row>
    <row r="2175" customFormat="false" ht="13.5" hidden="false" customHeight="false" outlineLevel="0" collapsed="false">
      <c r="B2175" s="1" t="n">
        <v>2172</v>
      </c>
      <c r="C2175" s="1" t="n">
        <v>4.1205662014835</v>
      </c>
      <c r="D2175" s="1" t="n">
        <v>4.93013643415899</v>
      </c>
    </row>
    <row r="2176" customFormat="false" ht="13.5" hidden="false" customHeight="false" outlineLevel="0" collapsed="false">
      <c r="B2176" s="1" t="n">
        <v>2173</v>
      </c>
      <c r="C2176" s="1" t="n">
        <v>5.50824091050952</v>
      </c>
      <c r="D2176" s="1" t="n">
        <v>5.55916890488267</v>
      </c>
    </row>
    <row r="2177" customFormat="false" ht="13.5" hidden="false" customHeight="false" outlineLevel="0" collapsed="false">
      <c r="B2177" s="1" t="n">
        <v>2174</v>
      </c>
      <c r="C2177" s="1" t="n">
        <v>5.66792240982376</v>
      </c>
      <c r="D2177" s="1" t="n">
        <v>5.81171651365247</v>
      </c>
    </row>
    <row r="2178" customFormat="false" ht="13.5" hidden="false" customHeight="false" outlineLevel="0" collapsed="false">
      <c r="B2178" s="1" t="n">
        <v>2175</v>
      </c>
      <c r="C2178" s="1" t="n">
        <v>4.82610639786069</v>
      </c>
      <c r="D2178" s="1" t="n">
        <v>5.65642146356622</v>
      </c>
    </row>
    <row r="2179" customFormat="false" ht="13.5" hidden="false" customHeight="false" outlineLevel="0" collapsed="false">
      <c r="B2179" s="1" t="n">
        <v>2176</v>
      </c>
      <c r="C2179" s="1" t="n">
        <v>4.78169899175955</v>
      </c>
      <c r="D2179" s="1" t="n">
        <v>5.10813623066799</v>
      </c>
    </row>
    <row r="2180" customFormat="false" ht="13.5" hidden="false" customHeight="false" outlineLevel="0" collapsed="false">
      <c r="B2180" s="1" t="n">
        <v>2177</v>
      </c>
      <c r="C2180" s="1" t="n">
        <v>4.02925965748364</v>
      </c>
      <c r="D2180" s="1" t="n">
        <v>5.42983546688014</v>
      </c>
    </row>
    <row r="2181" customFormat="false" ht="13.5" hidden="false" customHeight="false" outlineLevel="0" collapsed="false">
      <c r="B2181" s="1" t="n">
        <v>2178</v>
      </c>
      <c r="C2181" s="1" t="n">
        <v>5.27246620841683</v>
      </c>
      <c r="D2181" s="1" t="n">
        <v>5.61827881089008</v>
      </c>
    </row>
    <row r="2182" customFormat="false" ht="13.5" hidden="false" customHeight="false" outlineLevel="0" collapsed="false">
      <c r="B2182" s="1" t="n">
        <v>2179</v>
      </c>
      <c r="C2182" s="1" t="n">
        <v>4.943985239796</v>
      </c>
      <c r="D2182" s="1" t="n">
        <v>5.61261522646272</v>
      </c>
    </row>
    <row r="2183" customFormat="false" ht="13.5" hidden="false" customHeight="false" outlineLevel="0" collapsed="false">
      <c r="B2183" s="1" t="n">
        <v>2180</v>
      </c>
      <c r="C2183" s="1" t="n">
        <v>5.53948623542408</v>
      </c>
      <c r="D2183" s="1" t="n">
        <v>5.91353269472976</v>
      </c>
    </row>
    <row r="2184" customFormat="false" ht="13.5" hidden="false" customHeight="false" outlineLevel="0" collapsed="false">
      <c r="B2184" s="1" t="n">
        <v>2181</v>
      </c>
      <c r="C2184" s="1" t="n">
        <v>4.36879320277265</v>
      </c>
      <c r="D2184" s="1" t="n">
        <v>5.87404986903687</v>
      </c>
    </row>
    <row r="2185" customFormat="false" ht="13.5" hidden="false" customHeight="false" outlineLevel="0" collapsed="false">
      <c r="B2185" s="1" t="n">
        <v>2182</v>
      </c>
      <c r="C2185" s="1" t="n">
        <v>5.11686151984299</v>
      </c>
      <c r="D2185" s="1" t="n">
        <v>5.94023938602052</v>
      </c>
    </row>
    <row r="2186" customFormat="false" ht="13.5" hidden="false" customHeight="false" outlineLevel="0" collapsed="false">
      <c r="B2186" s="1" t="n">
        <v>2183</v>
      </c>
      <c r="C2186" s="1" t="n">
        <v>4.74852540805247</v>
      </c>
      <c r="D2186" s="1" t="n">
        <v>5.79335387640569</v>
      </c>
    </row>
    <row r="2187" customFormat="false" ht="13.5" hidden="false" customHeight="false" outlineLevel="0" collapsed="false">
      <c r="B2187" s="1" t="n">
        <v>2184</v>
      </c>
      <c r="C2187" s="1" t="n">
        <v>5.2096478765207</v>
      </c>
      <c r="D2187" s="1" t="n">
        <v>5.44701112141855</v>
      </c>
    </row>
    <row r="2188" customFormat="false" ht="13.5" hidden="false" customHeight="false" outlineLevel="0" collapsed="false">
      <c r="B2188" s="1" t="n">
        <v>2185</v>
      </c>
      <c r="C2188" s="1" t="n">
        <v>4.68324450011551</v>
      </c>
      <c r="D2188" s="1" t="n">
        <v>4.97898740465694</v>
      </c>
    </row>
    <row r="2189" customFormat="false" ht="13.5" hidden="false" customHeight="false" outlineLevel="0" collapsed="false">
      <c r="B2189" s="1" t="n">
        <v>2186</v>
      </c>
      <c r="C2189" s="1" t="n">
        <v>4.77630950561547</v>
      </c>
      <c r="D2189" s="1" t="n">
        <v>6.23492940002389</v>
      </c>
    </row>
    <row r="2190" customFormat="false" ht="13.5" hidden="false" customHeight="false" outlineLevel="0" collapsed="false">
      <c r="B2190" s="1" t="n">
        <v>2187</v>
      </c>
      <c r="C2190" s="1" t="n">
        <v>5.31339263523335</v>
      </c>
      <c r="D2190" s="1" t="n">
        <v>5.44726318911557</v>
      </c>
    </row>
    <row r="2191" customFormat="false" ht="13.5" hidden="false" customHeight="false" outlineLevel="0" collapsed="false">
      <c r="B2191" s="1" t="n">
        <v>2188</v>
      </c>
      <c r="C2191" s="1" t="n">
        <v>4.65833631263425</v>
      </c>
      <c r="D2191" s="1" t="n">
        <v>6.32291199901627</v>
      </c>
    </row>
    <row r="2192" customFormat="false" ht="13.5" hidden="false" customHeight="false" outlineLevel="0" collapsed="false">
      <c r="B2192" s="1" t="n">
        <v>2189</v>
      </c>
      <c r="C2192" s="1" t="n">
        <v>3.96364888435708</v>
      </c>
      <c r="D2192" s="1" t="n">
        <v>4.83814593902027</v>
      </c>
    </row>
    <row r="2193" customFormat="false" ht="13.5" hidden="false" customHeight="false" outlineLevel="0" collapsed="false">
      <c r="B2193" s="1" t="n">
        <v>2190</v>
      </c>
      <c r="C2193" s="1" t="n">
        <v>5.78374543206672</v>
      </c>
      <c r="D2193" s="1" t="n">
        <v>4.9461599539261</v>
      </c>
    </row>
    <row r="2194" customFormat="false" ht="13.5" hidden="false" customHeight="false" outlineLevel="0" collapsed="false">
      <c r="B2194" s="1" t="n">
        <v>2191</v>
      </c>
      <c r="C2194" s="1" t="n">
        <v>4.42893501549562</v>
      </c>
      <c r="D2194" s="1" t="n">
        <v>6.00740123092189</v>
      </c>
    </row>
    <row r="2195" customFormat="false" ht="13.5" hidden="false" customHeight="false" outlineLevel="0" collapsed="false">
      <c r="B2195" s="1" t="n">
        <v>2192</v>
      </c>
      <c r="C2195" s="1" t="n">
        <v>4.60864718895156</v>
      </c>
      <c r="D2195" s="1" t="n">
        <v>5.78564727163879</v>
      </c>
    </row>
    <row r="2196" customFormat="false" ht="13.5" hidden="false" customHeight="false" outlineLevel="0" collapsed="false">
      <c r="B2196" s="1" t="n">
        <v>2193</v>
      </c>
      <c r="C2196" s="1" t="n">
        <v>4.18285983039106</v>
      </c>
      <c r="D2196" s="1" t="n">
        <v>5.35603478953975</v>
      </c>
    </row>
    <row r="2197" customFormat="false" ht="13.5" hidden="false" customHeight="false" outlineLevel="0" collapsed="false">
      <c r="B2197" s="1" t="n">
        <v>2194</v>
      </c>
      <c r="C2197" s="1" t="n">
        <v>4.24294905619036</v>
      </c>
      <c r="D2197" s="1" t="n">
        <v>4.49295459399093</v>
      </c>
    </row>
    <row r="2198" customFormat="false" ht="13.5" hidden="false" customHeight="false" outlineLevel="0" collapsed="false">
      <c r="B2198" s="1" t="n">
        <v>2195</v>
      </c>
      <c r="C2198" s="1" t="n">
        <v>4.62859770817735</v>
      </c>
      <c r="D2198" s="1" t="n">
        <v>5.75861185686918</v>
      </c>
    </row>
    <row r="2199" customFormat="false" ht="13.5" hidden="false" customHeight="false" outlineLevel="0" collapsed="false">
      <c r="B2199" s="1" t="n">
        <v>2196</v>
      </c>
      <c r="C2199" s="1" t="n">
        <v>4.51715567440117</v>
      </c>
      <c r="D2199" s="1" t="n">
        <v>5.32290733706725</v>
      </c>
    </row>
    <row r="2200" customFormat="false" ht="13.5" hidden="false" customHeight="false" outlineLevel="0" collapsed="false">
      <c r="B2200" s="1" t="n">
        <v>2197</v>
      </c>
      <c r="C2200" s="1" t="n">
        <v>5.25460859157497</v>
      </c>
      <c r="D2200" s="1" t="n">
        <v>6.35409794740754</v>
      </c>
    </row>
    <row r="2201" customFormat="false" ht="13.5" hidden="false" customHeight="false" outlineLevel="0" collapsed="false">
      <c r="B2201" s="1" t="n">
        <v>2198</v>
      </c>
      <c r="C2201" s="1" t="n">
        <v>6.02481781904085</v>
      </c>
      <c r="D2201" s="1" t="n">
        <v>5.66645647090943</v>
      </c>
    </row>
    <row r="2202" customFormat="false" ht="13.5" hidden="false" customHeight="false" outlineLevel="0" collapsed="false">
      <c r="B2202" s="1" t="n">
        <v>2199</v>
      </c>
      <c r="C2202" s="1" t="n">
        <v>4.89264921599913</v>
      </c>
      <c r="D2202" s="1" t="n">
        <v>5.23894949262818</v>
      </c>
    </row>
    <row r="2203" customFormat="false" ht="13.5" hidden="false" customHeight="false" outlineLevel="0" collapsed="false">
      <c r="B2203" s="1" t="n">
        <v>2200</v>
      </c>
      <c r="C2203" s="1" t="n">
        <v>4.73174056643931</v>
      </c>
      <c r="D2203" s="1" t="n">
        <v>5.57168371772888</v>
      </c>
    </row>
    <row r="2204" customFormat="false" ht="13.5" hidden="false" customHeight="false" outlineLevel="0" collapsed="false">
      <c r="B2204" s="1" t="n">
        <v>2201</v>
      </c>
      <c r="C2204" s="1" t="n">
        <v>5.23496852003049</v>
      </c>
      <c r="D2204" s="1" t="n">
        <v>5.99354349002052</v>
      </c>
    </row>
    <row r="2205" customFormat="false" ht="13.5" hidden="false" customHeight="false" outlineLevel="0" collapsed="false">
      <c r="B2205" s="1" t="n">
        <v>2202</v>
      </c>
      <c r="C2205" s="1" t="n">
        <v>5.2005136666534</v>
      </c>
      <c r="D2205" s="1" t="n">
        <v>5.47504869662025</v>
      </c>
    </row>
    <row r="2206" customFormat="false" ht="13.5" hidden="false" customHeight="false" outlineLevel="0" collapsed="false">
      <c r="B2206" s="1" t="n">
        <v>2203</v>
      </c>
      <c r="C2206" s="1" t="n">
        <v>4.82183937692907</v>
      </c>
      <c r="D2206" s="1" t="n">
        <v>5.30002951821401</v>
      </c>
    </row>
    <row r="2207" customFormat="false" ht="13.5" hidden="false" customHeight="false" outlineLevel="0" collapsed="false">
      <c r="B2207" s="1" t="n">
        <v>2204</v>
      </c>
      <c r="C2207" s="1" t="n">
        <v>4.53906846082679</v>
      </c>
      <c r="D2207" s="1" t="n">
        <v>5.60427470950074</v>
      </c>
    </row>
    <row r="2208" customFormat="false" ht="13.5" hidden="false" customHeight="false" outlineLevel="0" collapsed="false">
      <c r="B2208" s="1" t="n">
        <v>2205</v>
      </c>
      <c r="C2208" s="1" t="n">
        <v>5.32398836581217</v>
      </c>
      <c r="D2208" s="1" t="n">
        <v>5.4308478960193</v>
      </c>
    </row>
    <row r="2209" customFormat="false" ht="13.5" hidden="false" customHeight="false" outlineLevel="0" collapsed="false">
      <c r="B2209" s="1" t="n">
        <v>2206</v>
      </c>
      <c r="C2209" s="1" t="n">
        <v>4.79267627028793</v>
      </c>
      <c r="D2209" s="1" t="n">
        <v>4.67998757455016</v>
      </c>
    </row>
    <row r="2210" customFormat="false" ht="13.5" hidden="false" customHeight="false" outlineLevel="0" collapsed="false">
      <c r="B2210" s="1" t="n">
        <v>2207</v>
      </c>
      <c r="C2210" s="1" t="n">
        <v>5.50177040168472</v>
      </c>
      <c r="D2210" s="1" t="n">
        <v>5.67495915852631</v>
      </c>
    </row>
    <row r="2211" customFormat="false" ht="13.5" hidden="false" customHeight="false" outlineLevel="0" collapsed="false">
      <c r="B2211" s="1" t="n">
        <v>2208</v>
      </c>
      <c r="C2211" s="1" t="n">
        <v>4.86801303027137</v>
      </c>
      <c r="D2211" s="1" t="n">
        <v>6.29330720888632</v>
      </c>
    </row>
    <row r="2212" customFormat="false" ht="13.5" hidden="false" customHeight="false" outlineLevel="0" collapsed="false">
      <c r="B2212" s="1" t="n">
        <v>2209</v>
      </c>
      <c r="C2212" s="1" t="n">
        <v>5.57981436322351</v>
      </c>
      <c r="D2212" s="1" t="n">
        <v>4.66266755548784</v>
      </c>
    </row>
    <row r="2213" customFormat="false" ht="13.5" hidden="false" customHeight="false" outlineLevel="0" collapsed="false">
      <c r="B2213" s="1" t="n">
        <v>2210</v>
      </c>
      <c r="C2213" s="1" t="n">
        <v>6.31377935505252</v>
      </c>
      <c r="D2213" s="1" t="n">
        <v>5.65260908145598</v>
      </c>
    </row>
    <row r="2214" customFormat="false" ht="13.5" hidden="false" customHeight="false" outlineLevel="0" collapsed="false">
      <c r="B2214" s="1" t="n">
        <v>2211</v>
      </c>
      <c r="C2214" s="1" t="n">
        <v>4.5976562199827</v>
      </c>
      <c r="D2214" s="1" t="n">
        <v>4.96431155535989</v>
      </c>
    </row>
    <row r="2215" customFormat="false" ht="13.5" hidden="false" customHeight="false" outlineLevel="0" collapsed="false">
      <c r="B2215" s="1" t="n">
        <v>2212</v>
      </c>
      <c r="C2215" s="1" t="n">
        <v>4.78459051150164</v>
      </c>
      <c r="D2215" s="1" t="n">
        <v>4.83633568931905</v>
      </c>
    </row>
    <row r="2216" customFormat="false" ht="13.5" hidden="false" customHeight="false" outlineLevel="0" collapsed="false">
      <c r="B2216" s="1" t="n">
        <v>2213</v>
      </c>
      <c r="C2216" s="1" t="n">
        <v>5.14396521046025</v>
      </c>
      <c r="D2216" s="1" t="n">
        <v>4.90899281617921</v>
      </c>
    </row>
    <row r="2217" customFormat="false" ht="13.5" hidden="false" customHeight="false" outlineLevel="0" collapsed="false">
      <c r="B2217" s="1" t="n">
        <v>2214</v>
      </c>
      <c r="C2217" s="1" t="n">
        <v>5.01178224321714</v>
      </c>
      <c r="D2217" s="1" t="n">
        <v>4.90110656493048</v>
      </c>
    </row>
    <row r="2218" customFormat="false" ht="13.5" hidden="false" customHeight="false" outlineLevel="0" collapsed="false">
      <c r="B2218" s="1" t="n">
        <v>2215</v>
      </c>
      <c r="C2218" s="1" t="n">
        <v>4.92083704982071</v>
      </c>
      <c r="D2218" s="1" t="n">
        <v>5.13337010935202</v>
      </c>
    </row>
    <row r="2219" customFormat="false" ht="13.5" hidden="false" customHeight="false" outlineLevel="0" collapsed="false">
      <c r="B2219" s="1" t="n">
        <v>2216</v>
      </c>
      <c r="C2219" s="1" t="n">
        <v>4.66023333767576</v>
      </c>
      <c r="D2219" s="1" t="n">
        <v>5.93235315978036</v>
      </c>
    </row>
    <row r="2220" customFormat="false" ht="13.5" hidden="false" customHeight="false" outlineLevel="0" collapsed="false">
      <c r="B2220" s="1" t="n">
        <v>2217</v>
      </c>
      <c r="C2220" s="1" t="n">
        <v>5.91989184804359</v>
      </c>
      <c r="D2220" s="1" t="n">
        <v>5.19480236448392</v>
      </c>
    </row>
    <row r="2221" customFormat="false" ht="13.5" hidden="false" customHeight="false" outlineLevel="0" collapsed="false">
      <c r="B2221" s="1" t="n">
        <v>2218</v>
      </c>
      <c r="C2221" s="1" t="n">
        <v>5.16698645555418</v>
      </c>
      <c r="D2221" s="1" t="n">
        <v>5.39726184173808</v>
      </c>
    </row>
    <row r="2222" customFormat="false" ht="13.5" hidden="false" customHeight="false" outlineLevel="0" collapsed="false">
      <c r="B2222" s="1" t="n">
        <v>2219</v>
      </c>
      <c r="C2222" s="1" t="n">
        <v>4.80016527753805</v>
      </c>
      <c r="D2222" s="1" t="n">
        <v>5.30720477020901</v>
      </c>
    </row>
    <row r="2223" customFormat="false" ht="13.5" hidden="false" customHeight="false" outlineLevel="0" collapsed="false">
      <c r="B2223" s="1" t="n">
        <v>2220</v>
      </c>
      <c r="C2223" s="1" t="n">
        <v>5.95242335522645</v>
      </c>
      <c r="D2223" s="1" t="n">
        <v>5.02093776728905</v>
      </c>
    </row>
    <row r="2224" customFormat="false" ht="13.5" hidden="false" customHeight="false" outlineLevel="0" collapsed="false">
      <c r="B2224" s="1" t="n">
        <v>2221</v>
      </c>
      <c r="C2224" s="1" t="n">
        <v>4.75292482413524</v>
      </c>
      <c r="D2224" s="1" t="n">
        <v>5.04819289150512</v>
      </c>
    </row>
    <row r="2225" customFormat="false" ht="13.5" hidden="false" customHeight="false" outlineLevel="0" collapsed="false">
      <c r="B2225" s="1" t="n">
        <v>2222</v>
      </c>
      <c r="C2225" s="1" t="n">
        <v>5.84455069900218</v>
      </c>
      <c r="D2225" s="1" t="n">
        <v>4.83207759017624</v>
      </c>
    </row>
    <row r="2226" customFormat="false" ht="13.5" hidden="false" customHeight="false" outlineLevel="0" collapsed="false">
      <c r="B2226" s="1" t="n">
        <v>2223</v>
      </c>
      <c r="C2226" s="1" t="n">
        <v>4.34441450347237</v>
      </c>
      <c r="D2226" s="1" t="n">
        <v>5.50250663877446</v>
      </c>
    </row>
    <row r="2227" customFormat="false" ht="13.5" hidden="false" customHeight="false" outlineLevel="0" collapsed="false">
      <c r="B2227" s="1" t="n">
        <v>2224</v>
      </c>
      <c r="C2227" s="1" t="n">
        <v>5.17056879762157</v>
      </c>
      <c r="D2227" s="1" t="n">
        <v>5.0340614078862</v>
      </c>
    </row>
    <row r="2228" customFormat="false" ht="13.5" hidden="false" customHeight="false" outlineLevel="0" collapsed="false">
      <c r="B2228" s="1" t="n">
        <v>2225</v>
      </c>
      <c r="C2228" s="1" t="n">
        <v>5.37355265101312</v>
      </c>
      <c r="D2228" s="1" t="n">
        <v>5.49260517701594</v>
      </c>
    </row>
    <row r="2229" customFormat="false" ht="13.5" hidden="false" customHeight="false" outlineLevel="0" collapsed="false">
      <c r="B2229" s="1" t="n">
        <v>2226</v>
      </c>
      <c r="C2229" s="1" t="n">
        <v>4.90467511853336</v>
      </c>
      <c r="D2229" s="1" t="n">
        <v>5.31313150346317</v>
      </c>
    </row>
    <row r="2230" customFormat="false" ht="13.5" hidden="false" customHeight="false" outlineLevel="0" collapsed="false">
      <c r="B2230" s="1" t="n">
        <v>2227</v>
      </c>
      <c r="C2230" s="1" t="n">
        <v>5.32167270269646</v>
      </c>
      <c r="D2230" s="1" t="n">
        <v>4.58214311388923</v>
      </c>
    </row>
    <row r="2231" customFormat="false" ht="13.5" hidden="false" customHeight="false" outlineLevel="0" collapsed="false">
      <c r="B2231" s="1" t="n">
        <v>2228</v>
      </c>
      <c r="C2231" s="1" t="n">
        <v>4.70739014979939</v>
      </c>
      <c r="D2231" s="1" t="n">
        <v>4.79135815199671</v>
      </c>
    </row>
    <row r="2232" customFormat="false" ht="13.5" hidden="false" customHeight="false" outlineLevel="0" collapsed="false">
      <c r="B2232" s="1" t="n">
        <v>2229</v>
      </c>
      <c r="C2232" s="1" t="n">
        <v>5.79374877812875</v>
      </c>
      <c r="D2232" s="1" t="n">
        <v>5.27103309811817</v>
      </c>
    </row>
    <row r="2233" customFormat="false" ht="13.5" hidden="false" customHeight="false" outlineLevel="0" collapsed="false">
      <c r="B2233" s="1" t="n">
        <v>2230</v>
      </c>
      <c r="C2233" s="1" t="n">
        <v>4.82490759113682</v>
      </c>
      <c r="D2233" s="1" t="n">
        <v>5.69956324799273</v>
      </c>
    </row>
    <row r="2234" customFormat="false" ht="13.5" hidden="false" customHeight="false" outlineLevel="0" collapsed="false">
      <c r="B2234" s="1" t="n">
        <v>2231</v>
      </c>
      <c r="C2234" s="1" t="n">
        <v>4.3384468049983</v>
      </c>
      <c r="D2234" s="1" t="n">
        <v>4.24392783603477</v>
      </c>
    </row>
    <row r="2235" customFormat="false" ht="13.5" hidden="false" customHeight="false" outlineLevel="0" collapsed="false">
      <c r="B2235" s="1" t="n">
        <v>2232</v>
      </c>
      <c r="C2235" s="1" t="n">
        <v>5.07434389265716</v>
      </c>
      <c r="D2235" s="1" t="n">
        <v>5.22505877333568</v>
      </c>
    </row>
    <row r="2236" customFormat="false" ht="13.5" hidden="false" customHeight="false" outlineLevel="0" collapsed="false">
      <c r="B2236" s="1" t="n">
        <v>2233</v>
      </c>
      <c r="C2236" s="1" t="n">
        <v>4.86489584503003</v>
      </c>
      <c r="D2236" s="1" t="n">
        <v>5.14717032010737</v>
      </c>
    </row>
    <row r="2237" customFormat="false" ht="13.5" hidden="false" customHeight="false" outlineLevel="0" collapsed="false">
      <c r="B2237" s="1" t="n">
        <v>2234</v>
      </c>
      <c r="C2237" s="1" t="n">
        <v>5.53814229313285</v>
      </c>
      <c r="D2237" s="1" t="n">
        <v>5.32956403683489</v>
      </c>
    </row>
    <row r="2238" customFormat="false" ht="13.5" hidden="false" customHeight="false" outlineLevel="0" collapsed="false">
      <c r="B2238" s="1" t="n">
        <v>2235</v>
      </c>
      <c r="C2238" s="1" t="n">
        <v>5.35945205818786</v>
      </c>
      <c r="D2238" s="1" t="n">
        <v>5.08699639337669</v>
      </c>
    </row>
    <row r="2239" customFormat="false" ht="13.5" hidden="false" customHeight="false" outlineLevel="0" collapsed="false">
      <c r="B2239" s="1" t="n">
        <v>2236</v>
      </c>
      <c r="C2239" s="1" t="n">
        <v>5.19158076497491</v>
      </c>
      <c r="D2239" s="1" t="n">
        <v>5.21228461569611</v>
      </c>
    </row>
    <row r="2240" customFormat="false" ht="13.5" hidden="false" customHeight="false" outlineLevel="0" collapsed="false">
      <c r="B2240" s="1" t="n">
        <v>2237</v>
      </c>
      <c r="C2240" s="1" t="n">
        <v>5.69885528309973</v>
      </c>
      <c r="D2240" s="1" t="n">
        <v>5.24795632791625</v>
      </c>
    </row>
    <row r="2241" customFormat="false" ht="13.5" hidden="false" customHeight="false" outlineLevel="0" collapsed="false">
      <c r="B2241" s="1" t="n">
        <v>2238</v>
      </c>
      <c r="C2241" s="1" t="n">
        <v>5.56036829775827</v>
      </c>
      <c r="D2241" s="1" t="n">
        <v>5.2428197712495</v>
      </c>
    </row>
    <row r="2242" customFormat="false" ht="13.5" hidden="false" customHeight="false" outlineLevel="0" collapsed="false">
      <c r="B2242" s="1" t="n">
        <v>2239</v>
      </c>
      <c r="C2242" s="1" t="n">
        <v>5.21568455964207</v>
      </c>
      <c r="D2242" s="1" t="n">
        <v>4.5573894750137</v>
      </c>
    </row>
    <row r="2243" customFormat="false" ht="13.5" hidden="false" customHeight="false" outlineLevel="0" collapsed="false">
      <c r="B2243" s="1" t="n">
        <v>2240</v>
      </c>
      <c r="C2243" s="1" t="n">
        <v>5.00927505652352</v>
      </c>
      <c r="D2243" s="1" t="n">
        <v>4.9174765388472</v>
      </c>
    </row>
    <row r="2244" customFormat="false" ht="13.5" hidden="false" customHeight="false" outlineLevel="0" collapsed="false">
      <c r="B2244" s="1" t="n">
        <v>2241</v>
      </c>
      <c r="C2244" s="1" t="n">
        <v>4.92261332396817</v>
      </c>
      <c r="D2244" s="1" t="n">
        <v>5.92745587972595</v>
      </c>
    </row>
    <row r="2245" customFormat="false" ht="13.5" hidden="false" customHeight="false" outlineLevel="0" collapsed="false">
      <c r="B2245" s="1" t="n">
        <v>2242</v>
      </c>
      <c r="C2245" s="1" t="n">
        <v>4.61305851388548</v>
      </c>
      <c r="D2245" s="1" t="n">
        <v>4.77810845481161</v>
      </c>
    </row>
    <row r="2246" customFormat="false" ht="13.5" hidden="false" customHeight="false" outlineLevel="0" collapsed="false">
      <c r="B2246" s="1" t="n">
        <v>2243</v>
      </c>
      <c r="C2246" s="1" t="n">
        <v>5.2327314493811</v>
      </c>
      <c r="D2246" s="1" t="n">
        <v>4.58881874793817</v>
      </c>
    </row>
    <row r="2247" customFormat="false" ht="13.5" hidden="false" customHeight="false" outlineLevel="0" collapsed="false">
      <c r="B2247" s="1" t="n">
        <v>2244</v>
      </c>
      <c r="C2247" s="1" t="n">
        <v>3.64675834404787</v>
      </c>
      <c r="D2247" s="1" t="n">
        <v>4.63379334542541</v>
      </c>
    </row>
    <row r="2248" customFormat="false" ht="13.5" hidden="false" customHeight="false" outlineLevel="0" collapsed="false">
      <c r="B2248" s="1" t="n">
        <v>2245</v>
      </c>
      <c r="C2248" s="1" t="n">
        <v>6.09447826283973</v>
      </c>
      <c r="D2248" s="1" t="n">
        <v>5.15991750702168</v>
      </c>
    </row>
    <row r="2249" customFormat="false" ht="13.5" hidden="false" customHeight="false" outlineLevel="0" collapsed="false">
      <c r="B2249" s="1" t="n">
        <v>2246</v>
      </c>
      <c r="C2249" s="1" t="n">
        <v>4.24373679646911</v>
      </c>
      <c r="D2249" s="1" t="n">
        <v>5.40429220063813</v>
      </c>
    </row>
    <row r="2250" customFormat="false" ht="13.5" hidden="false" customHeight="false" outlineLevel="0" collapsed="false">
      <c r="B2250" s="1" t="n">
        <v>2247</v>
      </c>
      <c r="C2250" s="1" t="n">
        <v>5.10261015631087</v>
      </c>
      <c r="D2250" s="1" t="n">
        <v>5.53198130419214</v>
      </c>
    </row>
    <row r="2251" customFormat="false" ht="13.5" hidden="false" customHeight="false" outlineLevel="0" collapsed="false">
      <c r="B2251" s="1" t="n">
        <v>2248</v>
      </c>
      <c r="C2251" s="1" t="n">
        <v>4.13096931296263</v>
      </c>
      <c r="D2251" s="1" t="n">
        <v>5.74170827455988</v>
      </c>
    </row>
    <row r="2252" customFormat="false" ht="13.5" hidden="false" customHeight="false" outlineLevel="0" collapsed="false">
      <c r="B2252" s="1" t="n">
        <v>2249</v>
      </c>
      <c r="C2252" s="1" t="n">
        <v>4.20669279111367</v>
      </c>
      <c r="D2252" s="1" t="n">
        <v>5.05344661700404</v>
      </c>
    </row>
    <row r="2253" customFormat="false" ht="13.5" hidden="false" customHeight="false" outlineLevel="0" collapsed="false">
      <c r="B2253" s="1" t="n">
        <v>2250</v>
      </c>
      <c r="C2253" s="1" t="n">
        <v>4.17902411570442</v>
      </c>
      <c r="D2253" s="1" t="n">
        <v>6.38719095517247</v>
      </c>
    </row>
    <row r="2254" customFormat="false" ht="13.5" hidden="false" customHeight="false" outlineLevel="0" collapsed="false">
      <c r="B2254" s="1" t="n">
        <v>2251</v>
      </c>
      <c r="C2254" s="1" t="n">
        <v>4.61760785154981</v>
      </c>
      <c r="D2254" s="1" t="n">
        <v>6.36789775022891</v>
      </c>
    </row>
    <row r="2255" customFormat="false" ht="13.5" hidden="false" customHeight="false" outlineLevel="0" collapsed="false">
      <c r="B2255" s="1" t="n">
        <v>2252</v>
      </c>
      <c r="C2255" s="1" t="n">
        <v>4.54307912016495</v>
      </c>
      <c r="D2255" s="1" t="n">
        <v>5.47831086536287</v>
      </c>
    </row>
    <row r="2256" customFormat="false" ht="13.5" hidden="false" customHeight="false" outlineLevel="0" collapsed="false">
      <c r="B2256" s="1" t="n">
        <v>2253</v>
      </c>
      <c r="C2256" s="1" t="n">
        <v>5.4270947500473</v>
      </c>
      <c r="D2256" s="1" t="n">
        <v>6.51874980991928</v>
      </c>
    </row>
    <row r="2257" customFormat="false" ht="13.5" hidden="false" customHeight="false" outlineLevel="0" collapsed="false">
      <c r="B2257" s="1" t="n">
        <v>2254</v>
      </c>
      <c r="C2257" s="1" t="n">
        <v>5.39322833027419</v>
      </c>
      <c r="D2257" s="1" t="n">
        <v>4.84441450347237</v>
      </c>
    </row>
    <row r="2258" customFormat="false" ht="13.5" hidden="false" customHeight="false" outlineLevel="0" collapsed="false">
      <c r="B2258" s="1" t="n">
        <v>2255</v>
      </c>
      <c r="C2258" s="1" t="n">
        <v>4.79308594781072</v>
      </c>
      <c r="D2258" s="1" t="n">
        <v>6.83030336939034</v>
      </c>
    </row>
    <row r="2259" customFormat="false" ht="13.5" hidden="false" customHeight="false" outlineLevel="0" collapsed="false">
      <c r="B2259" s="1" t="n">
        <v>2256</v>
      </c>
      <c r="C2259" s="1" t="n">
        <v>3.99767276911745</v>
      </c>
      <c r="D2259" s="1" t="n">
        <v>5.11811137807524</v>
      </c>
    </row>
    <row r="2260" customFormat="false" ht="13.5" hidden="false" customHeight="false" outlineLevel="0" collapsed="false">
      <c r="B2260" s="1" t="n">
        <v>2257</v>
      </c>
      <c r="C2260" s="1" t="n">
        <v>4.6949533464783</v>
      </c>
      <c r="D2260" s="1" t="n">
        <v>5.51617057086243</v>
      </c>
    </row>
    <row r="2261" customFormat="false" ht="13.5" hidden="false" customHeight="false" outlineLevel="0" collapsed="false">
      <c r="B2261" s="1" t="n">
        <v>2258</v>
      </c>
      <c r="C2261" s="1" t="n">
        <v>4.84344691392079</v>
      </c>
      <c r="D2261" s="1" t="n">
        <v>5.42248647989312</v>
      </c>
    </row>
    <row r="2262" customFormat="false" ht="13.5" hidden="false" customHeight="false" outlineLevel="0" collapsed="false">
      <c r="B2262" s="1" t="n">
        <v>2259</v>
      </c>
      <c r="C2262" s="1" t="n">
        <v>5.92400809763913</v>
      </c>
      <c r="D2262" s="1" t="n">
        <v>5.92063204790467</v>
      </c>
    </row>
    <row r="2263" customFormat="false" ht="13.5" hidden="false" customHeight="false" outlineLevel="0" collapsed="false">
      <c r="B2263" s="1" t="n">
        <v>2260</v>
      </c>
      <c r="C2263" s="1" t="n">
        <v>4.97994159490752</v>
      </c>
      <c r="D2263" s="1" t="n">
        <v>5.25744618501037</v>
      </c>
    </row>
    <row r="2264" customFormat="false" ht="13.5" hidden="false" customHeight="false" outlineLevel="0" collapsed="false">
      <c r="B2264" s="1" t="n">
        <v>2261</v>
      </c>
      <c r="C2264" s="1" t="n">
        <v>4.73851849883036</v>
      </c>
      <c r="D2264" s="1" t="n">
        <v>5.72119984728796</v>
      </c>
    </row>
    <row r="2265" customFormat="false" ht="13.5" hidden="false" customHeight="false" outlineLevel="0" collapsed="false">
      <c r="B2265" s="1" t="n">
        <v>2262</v>
      </c>
      <c r="C2265" s="1" t="n">
        <v>4.25457332237667</v>
      </c>
      <c r="D2265" s="1" t="n">
        <v>5.23592843676586</v>
      </c>
    </row>
    <row r="2266" customFormat="false" ht="13.5" hidden="false" customHeight="false" outlineLevel="0" collapsed="false">
      <c r="B2266" s="1" t="n">
        <v>2263</v>
      </c>
      <c r="C2266" s="1" t="n">
        <v>5.47570134038996</v>
      </c>
      <c r="D2266" s="1" t="n">
        <v>5.88559020848976</v>
      </c>
    </row>
    <row r="2267" customFormat="false" ht="13.5" hidden="false" customHeight="false" outlineLevel="0" collapsed="false">
      <c r="B2267" s="1" t="n">
        <v>2264</v>
      </c>
      <c r="C2267" s="1" t="n">
        <v>5.53971060496918</v>
      </c>
      <c r="D2267" s="1" t="n">
        <v>4.91549549341124</v>
      </c>
    </row>
    <row r="2268" customFormat="false" ht="13.5" hidden="false" customHeight="false" outlineLevel="0" collapsed="false">
      <c r="B2268" s="1" t="n">
        <v>2265</v>
      </c>
      <c r="C2268" s="1" t="n">
        <v>4.86151295414689</v>
      </c>
      <c r="D2268" s="1" t="n">
        <v>5.41613773664511</v>
      </c>
    </row>
    <row r="2269" customFormat="false" ht="13.5" hidden="false" customHeight="false" outlineLevel="0" collapsed="false">
      <c r="B2269" s="1" t="n">
        <v>2266</v>
      </c>
      <c r="C2269" s="1" t="n">
        <v>5.67409077069849</v>
      </c>
      <c r="D2269" s="1" t="n">
        <v>5.32850102341996</v>
      </c>
    </row>
    <row r="2270" customFormat="false" ht="13.5" hidden="false" customHeight="false" outlineLevel="0" collapsed="false">
      <c r="B2270" s="1" t="n">
        <v>2267</v>
      </c>
      <c r="C2270" s="1" t="n">
        <v>4.58452333972008</v>
      </c>
      <c r="D2270" s="1" t="n">
        <v>5.65037836892632</v>
      </c>
    </row>
    <row r="2271" customFormat="false" ht="13.5" hidden="false" customHeight="false" outlineLevel="0" collapsed="false">
      <c r="B2271" s="1" t="n">
        <v>2268</v>
      </c>
      <c r="C2271" s="1" t="n">
        <v>4.20045363540793</v>
      </c>
      <c r="D2271" s="1" t="n">
        <v>5.42882274998074</v>
      </c>
    </row>
    <row r="2272" customFormat="false" ht="13.5" hidden="false" customHeight="false" outlineLevel="0" collapsed="false">
      <c r="B2272" s="1" t="n">
        <v>2269</v>
      </c>
      <c r="C2272" s="1" t="n">
        <v>4.3470697479495</v>
      </c>
      <c r="D2272" s="1" t="n">
        <v>5.48433100898929</v>
      </c>
    </row>
    <row r="2273" customFormat="false" ht="13.5" hidden="false" customHeight="false" outlineLevel="0" collapsed="false">
      <c r="B2273" s="1" t="n">
        <v>2270</v>
      </c>
      <c r="C2273" s="1" t="n">
        <v>4.3710113971961</v>
      </c>
      <c r="D2273" s="1" t="n">
        <v>4.86990385014256</v>
      </c>
    </row>
    <row r="2274" customFormat="false" ht="13.5" hidden="false" customHeight="false" outlineLevel="0" collapsed="false">
      <c r="B2274" s="1" t="n">
        <v>2271</v>
      </c>
      <c r="C2274" s="1" t="n">
        <v>5.57809921728627</v>
      </c>
      <c r="D2274" s="1" t="n">
        <v>4.86460026872402</v>
      </c>
    </row>
    <row r="2275" customFormat="false" ht="13.5" hidden="false" customHeight="false" outlineLevel="0" collapsed="false">
      <c r="B2275" s="1" t="n">
        <v>2272</v>
      </c>
      <c r="C2275" s="1" t="n">
        <v>5.17442628131008</v>
      </c>
      <c r="D2275" s="1" t="n">
        <v>5.78490984454783</v>
      </c>
    </row>
    <row r="2276" customFormat="false" ht="13.5" hidden="false" customHeight="false" outlineLevel="0" collapsed="false">
      <c r="B2276" s="1" t="n">
        <v>2273</v>
      </c>
      <c r="C2276" s="1" t="n">
        <v>5.41547666027992</v>
      </c>
      <c r="D2276" s="1" t="n">
        <v>5.05624092605217</v>
      </c>
    </row>
    <row r="2277" customFormat="false" ht="13.5" hidden="false" customHeight="false" outlineLevel="0" collapsed="false">
      <c r="B2277" s="1" t="n">
        <v>2274</v>
      </c>
      <c r="C2277" s="1" t="n">
        <v>4.42773029063568</v>
      </c>
      <c r="D2277" s="1" t="n">
        <v>5.64057197029816</v>
      </c>
    </row>
    <row r="2278" customFormat="false" ht="13.5" hidden="false" customHeight="false" outlineLevel="0" collapsed="false">
      <c r="B2278" s="1" t="n">
        <v>2275</v>
      </c>
      <c r="C2278" s="1" t="n">
        <v>4.91880579678785</v>
      </c>
      <c r="D2278" s="1" t="n">
        <v>5.62550912459218</v>
      </c>
    </row>
    <row r="2279" customFormat="false" ht="13.5" hidden="false" customHeight="false" outlineLevel="0" collapsed="false">
      <c r="B2279" s="1" t="n">
        <v>2276</v>
      </c>
      <c r="C2279" s="1" t="n">
        <v>5.57034373816881</v>
      </c>
      <c r="D2279" s="1" t="n">
        <v>5.31983475443941</v>
      </c>
    </row>
    <row r="2280" customFormat="false" ht="13.5" hidden="false" customHeight="false" outlineLevel="0" collapsed="false">
      <c r="B2280" s="1" t="n">
        <v>2277</v>
      </c>
      <c r="C2280" s="1" t="n">
        <v>5.45959136757341</v>
      </c>
      <c r="D2280" s="1" t="n">
        <v>6.89718793439052</v>
      </c>
    </row>
    <row r="2281" customFormat="false" ht="13.5" hidden="false" customHeight="false" outlineLevel="0" collapsed="false">
      <c r="B2281" s="1" t="n">
        <v>2278</v>
      </c>
      <c r="C2281" s="1" t="n">
        <v>5.63287863157604</v>
      </c>
      <c r="D2281" s="1" t="n">
        <v>6.18610190449936</v>
      </c>
    </row>
    <row r="2282" customFormat="false" ht="13.5" hidden="false" customHeight="false" outlineLevel="0" collapsed="false">
      <c r="B2282" s="1" t="n">
        <v>2279</v>
      </c>
      <c r="C2282" s="1" t="n">
        <v>4.48070988038045</v>
      </c>
      <c r="D2282" s="1" t="n">
        <v>5.34002088831425</v>
      </c>
    </row>
    <row r="2283" customFormat="false" ht="13.5" hidden="false" customHeight="false" outlineLevel="0" collapsed="false">
      <c r="B2283" s="1" t="n">
        <v>2280</v>
      </c>
      <c r="C2283" s="1" t="n">
        <v>4.24686913836088</v>
      </c>
      <c r="D2283" s="1" t="n">
        <v>4.05284797347425</v>
      </c>
    </row>
    <row r="2284" customFormat="false" ht="13.5" hidden="false" customHeight="false" outlineLevel="0" collapsed="false">
      <c r="B2284" s="1" t="n">
        <v>2281</v>
      </c>
      <c r="C2284" s="1" t="n">
        <v>4.99222913952445</v>
      </c>
      <c r="D2284" s="1" t="n">
        <v>6.34664573755085</v>
      </c>
    </row>
    <row r="2285" customFormat="false" ht="13.5" hidden="false" customHeight="false" outlineLevel="0" collapsed="false">
      <c r="B2285" s="1" t="n">
        <v>2282</v>
      </c>
      <c r="C2285" s="1" t="n">
        <v>5.14644907693754</v>
      </c>
      <c r="D2285" s="1" t="n">
        <v>5.19691359043246</v>
      </c>
    </row>
    <row r="2286" customFormat="false" ht="13.5" hidden="false" customHeight="false" outlineLevel="0" collapsed="false">
      <c r="B2286" s="1" t="n">
        <v>2283</v>
      </c>
      <c r="C2286" s="1" t="n">
        <v>5.77654842196988</v>
      </c>
      <c r="D2286" s="1" t="n">
        <v>5.27907655164564</v>
      </c>
    </row>
    <row r="2287" customFormat="false" ht="13.5" hidden="false" customHeight="false" outlineLevel="0" collapsed="false">
      <c r="B2287" s="1" t="n">
        <v>2284</v>
      </c>
      <c r="C2287" s="1" t="n">
        <v>5.43490888387186</v>
      </c>
      <c r="D2287" s="1" t="n">
        <v>5.55172867346659</v>
      </c>
    </row>
    <row r="2288" customFormat="false" ht="13.5" hidden="false" customHeight="false" outlineLevel="0" collapsed="false">
      <c r="B2288" s="1" t="n">
        <v>2285</v>
      </c>
      <c r="C2288" s="1" t="n">
        <v>4.39149445969942</v>
      </c>
      <c r="D2288" s="1" t="n">
        <v>5.91724936741287</v>
      </c>
    </row>
    <row r="2289" customFormat="false" ht="13.5" hidden="false" customHeight="false" outlineLevel="0" collapsed="false">
      <c r="B2289" s="1" t="n">
        <v>2286</v>
      </c>
      <c r="C2289" s="1" t="n">
        <v>4.67693873073129</v>
      </c>
      <c r="D2289" s="1" t="n">
        <v>5.33975703856285</v>
      </c>
    </row>
    <row r="2290" customFormat="false" ht="13.5" hidden="false" customHeight="false" outlineLevel="0" collapsed="false">
      <c r="B2290" s="1" t="n">
        <v>2287</v>
      </c>
      <c r="C2290" s="1" t="n">
        <v>5.17136605760171</v>
      </c>
      <c r="D2290" s="1" t="n">
        <v>6.58372866443279</v>
      </c>
    </row>
    <row r="2291" customFormat="false" ht="13.5" hidden="false" customHeight="false" outlineLevel="0" collapsed="false">
      <c r="B2291" s="1" t="n">
        <v>2288</v>
      </c>
      <c r="C2291" s="1" t="n">
        <v>4.0130802683434</v>
      </c>
      <c r="D2291" s="1" t="n">
        <v>5.30666464317714</v>
      </c>
    </row>
    <row r="2292" customFormat="false" ht="13.5" hidden="false" customHeight="false" outlineLevel="0" collapsed="false">
      <c r="B2292" s="1" t="n">
        <v>2289</v>
      </c>
      <c r="C2292" s="1" t="n">
        <v>4.4105022905342</v>
      </c>
      <c r="D2292" s="1" t="n">
        <v>5.08611432247851</v>
      </c>
    </row>
    <row r="2293" customFormat="false" ht="13.5" hidden="false" customHeight="false" outlineLevel="0" collapsed="false">
      <c r="B2293" s="1" t="n">
        <v>2290</v>
      </c>
      <c r="C2293" s="1" t="n">
        <v>5.9516554093545</v>
      </c>
      <c r="D2293" s="1" t="n">
        <v>5.75090583738745</v>
      </c>
    </row>
    <row r="2294" customFormat="false" ht="13.5" hidden="false" customHeight="false" outlineLevel="0" collapsed="false">
      <c r="B2294" s="1" t="n">
        <v>2291</v>
      </c>
      <c r="C2294" s="1" t="n">
        <v>4.97529966861848</v>
      </c>
      <c r="D2294" s="1" t="n">
        <v>5.95388476493403</v>
      </c>
    </row>
    <row r="2295" customFormat="false" ht="13.5" hidden="false" customHeight="false" outlineLevel="0" collapsed="false">
      <c r="B2295" s="1" t="n">
        <v>2292</v>
      </c>
      <c r="C2295" s="1" t="n">
        <v>4.67430905645822</v>
      </c>
      <c r="D2295" s="1" t="n">
        <v>5.71197656198605</v>
      </c>
    </row>
    <row r="2296" customFormat="false" ht="13.5" hidden="false" customHeight="false" outlineLevel="0" collapsed="false">
      <c r="B2296" s="1" t="n">
        <v>2293</v>
      </c>
      <c r="C2296" s="1" t="n">
        <v>5.10171433043081</v>
      </c>
      <c r="D2296" s="1" t="n">
        <v>4.77453616130733</v>
      </c>
    </row>
    <row r="2297" customFormat="false" ht="13.5" hidden="false" customHeight="false" outlineLevel="0" collapsed="false">
      <c r="B2297" s="1" t="n">
        <v>2294</v>
      </c>
      <c r="C2297" s="1" t="n">
        <v>4.43324482825308</v>
      </c>
      <c r="D2297" s="1" t="n">
        <v>5.2587142364353</v>
      </c>
    </row>
    <row r="2298" customFormat="false" ht="13.5" hidden="false" customHeight="false" outlineLevel="0" collapsed="false">
      <c r="B2298" s="1" t="n">
        <v>2295</v>
      </c>
      <c r="C2298" s="1" t="n">
        <v>5.1665889495153</v>
      </c>
      <c r="D2298" s="1" t="n">
        <v>5.59570779936187</v>
      </c>
    </row>
    <row r="2299" customFormat="false" ht="13.5" hidden="false" customHeight="false" outlineLevel="0" collapsed="false">
      <c r="B2299" s="1" t="n">
        <v>2296</v>
      </c>
      <c r="C2299" s="1" t="n">
        <v>6.25607216396523</v>
      </c>
      <c r="D2299" s="1" t="n">
        <v>5.58869631240489</v>
      </c>
    </row>
    <row r="2300" customFormat="false" ht="13.5" hidden="false" customHeight="false" outlineLevel="0" collapsed="false">
      <c r="B2300" s="1" t="n">
        <v>2297</v>
      </c>
      <c r="C2300" s="1" t="n">
        <v>4.37949221889204</v>
      </c>
      <c r="D2300" s="1" t="n">
        <v>6.33328484506925</v>
      </c>
    </row>
    <row r="2301" customFormat="false" ht="13.5" hidden="false" customHeight="false" outlineLevel="0" collapsed="false">
      <c r="B2301" s="1" t="n">
        <v>2298</v>
      </c>
      <c r="C2301" s="1" t="n">
        <v>5.57202849868731</v>
      </c>
      <c r="D2301" s="1" t="n">
        <v>5.35903683520647</v>
      </c>
    </row>
    <row r="2302" customFormat="false" ht="13.5" hidden="false" customHeight="false" outlineLevel="0" collapsed="false">
      <c r="B2302" s="1" t="n">
        <v>2299</v>
      </c>
      <c r="C2302" s="1" t="n">
        <v>5.66548330175769</v>
      </c>
      <c r="D2302" s="1" t="n">
        <v>5.08434630420287</v>
      </c>
    </row>
    <row r="2303" customFormat="false" ht="13.5" hidden="false" customHeight="false" outlineLevel="0" collapsed="false">
      <c r="B2303" s="1" t="n">
        <v>2300</v>
      </c>
      <c r="C2303" s="1" t="n">
        <v>5.39545201202788</v>
      </c>
      <c r="D2303" s="1" t="n">
        <v>5.95502134171556</v>
      </c>
    </row>
    <row r="2304" customFormat="false" ht="13.5" hidden="false" customHeight="false" outlineLevel="0" collapsed="false">
      <c r="B2304" s="1" t="n">
        <v>2301</v>
      </c>
      <c r="C2304" s="1" t="n">
        <v>4.64861572525242</v>
      </c>
      <c r="D2304" s="1" t="n">
        <v>5.91938356442356</v>
      </c>
    </row>
    <row r="2305" customFormat="false" ht="13.5" hidden="false" customHeight="false" outlineLevel="0" collapsed="false">
      <c r="B2305" s="1" t="n">
        <v>2302</v>
      </c>
      <c r="C2305" s="1" t="n">
        <v>5.30414134472043</v>
      </c>
      <c r="D2305" s="1" t="n">
        <v>6.13092884348129</v>
      </c>
    </row>
    <row r="2306" customFormat="false" ht="13.5" hidden="false" customHeight="false" outlineLevel="0" collapsed="false">
      <c r="B2306" s="1" t="n">
        <v>2303</v>
      </c>
      <c r="C2306" s="1" t="n">
        <v>5.07954370960717</v>
      </c>
      <c r="D2306" s="1" t="n">
        <v>5.74948536812433</v>
      </c>
    </row>
    <row r="2307" customFormat="false" ht="13.5" hidden="false" customHeight="false" outlineLevel="0" collapsed="false">
      <c r="B2307" s="1" t="n">
        <v>2304</v>
      </c>
      <c r="C2307" s="1" t="n">
        <v>5.4978458130896</v>
      </c>
      <c r="D2307" s="1" t="n">
        <v>5.76854894370757</v>
      </c>
    </row>
    <row r="2308" customFormat="false" ht="13.5" hidden="false" customHeight="false" outlineLevel="0" collapsed="false">
      <c r="B2308" s="1" t="n">
        <v>2305</v>
      </c>
      <c r="C2308" s="1" t="n">
        <v>5.3710720771977</v>
      </c>
      <c r="D2308" s="1" t="n">
        <v>5.84340695742771</v>
      </c>
    </row>
    <row r="2309" customFormat="false" ht="13.5" hidden="false" customHeight="false" outlineLevel="0" collapsed="false">
      <c r="B2309" s="1" t="n">
        <v>2306</v>
      </c>
      <c r="C2309" s="1" t="n">
        <v>5.20105708827009</v>
      </c>
      <c r="D2309" s="1" t="n">
        <v>6.39579083965461</v>
      </c>
    </row>
    <row r="2310" customFormat="false" ht="13.5" hidden="false" customHeight="false" outlineLevel="0" collapsed="false">
      <c r="B2310" s="1" t="n">
        <v>2307</v>
      </c>
      <c r="C2310" s="1" t="n">
        <v>5.40165117500292</v>
      </c>
      <c r="D2310" s="1" t="n">
        <v>5.16949039952512</v>
      </c>
    </row>
    <row r="2311" customFormat="false" ht="13.5" hidden="false" customHeight="false" outlineLevel="0" collapsed="false">
      <c r="B2311" s="1" t="n">
        <v>2308</v>
      </c>
      <c r="C2311" s="1" t="n">
        <v>5.61646752142414</v>
      </c>
      <c r="D2311" s="1" t="n">
        <v>5.3778509791276</v>
      </c>
    </row>
    <row r="2312" customFormat="false" ht="13.5" hidden="false" customHeight="false" outlineLevel="0" collapsed="false">
      <c r="B2312" s="1" t="n">
        <v>2309</v>
      </c>
      <c r="C2312" s="1" t="n">
        <v>4.88545566541736</v>
      </c>
      <c r="D2312" s="1" t="n">
        <v>5.24994668641886</v>
      </c>
    </row>
    <row r="2313" customFormat="false" ht="13.5" hidden="false" customHeight="false" outlineLevel="0" collapsed="false">
      <c r="B2313" s="1" t="n">
        <v>2310</v>
      </c>
      <c r="C2313" s="1" t="n">
        <v>5.03889192082346</v>
      </c>
      <c r="D2313" s="1" t="n">
        <v>4.8718400365473</v>
      </c>
    </row>
    <row r="2314" customFormat="false" ht="13.5" hidden="false" customHeight="false" outlineLevel="0" collapsed="false">
      <c r="B2314" s="1" t="n">
        <v>2311</v>
      </c>
      <c r="C2314" s="1" t="n">
        <v>4.82103787335565</v>
      </c>
      <c r="D2314" s="1" t="n">
        <v>5.85540659978978</v>
      </c>
    </row>
    <row r="2315" customFormat="false" ht="13.5" hidden="false" customHeight="false" outlineLevel="0" collapsed="false">
      <c r="B2315" s="1" t="n">
        <v>2312</v>
      </c>
      <c r="C2315" s="1" t="n">
        <v>5.50656297989795</v>
      </c>
      <c r="D2315" s="1" t="n">
        <v>5.99130441184477</v>
      </c>
    </row>
    <row r="2316" customFormat="false" ht="13.5" hidden="false" customHeight="false" outlineLevel="0" collapsed="false">
      <c r="B2316" s="1" t="n">
        <v>2313</v>
      </c>
      <c r="C2316" s="1" t="n">
        <v>5.32677637039132</v>
      </c>
      <c r="D2316" s="1" t="n">
        <v>4.84203866656814</v>
      </c>
    </row>
    <row r="2317" customFormat="false" ht="13.5" hidden="false" customHeight="false" outlineLevel="0" collapsed="false">
      <c r="B2317" s="1" t="n">
        <v>2314</v>
      </c>
      <c r="C2317" s="1" t="n">
        <v>5.2819663020242</v>
      </c>
      <c r="D2317" s="1" t="n">
        <v>6.12050778110796</v>
      </c>
    </row>
    <row r="2318" customFormat="false" ht="13.5" hidden="false" customHeight="false" outlineLevel="0" collapsed="false">
      <c r="B2318" s="1" t="n">
        <v>2315</v>
      </c>
      <c r="C2318" s="1" t="n">
        <v>4.76349076360883</v>
      </c>
      <c r="D2318" s="1" t="n">
        <v>5.25221654232767</v>
      </c>
    </row>
    <row r="2319" customFormat="false" ht="13.5" hidden="false" customHeight="false" outlineLevel="0" collapsed="false">
      <c r="B2319" s="1" t="n">
        <v>2316</v>
      </c>
      <c r="C2319" s="1" t="n">
        <v>5.64420971316433</v>
      </c>
      <c r="D2319" s="1" t="n">
        <v>5.59200857558099</v>
      </c>
    </row>
    <row r="2320" customFormat="false" ht="13.5" hidden="false" customHeight="false" outlineLevel="0" collapsed="false">
      <c r="B2320" s="1" t="n">
        <v>2317</v>
      </c>
      <c r="C2320" s="1" t="n">
        <v>4.81956725320375</v>
      </c>
      <c r="D2320" s="1" t="n">
        <v>4.54056188689171</v>
      </c>
    </row>
    <row r="2321" customFormat="false" ht="13.5" hidden="false" customHeight="false" outlineLevel="0" collapsed="false">
      <c r="B2321" s="1" t="n">
        <v>2318</v>
      </c>
      <c r="C2321" s="1" t="n">
        <v>4.54040863242659</v>
      </c>
      <c r="D2321" s="1" t="n">
        <v>4.90341142294962</v>
      </c>
    </row>
    <row r="2322" customFormat="false" ht="13.5" hidden="false" customHeight="false" outlineLevel="0" collapsed="false">
      <c r="B2322" s="1" t="n">
        <v>2319</v>
      </c>
      <c r="C2322" s="1" t="n">
        <v>5.48444507552225</v>
      </c>
      <c r="D2322" s="1" t="n">
        <v>5.62602656328115</v>
      </c>
    </row>
    <row r="2323" customFormat="false" ht="13.5" hidden="false" customHeight="false" outlineLevel="0" collapsed="false">
      <c r="B2323" s="1" t="n">
        <v>2320</v>
      </c>
      <c r="C2323" s="1" t="n">
        <v>4.63418955979334</v>
      </c>
      <c r="D2323" s="1" t="n">
        <v>5.57079744718601</v>
      </c>
    </row>
    <row r="2324" customFormat="false" ht="13.5" hidden="false" customHeight="false" outlineLevel="0" collapsed="false">
      <c r="B2324" s="1" t="n">
        <v>2321</v>
      </c>
      <c r="C2324" s="1" t="n">
        <v>5.75784056768934</v>
      </c>
      <c r="D2324" s="1" t="n">
        <v>5.26236883124235</v>
      </c>
    </row>
    <row r="2325" customFormat="false" ht="13.5" hidden="false" customHeight="false" outlineLevel="0" collapsed="false">
      <c r="B2325" s="1" t="n">
        <v>2322</v>
      </c>
      <c r="C2325" s="1" t="n">
        <v>4.48456309532396</v>
      </c>
      <c r="D2325" s="1" t="n">
        <v>5.68579374818653</v>
      </c>
    </row>
    <row r="2326" customFormat="false" ht="13.5" hidden="false" customHeight="false" outlineLevel="0" collapsed="false">
      <c r="B2326" s="1" t="n">
        <v>2323</v>
      </c>
      <c r="C2326" s="1" t="n">
        <v>5.04266439744282</v>
      </c>
      <c r="D2326" s="1" t="n">
        <v>4.8946364336042</v>
      </c>
    </row>
    <row r="2327" customFormat="false" ht="13.5" hidden="false" customHeight="false" outlineLevel="0" collapsed="false">
      <c r="B2327" s="1" t="n">
        <v>2324</v>
      </c>
      <c r="C2327" s="1" t="n">
        <v>5.50614438784509</v>
      </c>
      <c r="D2327" s="1" t="n">
        <v>5.17693873073129</v>
      </c>
    </row>
    <row r="2328" customFormat="false" ht="13.5" hidden="false" customHeight="false" outlineLevel="0" collapsed="false">
      <c r="B2328" s="1" t="n">
        <v>2325</v>
      </c>
      <c r="C2328" s="1" t="n">
        <v>5.160638819773</v>
      </c>
      <c r="D2328" s="1" t="n">
        <v>4.87045800978646</v>
      </c>
    </row>
    <row r="2329" customFormat="false" ht="13.5" hidden="false" customHeight="false" outlineLevel="0" collapsed="false">
      <c r="B2329" s="1" t="n">
        <v>2326</v>
      </c>
      <c r="C2329" s="1" t="n">
        <v>5.51993532493461</v>
      </c>
      <c r="D2329" s="1" t="n">
        <v>5.37060676646793</v>
      </c>
    </row>
    <row r="2330" customFormat="false" ht="13.5" hidden="false" customHeight="false" outlineLevel="0" collapsed="false">
      <c r="B2330" s="1" t="n">
        <v>2327</v>
      </c>
      <c r="C2330" s="1" t="n">
        <v>5.28490984454783</v>
      </c>
      <c r="D2330" s="1" t="n">
        <v>5.1581780053661</v>
      </c>
    </row>
    <row r="2331" customFormat="false" ht="13.5" hidden="false" customHeight="false" outlineLevel="0" collapsed="false">
      <c r="B2331" s="1" t="n">
        <v>2328</v>
      </c>
      <c r="C2331" s="1" t="n">
        <v>5.17802708369536</v>
      </c>
      <c r="D2331" s="1" t="n">
        <v>4.88859305766543</v>
      </c>
    </row>
    <row r="2332" customFormat="false" ht="13.5" hidden="false" customHeight="false" outlineLevel="0" collapsed="false">
      <c r="B2332" s="1" t="n">
        <v>2329</v>
      </c>
      <c r="C2332" s="1" t="n">
        <v>5.83631539918854</v>
      </c>
      <c r="D2332" s="1" t="n">
        <v>5.2468171864678</v>
      </c>
    </row>
    <row r="2333" customFormat="false" ht="13.5" hidden="false" customHeight="false" outlineLevel="0" collapsed="false">
      <c r="B2333" s="1" t="n">
        <v>2330</v>
      </c>
      <c r="C2333" s="1" t="n">
        <v>5.30928474976907</v>
      </c>
      <c r="D2333" s="1" t="n">
        <v>5.47065561238708</v>
      </c>
    </row>
    <row r="2334" customFormat="false" ht="13.5" hidden="false" customHeight="false" outlineLevel="0" collapsed="false">
      <c r="B2334" s="1" t="n">
        <v>2331</v>
      </c>
      <c r="C2334" s="1" t="n">
        <v>4.10358465311813</v>
      </c>
      <c r="D2334" s="1" t="n">
        <v>5.89545201202788</v>
      </c>
    </row>
    <row r="2335" customFormat="false" ht="13.5" hidden="false" customHeight="false" outlineLevel="0" collapsed="false">
      <c r="B2335" s="1" t="n">
        <v>2332</v>
      </c>
      <c r="C2335" s="1" t="n">
        <v>5.02470033138152</v>
      </c>
      <c r="D2335" s="1" t="n">
        <v>4.99301807270926</v>
      </c>
    </row>
    <row r="2336" customFormat="false" ht="13.5" hidden="false" customHeight="false" outlineLevel="0" collapsed="false">
      <c r="B2336" s="1" t="n">
        <v>2333</v>
      </c>
      <c r="C2336" s="1" t="n">
        <v>6.40351688417183</v>
      </c>
      <c r="D2336" s="1" t="n">
        <v>4.85950901626334</v>
      </c>
    </row>
    <row r="2337" customFormat="false" ht="13.5" hidden="false" customHeight="false" outlineLevel="0" collapsed="false">
      <c r="B2337" s="1" t="n">
        <v>2334</v>
      </c>
      <c r="C2337" s="1" t="n">
        <v>5.1520839362228</v>
      </c>
      <c r="D2337" s="1" t="n">
        <v>5.68955916176514</v>
      </c>
    </row>
    <row r="2338" customFormat="false" ht="13.5" hidden="false" customHeight="false" outlineLevel="0" collapsed="false">
      <c r="B2338" s="1" t="n">
        <v>2335</v>
      </c>
      <c r="C2338" s="1" t="n">
        <v>4.095335801984</v>
      </c>
      <c r="D2338" s="1" t="n">
        <v>5.6348441905477</v>
      </c>
    </row>
    <row r="2339" customFormat="false" ht="13.5" hidden="false" customHeight="false" outlineLevel="0" collapsed="false">
      <c r="B2339" s="1" t="n">
        <v>2336</v>
      </c>
      <c r="C2339" s="1" t="n">
        <v>4.17268604882446</v>
      </c>
      <c r="D2339" s="1" t="n">
        <v>5.89493816163578</v>
      </c>
    </row>
    <row r="2340" customFormat="false" ht="13.5" hidden="false" customHeight="false" outlineLevel="0" collapsed="false">
      <c r="B2340" s="1" t="n">
        <v>2337</v>
      </c>
      <c r="C2340" s="1" t="n">
        <v>5.1756255346954</v>
      </c>
      <c r="D2340" s="1" t="n">
        <v>6.52584396764935</v>
      </c>
    </row>
    <row r="2341" customFormat="false" ht="13.5" hidden="false" customHeight="false" outlineLevel="0" collapsed="false">
      <c r="B2341" s="1" t="n">
        <v>2338</v>
      </c>
      <c r="C2341" s="1" t="n">
        <v>5.09430403971605</v>
      </c>
      <c r="D2341" s="1" t="n">
        <v>5.09470398907406</v>
      </c>
    </row>
    <row r="2342" customFormat="false" ht="13.5" hidden="false" customHeight="false" outlineLevel="0" collapsed="false">
      <c r="B2342" s="1" t="n">
        <v>2339</v>
      </c>
      <c r="C2342" s="1" t="n">
        <v>4.71021156892544</v>
      </c>
      <c r="D2342" s="1" t="n">
        <v>5.45985084355397</v>
      </c>
    </row>
    <row r="2343" customFormat="false" ht="13.5" hidden="false" customHeight="false" outlineLevel="0" collapsed="false">
      <c r="B2343" s="1" t="n">
        <v>2340</v>
      </c>
      <c r="C2343" s="1" t="n">
        <v>5.39528068217934</v>
      </c>
      <c r="D2343" s="1" t="n">
        <v>5.68565946508275</v>
      </c>
    </row>
    <row r="2344" customFormat="false" ht="13.5" hidden="false" customHeight="false" outlineLevel="0" collapsed="false">
      <c r="B2344" s="1" t="n">
        <v>2341</v>
      </c>
      <c r="C2344" s="1" t="n">
        <v>4.8800449817165</v>
      </c>
      <c r="D2344" s="1" t="n">
        <v>4.87376684907302</v>
      </c>
    </row>
    <row r="2345" customFormat="false" ht="13.5" hidden="false" customHeight="false" outlineLevel="0" collapsed="false">
      <c r="B2345" s="1" t="n">
        <v>2342</v>
      </c>
      <c r="C2345" s="1" t="n">
        <v>6.08504518879227</v>
      </c>
      <c r="D2345" s="1" t="n">
        <v>5.58259146537186</v>
      </c>
    </row>
    <row r="2346" customFormat="false" ht="13.5" hidden="false" customHeight="false" outlineLevel="0" collapsed="false">
      <c r="B2346" s="1" t="n">
        <v>2343</v>
      </c>
      <c r="C2346" s="1" t="n">
        <v>5.09749549575288</v>
      </c>
      <c r="D2346" s="1" t="n">
        <v>5.43223952414679</v>
      </c>
    </row>
    <row r="2347" customFormat="false" ht="13.5" hidden="false" customHeight="false" outlineLevel="0" collapsed="false">
      <c r="B2347" s="1" t="n">
        <v>2344</v>
      </c>
      <c r="C2347" s="1" t="n">
        <v>4.61238181440683</v>
      </c>
      <c r="D2347" s="1" t="n">
        <v>5.01112703573648</v>
      </c>
    </row>
    <row r="2348" customFormat="false" ht="13.5" hidden="false" customHeight="false" outlineLevel="0" collapsed="false">
      <c r="B2348" s="1" t="n">
        <v>2345</v>
      </c>
      <c r="C2348" s="1" t="n">
        <v>4.99624002215073</v>
      </c>
      <c r="D2348" s="1" t="n">
        <v>4.92917556292009</v>
      </c>
    </row>
    <row r="2349" customFormat="false" ht="13.5" hidden="false" customHeight="false" outlineLevel="0" collapsed="false">
      <c r="B2349" s="1" t="n">
        <v>2346</v>
      </c>
      <c r="C2349" s="1" t="n">
        <v>5.28830717731746</v>
      </c>
      <c r="D2349" s="1" t="n">
        <v>4.84114388661693</v>
      </c>
    </row>
    <row r="2350" customFormat="false" ht="13.5" hidden="false" customHeight="false" outlineLevel="0" collapsed="false">
      <c r="B2350" s="1" t="n">
        <v>2347</v>
      </c>
      <c r="C2350" s="1" t="n">
        <v>5.2412857635647</v>
      </c>
      <c r="D2350" s="1" t="n">
        <v>5.46186230202792</v>
      </c>
    </row>
    <row r="2351" customFormat="false" ht="13.5" hidden="false" customHeight="false" outlineLevel="0" collapsed="false">
      <c r="B2351" s="1" t="n">
        <v>2348</v>
      </c>
      <c r="C2351" s="1" t="n">
        <v>4.63222122130745</v>
      </c>
      <c r="D2351" s="1" t="n">
        <v>5.25998073784849</v>
      </c>
    </row>
    <row r="2352" customFormat="false" ht="13.5" hidden="false" customHeight="false" outlineLevel="0" collapsed="false">
      <c r="B2352" s="1" t="n">
        <v>2349</v>
      </c>
      <c r="C2352" s="1" t="n">
        <v>4.70261707659916</v>
      </c>
      <c r="D2352" s="1" t="n">
        <v>5.16761686526349</v>
      </c>
    </row>
    <row r="2353" customFormat="false" ht="13.5" hidden="false" customHeight="false" outlineLevel="0" collapsed="false">
      <c r="B2353" s="1" t="n">
        <v>2350</v>
      </c>
      <c r="C2353" s="1" t="n">
        <v>4.95330894338838</v>
      </c>
      <c r="D2353" s="1" t="n">
        <v>6.42748678814338</v>
      </c>
    </row>
    <row r="2354" customFormat="false" ht="13.5" hidden="false" customHeight="false" outlineLevel="0" collapsed="false">
      <c r="B2354" s="1" t="n">
        <v>2351</v>
      </c>
      <c r="C2354" s="1" t="n">
        <v>5.45997393652293</v>
      </c>
      <c r="D2354" s="1" t="n">
        <v>5.61312949021992</v>
      </c>
    </row>
    <row r="2355" customFormat="false" ht="13.5" hidden="false" customHeight="false" outlineLevel="0" collapsed="false">
      <c r="B2355" s="1" t="n">
        <v>2352</v>
      </c>
      <c r="C2355" s="1" t="n">
        <v>5.48645302280898</v>
      </c>
      <c r="D2355" s="1" t="n">
        <v>5.62641473086142</v>
      </c>
    </row>
    <row r="2356" customFormat="false" ht="13.5" hidden="false" customHeight="false" outlineLevel="0" collapsed="false">
      <c r="B2356" s="1" t="n">
        <v>2353</v>
      </c>
      <c r="C2356" s="1" t="n">
        <v>4.54592596855597</v>
      </c>
      <c r="D2356" s="1" t="n">
        <v>4.86740049880357</v>
      </c>
    </row>
    <row r="2357" customFormat="false" ht="13.5" hidden="false" customHeight="false" outlineLevel="0" collapsed="false">
      <c r="B2357" s="1" t="n">
        <v>2354</v>
      </c>
      <c r="C2357" s="1" t="n">
        <v>5.64277522362995</v>
      </c>
      <c r="D2357" s="1" t="n">
        <v>5.72202945023156</v>
      </c>
    </row>
    <row r="2358" customFormat="false" ht="13.5" hidden="false" customHeight="false" outlineLevel="0" collapsed="false">
      <c r="B2358" s="1" t="n">
        <v>2355</v>
      </c>
      <c r="C2358" s="1" t="n">
        <v>5.09698459916622</v>
      </c>
      <c r="D2358" s="1" t="n">
        <v>5.0734465271271</v>
      </c>
    </row>
    <row r="2359" customFormat="false" ht="13.5" hidden="false" customHeight="false" outlineLevel="0" collapsed="false">
      <c r="B2359" s="1" t="n">
        <v>2356</v>
      </c>
      <c r="C2359" s="1" t="n">
        <v>5.26551354990893</v>
      </c>
      <c r="D2359" s="1" t="n">
        <v>6.02512846657604</v>
      </c>
    </row>
    <row r="2360" customFormat="false" ht="13.5" hidden="false" customHeight="false" outlineLevel="0" collapsed="false">
      <c r="B2360" s="1" t="n">
        <v>2357</v>
      </c>
      <c r="C2360" s="1" t="n">
        <v>4.778938360623</v>
      </c>
      <c r="D2360" s="1" t="n">
        <v>5.69293024043373</v>
      </c>
    </row>
    <row r="2361" customFormat="false" ht="13.5" hidden="false" customHeight="false" outlineLevel="0" collapsed="false">
      <c r="B2361" s="1" t="n">
        <v>2358</v>
      </c>
      <c r="C2361" s="1" t="n">
        <v>4.76698917235066</v>
      </c>
      <c r="D2361" s="1" t="n">
        <v>5.43476842060135</v>
      </c>
    </row>
    <row r="2362" customFormat="false" ht="13.5" hidden="false" customHeight="false" outlineLevel="0" collapsed="false">
      <c r="B2362" s="1" t="n">
        <v>2359</v>
      </c>
      <c r="C2362" s="1" t="n">
        <v>5.13198696972863</v>
      </c>
      <c r="D2362" s="1" t="n">
        <v>5.9519956637822</v>
      </c>
    </row>
    <row r="2363" customFormat="false" ht="13.5" hidden="false" customHeight="false" outlineLevel="0" collapsed="false">
      <c r="B2363" s="1" t="n">
        <v>2360</v>
      </c>
      <c r="C2363" s="1" t="n">
        <v>5.7594255103833</v>
      </c>
      <c r="D2363" s="1" t="n">
        <v>5.52495130337975</v>
      </c>
    </row>
    <row r="2364" customFormat="false" ht="13.5" hidden="false" customHeight="false" outlineLevel="0" collapsed="false">
      <c r="B2364" s="1" t="n">
        <v>2361</v>
      </c>
      <c r="C2364" s="1" t="n">
        <v>5.64738439711043</v>
      </c>
      <c r="D2364" s="1" t="n">
        <v>5.59851759493547</v>
      </c>
    </row>
    <row r="2365" customFormat="false" ht="13.5" hidden="false" customHeight="false" outlineLevel="0" collapsed="false">
      <c r="B2365" s="1" t="n">
        <v>2362</v>
      </c>
      <c r="C2365" s="1" t="n">
        <v>5.23959743740322</v>
      </c>
      <c r="D2365" s="1" t="n">
        <v>6.26950879918897</v>
      </c>
    </row>
    <row r="2366" customFormat="false" ht="13.5" hidden="false" customHeight="false" outlineLevel="0" collapsed="false">
      <c r="B2366" s="1" t="n">
        <v>2363</v>
      </c>
      <c r="C2366" s="1" t="n">
        <v>4.27668396642051</v>
      </c>
      <c r="D2366" s="1" t="n">
        <v>5.80037988712466</v>
      </c>
    </row>
    <row r="2367" customFormat="false" ht="13.5" hidden="false" customHeight="false" outlineLevel="0" collapsed="false">
      <c r="B2367" s="1" t="n">
        <v>2364</v>
      </c>
      <c r="C2367" s="1" t="n">
        <v>4.87836742509741</v>
      </c>
      <c r="D2367" s="1" t="n">
        <v>5.42755644261076</v>
      </c>
    </row>
    <row r="2368" customFormat="false" ht="13.5" hidden="false" customHeight="false" outlineLevel="0" collapsed="false">
      <c r="B2368" s="1" t="n">
        <v>2365</v>
      </c>
      <c r="C2368" s="1" t="n">
        <v>5.80271319633974</v>
      </c>
      <c r="D2368" s="1" t="n">
        <v>5.92170426764016</v>
      </c>
    </row>
    <row r="2369" customFormat="false" ht="13.5" hidden="false" customHeight="false" outlineLevel="0" collapsed="false">
      <c r="B2369" s="1" t="n">
        <v>2366</v>
      </c>
      <c r="C2369" s="1" t="n">
        <v>4.25835993633219</v>
      </c>
      <c r="D2369" s="1" t="n">
        <v>5.40531319092137</v>
      </c>
    </row>
    <row r="2370" customFormat="false" ht="13.5" hidden="false" customHeight="false" outlineLevel="0" collapsed="false">
      <c r="B2370" s="1" t="n">
        <v>2367</v>
      </c>
      <c r="C2370" s="1" t="n">
        <v>4.70768757886471</v>
      </c>
      <c r="D2370" s="1" t="n">
        <v>5.12095741741111</v>
      </c>
    </row>
    <row r="2371" customFormat="false" ht="13.5" hidden="false" customHeight="false" outlineLevel="0" collapsed="false">
      <c r="B2371" s="1" t="n">
        <v>2368</v>
      </c>
      <c r="C2371" s="1" t="n">
        <v>4.18711830688338</v>
      </c>
      <c r="D2371" s="1" t="n">
        <v>5.84103080041258</v>
      </c>
    </row>
    <row r="2372" customFormat="false" ht="13.5" hidden="false" customHeight="false" outlineLevel="0" collapsed="false">
      <c r="B2372" s="1" t="n">
        <v>2369</v>
      </c>
      <c r="C2372" s="1" t="n">
        <v>5.44338754629871</v>
      </c>
      <c r="D2372" s="1" t="n">
        <v>4.86544242831187</v>
      </c>
    </row>
    <row r="2373" customFormat="false" ht="13.5" hidden="false" customHeight="false" outlineLevel="0" collapsed="false">
      <c r="B2373" s="1" t="n">
        <v>2370</v>
      </c>
      <c r="C2373" s="1" t="n">
        <v>4.49007541555583</v>
      </c>
      <c r="D2373" s="1" t="n">
        <v>5.59328359091826</v>
      </c>
    </row>
    <row r="2374" customFormat="false" ht="13.5" hidden="false" customHeight="false" outlineLevel="0" collapsed="false">
      <c r="B2374" s="1" t="n">
        <v>2371</v>
      </c>
      <c r="C2374" s="1" t="n">
        <v>4.66511153327202</v>
      </c>
      <c r="D2374" s="1" t="n">
        <v>6.29999680719666</v>
      </c>
    </row>
    <row r="2375" customFormat="false" ht="13.5" hidden="false" customHeight="false" outlineLevel="0" collapsed="false">
      <c r="B2375" s="1" t="n">
        <v>2372</v>
      </c>
      <c r="C2375" s="1" t="n">
        <v>5.03725788085654</v>
      </c>
      <c r="D2375" s="1" t="n">
        <v>5.57523108175921</v>
      </c>
    </row>
    <row r="2376" customFormat="false" ht="13.5" hidden="false" customHeight="false" outlineLevel="0" collapsed="false">
      <c r="B2376" s="1" t="n">
        <v>2373</v>
      </c>
      <c r="C2376" s="1" t="n">
        <v>5.96422169182822</v>
      </c>
      <c r="D2376" s="1" t="n">
        <v>5.65550040885139</v>
      </c>
    </row>
    <row r="2377" customFormat="false" ht="13.5" hidden="false" customHeight="false" outlineLevel="0" collapsed="false">
      <c r="B2377" s="1" t="n">
        <v>2374</v>
      </c>
      <c r="C2377" s="1" t="n">
        <v>4.48199770375392</v>
      </c>
      <c r="D2377" s="1" t="n">
        <v>5.90477400415571</v>
      </c>
    </row>
    <row r="2378" customFormat="false" ht="13.5" hidden="false" customHeight="false" outlineLevel="0" collapsed="false">
      <c r="B2378" s="1" t="n">
        <v>2375</v>
      </c>
      <c r="C2378" s="1" t="n">
        <v>4.85694900014645</v>
      </c>
      <c r="D2378" s="1" t="n">
        <v>5.05101355242469</v>
      </c>
    </row>
    <row r="2379" customFormat="false" ht="13.5" hidden="false" customHeight="false" outlineLevel="0" collapsed="false">
      <c r="B2379" s="1" t="n">
        <v>2376</v>
      </c>
      <c r="C2379" s="1" t="n">
        <v>5.73715155166139</v>
      </c>
      <c r="D2379" s="1" t="n">
        <v>5.1801748704748</v>
      </c>
    </row>
    <row r="2380" customFormat="false" ht="13.5" hidden="false" customHeight="false" outlineLevel="0" collapsed="false">
      <c r="B2380" s="1" t="n">
        <v>2377</v>
      </c>
      <c r="C2380" s="1" t="n">
        <v>5.2387542988591</v>
      </c>
      <c r="D2380" s="1" t="n">
        <v>5.98065134079617</v>
      </c>
    </row>
    <row r="2381" customFormat="false" ht="13.5" hidden="false" customHeight="false" outlineLevel="0" collapsed="false">
      <c r="B2381" s="1" t="n">
        <v>2378</v>
      </c>
      <c r="C2381" s="1" t="n">
        <v>5.69587188969816</v>
      </c>
      <c r="D2381" s="1" t="n">
        <v>6.2850324787639</v>
      </c>
    </row>
    <row r="2382" customFormat="false" ht="13.5" hidden="false" customHeight="false" outlineLevel="0" collapsed="false">
      <c r="B2382" s="1" t="n">
        <v>2379</v>
      </c>
      <c r="C2382" s="1" t="n">
        <v>5.32059441959993</v>
      </c>
      <c r="D2382" s="1" t="n">
        <v>5.26559118699655</v>
      </c>
    </row>
    <row r="2383" customFormat="false" ht="13.5" hidden="false" customHeight="false" outlineLevel="0" collapsed="false">
      <c r="B2383" s="1" t="n">
        <v>2380</v>
      </c>
      <c r="C2383" s="1" t="n">
        <v>4.55624092605217</v>
      </c>
      <c r="D2383" s="1" t="n">
        <v>5.39085296852204</v>
      </c>
    </row>
    <row r="2384" customFormat="false" ht="13.5" hidden="false" customHeight="false" outlineLevel="0" collapsed="false">
      <c r="B2384" s="1" t="n">
        <v>2381</v>
      </c>
      <c r="C2384" s="1" t="n">
        <v>3.56863186824706</v>
      </c>
      <c r="D2384" s="1" t="n">
        <v>5.2406715339598</v>
      </c>
    </row>
    <row r="2385" customFormat="false" ht="13.5" hidden="false" customHeight="false" outlineLevel="0" collapsed="false">
      <c r="B2385" s="1" t="n">
        <v>2382</v>
      </c>
      <c r="C2385" s="1" t="n">
        <v>3.6608569951703</v>
      </c>
      <c r="D2385" s="1" t="n">
        <v>5.7871239940697</v>
      </c>
    </row>
    <row r="2386" customFormat="false" ht="13.5" hidden="false" customHeight="false" outlineLevel="0" collapsed="false">
      <c r="B2386" s="1" t="n">
        <v>2383</v>
      </c>
      <c r="C2386" s="1" t="n">
        <v>4.83922920508173</v>
      </c>
      <c r="D2386" s="1" t="n">
        <v>4.69637605404989</v>
      </c>
    </row>
    <row r="2387" customFormat="false" ht="13.5" hidden="false" customHeight="false" outlineLevel="0" collapsed="false">
      <c r="B2387" s="1" t="n">
        <v>2384</v>
      </c>
      <c r="C2387" s="1" t="n">
        <v>4.03738263884658</v>
      </c>
      <c r="D2387" s="1" t="n">
        <v>5.93417751970644</v>
      </c>
    </row>
    <row r="2388" customFormat="false" ht="13.5" hidden="false" customHeight="false" outlineLevel="0" collapsed="false">
      <c r="B2388" s="1" t="n">
        <v>2385</v>
      </c>
      <c r="C2388" s="1" t="n">
        <v>4.99774402689847</v>
      </c>
      <c r="D2388" s="1" t="n">
        <v>5.5078962072723</v>
      </c>
    </row>
    <row r="2389" customFormat="false" ht="13.5" hidden="false" customHeight="false" outlineLevel="0" collapsed="false">
      <c r="B2389" s="1" t="n">
        <v>2386</v>
      </c>
      <c r="C2389" s="1" t="n">
        <v>5.51161406037721</v>
      </c>
      <c r="D2389" s="1" t="n">
        <v>4.66771856939864</v>
      </c>
    </row>
    <row r="2390" customFormat="false" ht="13.5" hidden="false" customHeight="false" outlineLevel="0" collapsed="false">
      <c r="B2390" s="1" t="n">
        <v>2387</v>
      </c>
      <c r="C2390" s="1" t="n">
        <v>4.9104123133138</v>
      </c>
      <c r="D2390" s="1" t="n">
        <v>5.66566184425353</v>
      </c>
    </row>
    <row r="2391" customFormat="false" ht="13.5" hidden="false" customHeight="false" outlineLevel="0" collapsed="false">
      <c r="B2391" s="1" t="n">
        <v>2388</v>
      </c>
      <c r="C2391" s="1" t="n">
        <v>5.505726150237</v>
      </c>
      <c r="D2391" s="1" t="n">
        <v>4.64536244080914</v>
      </c>
    </row>
    <row r="2392" customFormat="false" ht="13.5" hidden="false" customHeight="false" outlineLevel="0" collapsed="false">
      <c r="B2392" s="1" t="n">
        <v>2389</v>
      </c>
      <c r="C2392" s="1" t="n">
        <v>5.23594871679761</v>
      </c>
      <c r="D2392" s="1" t="n">
        <v>6.50991993524532</v>
      </c>
    </row>
    <row r="2393" customFormat="false" ht="13.5" hidden="false" customHeight="false" outlineLevel="0" collapsed="false">
      <c r="B2393" s="1" t="n">
        <v>2390</v>
      </c>
      <c r="C2393" s="1" t="n">
        <v>5.33097754814408</v>
      </c>
      <c r="D2393" s="1" t="n">
        <v>5.25913657520764</v>
      </c>
    </row>
    <row r="2394" customFormat="false" ht="13.5" hidden="false" customHeight="false" outlineLevel="0" collapsed="false">
      <c r="B2394" s="1" t="n">
        <v>2391</v>
      </c>
      <c r="C2394" s="1" t="n">
        <v>5.16222326328091</v>
      </c>
      <c r="D2394" s="1" t="n">
        <v>4.97941860281124</v>
      </c>
    </row>
    <row r="2395" customFormat="false" ht="13.5" hidden="false" customHeight="false" outlineLevel="0" collapsed="false">
      <c r="B2395" s="1" t="n">
        <v>2392</v>
      </c>
      <c r="C2395" s="1" t="n">
        <v>4.8446311272562</v>
      </c>
      <c r="D2395" s="1" t="n">
        <v>5.87487938886918</v>
      </c>
    </row>
    <row r="2396" customFormat="false" ht="13.5" hidden="false" customHeight="false" outlineLevel="0" collapsed="false">
      <c r="B2396" s="1" t="n">
        <v>2393</v>
      </c>
      <c r="C2396" s="1" t="n">
        <v>4.95645501633729</v>
      </c>
      <c r="D2396" s="1" t="n">
        <v>5.77494122666432</v>
      </c>
    </row>
    <row r="2397" customFormat="false" ht="13.5" hidden="false" customHeight="false" outlineLevel="0" collapsed="false">
      <c r="B2397" s="1" t="n">
        <v>2394</v>
      </c>
      <c r="C2397" s="1" t="n">
        <v>4.68186465091051</v>
      </c>
      <c r="D2397" s="1" t="n">
        <v>6.09812373660072</v>
      </c>
    </row>
    <row r="2398" customFormat="false" ht="13.5" hidden="false" customHeight="false" outlineLevel="0" collapsed="false">
      <c r="B2398" s="1" t="n">
        <v>2395</v>
      </c>
      <c r="C2398" s="1" t="n">
        <v>5.11312949021992</v>
      </c>
      <c r="D2398" s="1" t="n">
        <v>4.35481606107237</v>
      </c>
    </row>
    <row r="2399" customFormat="false" ht="13.5" hidden="false" customHeight="false" outlineLevel="0" collapsed="false">
      <c r="B2399" s="1" t="n">
        <v>2396</v>
      </c>
      <c r="C2399" s="1" t="n">
        <v>4.87849651629501</v>
      </c>
      <c r="D2399" s="1" t="n">
        <v>6.20119301961285</v>
      </c>
    </row>
    <row r="2400" customFormat="false" ht="13.5" hidden="false" customHeight="false" outlineLevel="0" collapsed="false">
      <c r="B2400" s="1" t="n">
        <v>2397</v>
      </c>
      <c r="C2400" s="1" t="n">
        <v>4.58875669119032</v>
      </c>
      <c r="D2400" s="1" t="n">
        <v>5.43666399491709</v>
      </c>
    </row>
    <row r="2401" customFormat="false" ht="13.5" hidden="false" customHeight="false" outlineLevel="0" collapsed="false">
      <c r="B2401" s="1" t="n">
        <v>2398</v>
      </c>
      <c r="C2401" s="1" t="n">
        <v>4.46185770686715</v>
      </c>
      <c r="D2401" s="1" t="n">
        <v>5.0252830739713</v>
      </c>
    </row>
    <row r="2402" customFormat="false" ht="13.5" hidden="false" customHeight="false" outlineLevel="0" collapsed="false">
      <c r="B2402" s="1" t="n">
        <v>2399</v>
      </c>
      <c r="C2402" s="1" t="n">
        <v>4.03172346759324</v>
      </c>
      <c r="D2402" s="1" t="n">
        <v>5.03386789590463</v>
      </c>
    </row>
    <row r="2403" customFormat="false" ht="13.5" hidden="false" customHeight="false" outlineLevel="0" collapsed="false">
      <c r="B2403" s="1" t="n">
        <v>2400</v>
      </c>
      <c r="C2403" s="1" t="n">
        <v>5.11776332296162</v>
      </c>
      <c r="D2403" s="1" t="n">
        <v>5.10128384436351</v>
      </c>
    </row>
    <row r="2404" customFormat="false" ht="13.5" hidden="false" customHeight="false" outlineLevel="0" collapsed="false">
      <c r="B2404" s="1" t="n">
        <v>2401</v>
      </c>
      <c r="C2404" s="1" t="n">
        <v>5.41001412745931</v>
      </c>
      <c r="D2404" s="1" t="n">
        <v>5.7442469820612</v>
      </c>
    </row>
    <row r="2405" customFormat="false" ht="13.5" hidden="false" customHeight="false" outlineLevel="0" collapsed="false">
      <c r="B2405" s="1" t="n">
        <v>2402</v>
      </c>
      <c r="C2405" s="1" t="n">
        <v>4.55138856130498</v>
      </c>
      <c r="D2405" s="1" t="n">
        <v>5.75489399541855</v>
      </c>
    </row>
    <row r="2406" customFormat="false" ht="13.5" hidden="false" customHeight="false" outlineLevel="0" collapsed="false">
      <c r="B2406" s="1" t="n">
        <v>2403</v>
      </c>
      <c r="C2406" s="1" t="n">
        <v>4.88532699788166</v>
      </c>
      <c r="D2406" s="1" t="n">
        <v>5.36268466450416</v>
      </c>
    </row>
    <row r="2407" customFormat="false" ht="13.5" hidden="false" customHeight="false" outlineLevel="0" collapsed="false">
      <c r="B2407" s="1" t="n">
        <v>2404</v>
      </c>
      <c r="C2407" s="1" t="n">
        <v>4.54021738159849</v>
      </c>
      <c r="D2407" s="1" t="n">
        <v>5.50225597310153</v>
      </c>
    </row>
    <row r="2408" customFormat="false" ht="13.5" hidden="false" customHeight="false" outlineLevel="0" collapsed="false">
      <c r="B2408" s="1" t="n">
        <v>2405</v>
      </c>
      <c r="C2408" s="1" t="n">
        <v>5.4023437800173</v>
      </c>
      <c r="D2408" s="1" t="n">
        <v>5.56434686303346</v>
      </c>
    </row>
    <row r="2409" customFormat="false" ht="13.5" hidden="false" customHeight="false" outlineLevel="0" collapsed="false">
      <c r="B2409" s="1" t="n">
        <v>2406</v>
      </c>
      <c r="C2409" s="1" t="n">
        <v>5.30037988712466</v>
      </c>
      <c r="D2409" s="1" t="n">
        <v>5.83426134750372</v>
      </c>
    </row>
    <row r="2410" customFormat="false" ht="13.5" hidden="false" customHeight="false" outlineLevel="0" collapsed="false">
      <c r="B2410" s="1" t="n">
        <v>2407</v>
      </c>
      <c r="C2410" s="1" t="n">
        <v>4.4069717656029</v>
      </c>
      <c r="D2410" s="1" t="n">
        <v>5.68244065924294</v>
      </c>
    </row>
    <row r="2411" customFormat="false" ht="13.5" hidden="false" customHeight="false" outlineLevel="0" collapsed="false">
      <c r="B2411" s="1" t="n">
        <v>2408</v>
      </c>
      <c r="C2411" s="1" t="n">
        <v>4.49531789893235</v>
      </c>
      <c r="D2411" s="1" t="n">
        <v>5.00563984192733</v>
      </c>
    </row>
    <row r="2412" customFormat="false" ht="13.5" hidden="false" customHeight="false" outlineLevel="0" collapsed="false">
      <c r="B2412" s="1" t="n">
        <v>2409</v>
      </c>
      <c r="C2412" s="1" t="n">
        <v>4.42965626183119</v>
      </c>
      <c r="D2412" s="1" t="n">
        <v>5.42299382634614</v>
      </c>
    </row>
    <row r="2413" customFormat="false" ht="13.5" hidden="false" customHeight="false" outlineLevel="0" collapsed="false">
      <c r="B2413" s="1" t="n">
        <v>2410</v>
      </c>
      <c r="C2413" s="1" t="n">
        <v>4.54535777822569</v>
      </c>
      <c r="D2413" s="1" t="n">
        <v>5.30679969606312</v>
      </c>
    </row>
    <row r="2414" customFormat="false" ht="13.5" hidden="false" customHeight="false" outlineLevel="0" collapsed="false">
      <c r="B2414" s="1" t="n">
        <v>2411</v>
      </c>
      <c r="C2414" s="1" t="n">
        <v>4.57073511570617</v>
      </c>
      <c r="D2414" s="1" t="n">
        <v>5.81446109343498</v>
      </c>
    </row>
    <row r="2415" customFormat="false" ht="13.5" hidden="false" customHeight="false" outlineLevel="0" collapsed="false">
      <c r="B2415" s="1" t="n">
        <v>2412</v>
      </c>
      <c r="C2415" s="1" t="n">
        <v>4.97555063439367</v>
      </c>
      <c r="D2415" s="1" t="n">
        <v>6.0693839185022</v>
      </c>
    </row>
    <row r="2416" customFormat="false" ht="13.5" hidden="false" customHeight="false" outlineLevel="0" collapsed="false">
      <c r="B2416" s="1" t="n">
        <v>2413</v>
      </c>
      <c r="C2416" s="1" t="n">
        <v>4.21838817656686</v>
      </c>
      <c r="D2416" s="1" t="n">
        <v>5.41702735162282</v>
      </c>
    </row>
    <row r="2417" customFormat="false" ht="13.5" hidden="false" customHeight="false" outlineLevel="0" collapsed="false">
      <c r="B2417" s="1" t="n">
        <v>2414</v>
      </c>
      <c r="C2417" s="1" t="n">
        <v>5.08195626690608</v>
      </c>
      <c r="D2417" s="1" t="n">
        <v>5.84898176661518</v>
      </c>
    </row>
    <row r="2418" customFormat="false" ht="13.5" hidden="false" customHeight="false" outlineLevel="0" collapsed="false">
      <c r="B2418" s="1" t="n">
        <v>2415</v>
      </c>
      <c r="C2418" s="1" t="n">
        <v>5.04744638456557</v>
      </c>
      <c r="D2418" s="1" t="n">
        <v>5.73847340359637</v>
      </c>
    </row>
    <row r="2419" customFormat="false" ht="13.5" hidden="false" customHeight="false" outlineLevel="0" collapsed="false">
      <c r="B2419" s="1" t="n">
        <v>2416</v>
      </c>
      <c r="C2419" s="1" t="n">
        <v>4.43205188941634</v>
      </c>
      <c r="D2419" s="1" t="n">
        <v>5.54505487585731</v>
      </c>
    </row>
    <row r="2420" customFormat="false" ht="13.5" hidden="false" customHeight="false" outlineLevel="0" collapsed="false">
      <c r="B2420" s="1" t="n">
        <v>2417</v>
      </c>
      <c r="C2420" s="1" t="n">
        <v>4.54497865828444</v>
      </c>
      <c r="D2420" s="1" t="n">
        <v>5.72424472391761</v>
      </c>
    </row>
    <row r="2421" customFormat="false" ht="13.5" hidden="false" customHeight="false" outlineLevel="0" collapsed="false">
      <c r="B2421" s="1" t="n">
        <v>2418</v>
      </c>
      <c r="C2421" s="1" t="n">
        <v>5.32383377243413</v>
      </c>
      <c r="D2421" s="1" t="n">
        <v>4.86064613984005</v>
      </c>
    </row>
    <row r="2422" customFormat="false" ht="13.5" hidden="false" customHeight="false" outlineLevel="0" collapsed="false">
      <c r="B2422" s="1" t="n">
        <v>2419</v>
      </c>
      <c r="C2422" s="1" t="n">
        <v>4.53328694056595</v>
      </c>
      <c r="D2422" s="1" t="n">
        <v>5.61171555112292</v>
      </c>
    </row>
    <row r="2423" customFormat="false" ht="13.5" hidden="false" customHeight="false" outlineLevel="0" collapsed="false">
      <c r="B2423" s="1" t="n">
        <v>2420</v>
      </c>
      <c r="C2423" s="1" t="n">
        <v>4.83327856018287</v>
      </c>
      <c r="D2423" s="1" t="n">
        <v>6.13176329068252</v>
      </c>
    </row>
    <row r="2424" customFormat="false" ht="13.5" hidden="false" customHeight="false" outlineLevel="0" collapsed="false">
      <c r="B2424" s="1" t="n">
        <v>2421</v>
      </c>
      <c r="C2424" s="1" t="n">
        <v>4.95230181547155</v>
      </c>
      <c r="D2424" s="1" t="n">
        <v>5.67229674539556</v>
      </c>
    </row>
    <row r="2425" customFormat="false" ht="13.5" hidden="false" customHeight="false" outlineLevel="0" collapsed="false">
      <c r="B2425" s="1" t="n">
        <v>2422</v>
      </c>
      <c r="C2425" s="1" t="n">
        <v>4.6938958871668</v>
      </c>
      <c r="D2425" s="1" t="n">
        <v>5.58297264837718</v>
      </c>
    </row>
    <row r="2426" customFormat="false" ht="13.5" hidden="false" customHeight="false" outlineLevel="0" collapsed="false">
      <c r="B2426" s="1" t="n">
        <v>2423</v>
      </c>
      <c r="C2426" s="1" t="n">
        <v>4.46364360498258</v>
      </c>
      <c r="D2426" s="1" t="n">
        <v>5.6036343609701</v>
      </c>
    </row>
    <row r="2427" customFormat="false" ht="13.5" hidden="false" customHeight="false" outlineLevel="0" collapsed="false">
      <c r="B2427" s="1" t="n">
        <v>2424</v>
      </c>
      <c r="C2427" s="1" t="n">
        <v>5.01980754299479</v>
      </c>
      <c r="D2427" s="1" t="n">
        <v>5.78402574916949</v>
      </c>
    </row>
    <row r="2428" customFormat="false" ht="13.5" hidden="false" customHeight="false" outlineLevel="0" collapsed="false">
      <c r="B2428" s="1" t="n">
        <v>2425</v>
      </c>
      <c r="C2428" s="1" t="n">
        <v>4.69962011287534</v>
      </c>
      <c r="D2428" s="1" t="n">
        <v>5.84182199463391</v>
      </c>
    </row>
    <row r="2429" customFormat="false" ht="13.5" hidden="false" customHeight="false" outlineLevel="0" collapsed="false">
      <c r="B2429" s="1" t="n">
        <v>2426</v>
      </c>
      <c r="C2429" s="1" t="n">
        <v>4.45418981628292</v>
      </c>
      <c r="D2429" s="1" t="n">
        <v>5.353943351286</v>
      </c>
    </row>
    <row r="2430" customFormat="false" ht="13.5" hidden="false" customHeight="false" outlineLevel="0" collapsed="false">
      <c r="B2430" s="1" t="n">
        <v>2427</v>
      </c>
      <c r="C2430" s="1" t="n">
        <v>5.49293185200526</v>
      </c>
      <c r="D2430" s="1" t="n">
        <v>5.74991129699607</v>
      </c>
    </row>
    <row r="2431" customFormat="false" ht="13.5" hidden="false" customHeight="false" outlineLevel="0" collapsed="false">
      <c r="B2431" s="1" t="n">
        <v>2428</v>
      </c>
      <c r="C2431" s="1" t="n">
        <v>4.44314078474876</v>
      </c>
      <c r="D2431" s="1" t="n">
        <v>5.31943348322139</v>
      </c>
    </row>
    <row r="2432" customFormat="false" ht="13.5" hidden="false" customHeight="false" outlineLevel="0" collapsed="false">
      <c r="B2432" s="1" t="n">
        <v>2429</v>
      </c>
      <c r="C2432" s="1" t="n">
        <v>4.44592842713056</v>
      </c>
      <c r="D2432" s="1" t="n">
        <v>4.95713673548827</v>
      </c>
    </row>
    <row r="2433" customFormat="false" ht="13.5" hidden="false" customHeight="false" outlineLevel="0" collapsed="false">
      <c r="B2433" s="1" t="n">
        <v>2430</v>
      </c>
      <c r="C2433" s="1" t="n">
        <v>4.33542729322586</v>
      </c>
      <c r="D2433" s="1" t="n">
        <v>4.91275648000464</v>
      </c>
    </row>
    <row r="2434" customFormat="false" ht="13.5" hidden="false" customHeight="false" outlineLevel="0" collapsed="false">
      <c r="B2434" s="1" t="n">
        <v>2431</v>
      </c>
      <c r="C2434" s="1" t="n">
        <v>5.17842773996281</v>
      </c>
      <c r="D2434" s="1" t="n">
        <v>5.86303162241308</v>
      </c>
    </row>
    <row r="2435" customFormat="false" ht="13.5" hidden="false" customHeight="false" outlineLevel="0" collapsed="false">
      <c r="B2435" s="1" t="n">
        <v>2432</v>
      </c>
      <c r="C2435" s="1" t="n">
        <v>4.44057015245522</v>
      </c>
      <c r="D2435" s="1" t="n">
        <v>5.07506736828949</v>
      </c>
    </row>
    <row r="2436" customFormat="false" ht="13.5" hidden="false" customHeight="false" outlineLevel="0" collapsed="false">
      <c r="B2436" s="1" t="n">
        <v>2433</v>
      </c>
      <c r="C2436" s="1" t="n">
        <v>5.34722503726866</v>
      </c>
      <c r="D2436" s="1" t="n">
        <v>5.37978698442885</v>
      </c>
    </row>
    <row r="2437" customFormat="false" ht="13.5" hidden="false" customHeight="false" outlineLevel="0" collapsed="false">
      <c r="B2437" s="1" t="n">
        <v>2434</v>
      </c>
      <c r="C2437" s="1" t="n">
        <v>4.38726740777026</v>
      </c>
      <c r="D2437" s="1" t="n">
        <v>5.87140229182265</v>
      </c>
    </row>
    <row r="2438" customFormat="false" ht="13.5" hidden="false" customHeight="false" outlineLevel="0" collapsed="false">
      <c r="B2438" s="1" t="n">
        <v>2435</v>
      </c>
      <c r="C2438" s="1" t="n">
        <v>5.41778220289006</v>
      </c>
      <c r="D2438" s="1" t="n">
        <v>5.18232486938965</v>
      </c>
    </row>
    <row r="2439" customFormat="false" ht="13.5" hidden="false" customHeight="false" outlineLevel="0" collapsed="false">
      <c r="B2439" s="1" t="n">
        <v>2436</v>
      </c>
      <c r="C2439" s="1" t="n">
        <v>5.54717671531455</v>
      </c>
      <c r="D2439" s="1" t="n">
        <v>6.06083826396274</v>
      </c>
    </row>
    <row r="2440" customFormat="false" ht="13.5" hidden="false" customHeight="false" outlineLevel="0" collapsed="false">
      <c r="B2440" s="1" t="n">
        <v>2437</v>
      </c>
      <c r="C2440" s="1" t="n">
        <v>4.3414423809652</v>
      </c>
      <c r="D2440" s="1" t="n">
        <v>5.14556084811748</v>
      </c>
    </row>
    <row r="2441" customFormat="false" ht="13.5" hidden="false" customHeight="false" outlineLevel="0" collapsed="false">
      <c r="B2441" s="1" t="n">
        <v>2438</v>
      </c>
      <c r="C2441" s="1" t="n">
        <v>4.83883321239064</v>
      </c>
      <c r="D2441" s="1" t="n">
        <v>5.60491522910695</v>
      </c>
    </row>
    <row r="2442" customFormat="false" ht="13.5" hidden="false" customHeight="false" outlineLevel="0" collapsed="false">
      <c r="B2442" s="1" t="n">
        <v>2439</v>
      </c>
      <c r="C2442" s="1" t="n">
        <v>5.14553355095633</v>
      </c>
      <c r="D2442" s="1" t="n">
        <v>5.52934438761292</v>
      </c>
    </row>
    <row r="2443" customFormat="false" ht="13.5" hidden="false" customHeight="false" outlineLevel="0" collapsed="false">
      <c r="B2443" s="1" t="n">
        <v>2440</v>
      </c>
      <c r="C2443" s="1" t="n">
        <v>4.92755644261076</v>
      </c>
      <c r="D2443" s="1" t="n">
        <v>5.20201854141413</v>
      </c>
    </row>
    <row r="2444" customFormat="false" ht="13.5" hidden="false" customHeight="false" outlineLevel="0" collapsed="false">
      <c r="B2444" s="1" t="n">
        <v>2441</v>
      </c>
      <c r="C2444" s="1" t="n">
        <v>5.27072315117567</v>
      </c>
      <c r="D2444" s="1" t="n">
        <v>5.88744894419819</v>
      </c>
    </row>
    <row r="2445" customFormat="false" ht="13.5" hidden="false" customHeight="false" outlineLevel="0" collapsed="false">
      <c r="B2445" s="1" t="n">
        <v>2442</v>
      </c>
      <c r="C2445" s="1" t="n">
        <v>5.16433839461318</v>
      </c>
      <c r="D2445" s="1" t="n">
        <v>5.46889776321644</v>
      </c>
    </row>
    <row r="2446" customFormat="false" ht="13.5" hidden="false" customHeight="false" outlineLevel="0" collapsed="false">
      <c r="B2446" s="1" t="n">
        <v>2443</v>
      </c>
      <c r="C2446" s="1" t="n">
        <v>4.25035805523917</v>
      </c>
      <c r="D2446" s="1" t="n">
        <v>4.58616801934984</v>
      </c>
    </row>
    <row r="2447" customFormat="false" ht="13.5" hidden="false" customHeight="false" outlineLevel="0" collapsed="false">
      <c r="B2447" s="1" t="n">
        <v>2444</v>
      </c>
      <c r="C2447" s="1" t="n">
        <v>4.68232486938965</v>
      </c>
      <c r="D2447" s="1" t="n">
        <v>5.51391358238195</v>
      </c>
    </row>
    <row r="2448" customFormat="false" ht="13.5" hidden="false" customHeight="false" outlineLevel="0" collapsed="false">
      <c r="B2448" s="1" t="n">
        <v>2445</v>
      </c>
      <c r="C2448" s="1" t="n">
        <v>5.03776061919321</v>
      </c>
      <c r="D2448" s="1" t="n">
        <v>5.7819663020242</v>
      </c>
    </row>
    <row r="2449" customFormat="false" ht="13.5" hidden="false" customHeight="false" outlineLevel="0" collapsed="false">
      <c r="B2449" s="1" t="n">
        <v>2446</v>
      </c>
      <c r="C2449" s="1" t="n">
        <v>4.97404474512588</v>
      </c>
      <c r="D2449" s="1" t="n">
        <v>5.19374470983051</v>
      </c>
    </row>
    <row r="2450" customFormat="false" ht="13.5" hidden="false" customHeight="false" outlineLevel="0" collapsed="false">
      <c r="B2450" s="1" t="n">
        <v>2447</v>
      </c>
      <c r="C2450" s="1" t="n">
        <v>5.23147514431677</v>
      </c>
      <c r="D2450" s="1" t="n">
        <v>6.05849336393831</v>
      </c>
    </row>
    <row r="2451" customFormat="false" ht="13.5" hidden="false" customHeight="false" outlineLevel="0" collapsed="false">
      <c r="B2451" s="1" t="n">
        <v>2448</v>
      </c>
      <c r="C2451" s="1" t="n">
        <v>4.85433568955931</v>
      </c>
      <c r="D2451" s="1" t="n">
        <v>5.2540570453743</v>
      </c>
    </row>
    <row r="2452" customFormat="false" ht="13.5" hidden="false" customHeight="false" outlineLevel="0" collapsed="false">
      <c r="B2452" s="1" t="n">
        <v>2449</v>
      </c>
      <c r="C2452" s="1" t="n">
        <v>4.3917572088519</v>
      </c>
      <c r="D2452" s="1" t="n">
        <v>5.25674103783416</v>
      </c>
    </row>
    <row r="2453" customFormat="false" ht="13.5" hidden="false" customHeight="false" outlineLevel="0" collapsed="false">
      <c r="B2453" s="1" t="n">
        <v>2450</v>
      </c>
      <c r="C2453" s="1" t="n">
        <v>5.65945380755149</v>
      </c>
      <c r="D2453" s="1" t="n">
        <v>6.05685921525124</v>
      </c>
    </row>
    <row r="2454" customFormat="false" ht="13.5" hidden="false" customHeight="false" outlineLevel="0" collapsed="false">
      <c r="B2454" s="1" t="n">
        <v>2451</v>
      </c>
      <c r="C2454" s="1" t="n">
        <v>4.95972510616026</v>
      </c>
      <c r="D2454" s="1" t="n">
        <v>5.78594241644804</v>
      </c>
    </row>
    <row r="2455" customFormat="false" ht="13.5" hidden="false" customHeight="false" outlineLevel="0" collapsed="false">
      <c r="B2455" s="1" t="n">
        <v>2452</v>
      </c>
      <c r="C2455" s="1" t="n">
        <v>4.94625483725756</v>
      </c>
      <c r="D2455" s="1" t="n">
        <v>6.09378863159429</v>
      </c>
    </row>
    <row r="2456" customFormat="false" ht="13.5" hidden="false" customHeight="false" outlineLevel="0" collapsed="false">
      <c r="B2456" s="1" t="n">
        <v>2453</v>
      </c>
      <c r="C2456" s="1" t="n">
        <v>4.93969503294035</v>
      </c>
      <c r="D2456" s="1" t="n">
        <v>5.47655443653454</v>
      </c>
    </row>
    <row r="2457" customFormat="false" ht="13.5" hidden="false" customHeight="false" outlineLevel="0" collapsed="false">
      <c r="B2457" s="1" t="n">
        <v>2454</v>
      </c>
      <c r="C2457" s="1" t="n">
        <v>4.27952710783088</v>
      </c>
      <c r="D2457" s="1" t="n">
        <v>5.8578310648958</v>
      </c>
    </row>
    <row r="2458" customFormat="false" ht="13.5" hidden="false" customHeight="false" outlineLevel="0" collapsed="false">
      <c r="B2458" s="1" t="n">
        <v>2455</v>
      </c>
      <c r="C2458" s="1" t="n">
        <v>4.96525525613286</v>
      </c>
      <c r="D2458" s="1" t="n">
        <v>6.04672075100141</v>
      </c>
    </row>
    <row r="2459" customFormat="false" ht="13.5" hidden="false" customHeight="false" outlineLevel="0" collapsed="false">
      <c r="B2459" s="1" t="n">
        <v>2456</v>
      </c>
      <c r="C2459" s="1" t="n">
        <v>5.15050950405357</v>
      </c>
      <c r="D2459" s="1" t="n">
        <v>5.35472793816507</v>
      </c>
    </row>
    <row r="2460" customFormat="false" ht="13.5" hidden="false" customHeight="false" outlineLevel="0" collapsed="false">
      <c r="B2460" s="1" t="n">
        <v>2457</v>
      </c>
      <c r="C2460" s="1" t="n">
        <v>5.43509187033829</v>
      </c>
      <c r="D2460" s="1" t="n">
        <v>5.16777317112569</v>
      </c>
    </row>
    <row r="2461" customFormat="false" ht="13.5" hidden="false" customHeight="false" outlineLevel="0" collapsed="false">
      <c r="B2461" s="1" t="n">
        <v>2458</v>
      </c>
      <c r="C2461" s="1" t="n">
        <v>5.10235417257321</v>
      </c>
      <c r="D2461" s="1" t="n">
        <v>5.84978170499564</v>
      </c>
    </row>
    <row r="2462" customFormat="false" ht="13.5" hidden="false" customHeight="false" outlineLevel="0" collapsed="false">
      <c r="B2462" s="1" t="n">
        <v>2459</v>
      </c>
      <c r="C2462" s="1" t="n">
        <v>4.94221920144731</v>
      </c>
      <c r="D2462" s="1" t="n">
        <v>5.55387122201134</v>
      </c>
    </row>
    <row r="2463" customFormat="false" ht="13.5" hidden="false" customHeight="false" outlineLevel="0" collapsed="false">
      <c r="B2463" s="1" t="n">
        <v>2460</v>
      </c>
      <c r="C2463" s="1" t="n">
        <v>4.89021111123476</v>
      </c>
      <c r="D2463" s="1" t="n">
        <v>5.91317991791727</v>
      </c>
    </row>
    <row r="2464" customFormat="false" ht="13.5" hidden="false" customHeight="false" outlineLevel="0" collapsed="false">
      <c r="B2464" s="1" t="n">
        <v>2461</v>
      </c>
      <c r="C2464" s="1" t="n">
        <v>4.60745431566224</v>
      </c>
      <c r="D2464" s="1" t="n">
        <v>5.8222895364964</v>
      </c>
    </row>
    <row r="2465" customFormat="false" ht="13.5" hidden="false" customHeight="false" outlineLevel="0" collapsed="false">
      <c r="B2465" s="1" t="n">
        <v>2462</v>
      </c>
      <c r="C2465" s="1" t="n">
        <v>4.52783398199654</v>
      </c>
      <c r="D2465" s="1" t="n">
        <v>4.82653068694486</v>
      </c>
    </row>
    <row r="2466" customFormat="false" ht="13.5" hidden="false" customHeight="false" outlineLevel="0" collapsed="false">
      <c r="B2466" s="1" t="n">
        <v>2463</v>
      </c>
      <c r="C2466" s="1" t="n">
        <v>5.15405410122368</v>
      </c>
      <c r="D2466" s="1" t="n">
        <v>5.30774467235231</v>
      </c>
    </row>
    <row r="2467" customFormat="false" ht="13.5" hidden="false" customHeight="false" outlineLevel="0" collapsed="false">
      <c r="B2467" s="1" t="n">
        <v>2464</v>
      </c>
      <c r="C2467" s="1" t="n">
        <v>4.61978701103693</v>
      </c>
      <c r="D2467" s="1" t="n">
        <v>5.55815932839273</v>
      </c>
    </row>
    <row r="2468" customFormat="false" ht="13.5" hidden="false" customHeight="false" outlineLevel="0" collapsed="false">
      <c r="B2468" s="1" t="n">
        <v>2465</v>
      </c>
      <c r="C2468" s="1" t="n">
        <v>5.23175419667847</v>
      </c>
      <c r="D2468" s="1" t="n">
        <v>5.35368174248225</v>
      </c>
    </row>
    <row r="2469" customFormat="false" ht="13.5" hidden="false" customHeight="false" outlineLevel="0" collapsed="false">
      <c r="B2469" s="1" t="n">
        <v>2466</v>
      </c>
      <c r="C2469" s="1" t="n">
        <v>5.50719153452024</v>
      </c>
      <c r="D2469" s="1" t="n">
        <v>5.24424929403982</v>
      </c>
    </row>
    <row r="2470" customFormat="false" ht="13.5" hidden="false" customHeight="false" outlineLevel="0" collapsed="false">
      <c r="B2470" s="1" t="n">
        <v>2467</v>
      </c>
      <c r="C2470" s="1" t="n">
        <v>5.35556797045069</v>
      </c>
      <c r="D2470" s="1" t="n">
        <v>5.67256276573524</v>
      </c>
    </row>
    <row r="2471" customFormat="false" ht="13.5" hidden="false" customHeight="false" outlineLevel="0" collapsed="false">
      <c r="B2471" s="1" t="n">
        <v>2468</v>
      </c>
      <c r="C2471" s="1" t="n">
        <v>4.82597324659364</v>
      </c>
      <c r="D2471" s="1" t="n">
        <v>5.69915614653823</v>
      </c>
    </row>
    <row r="2472" customFormat="false" ht="13.5" hidden="false" customHeight="false" outlineLevel="0" collapsed="false">
      <c r="B2472" s="1" t="n">
        <v>2469</v>
      </c>
      <c r="C2472" s="1" t="n">
        <v>4.35665161594554</v>
      </c>
      <c r="D2472" s="1" t="n">
        <v>4.97790771023804</v>
      </c>
    </row>
    <row r="2473" customFormat="false" ht="13.5" hidden="false" customHeight="false" outlineLevel="0" collapsed="false">
      <c r="B2473" s="1" t="n">
        <v>2470</v>
      </c>
      <c r="C2473" s="1" t="n">
        <v>5.08411648770875</v>
      </c>
      <c r="D2473" s="1" t="n">
        <v>5.94692701162428</v>
      </c>
    </row>
    <row r="2474" customFormat="false" ht="13.5" hidden="false" customHeight="false" outlineLevel="0" collapsed="false">
      <c r="B2474" s="1" t="n">
        <v>2471</v>
      </c>
      <c r="C2474" s="1" t="n">
        <v>5.01128078419511</v>
      </c>
      <c r="D2474" s="1" t="n">
        <v>5.79813115909128</v>
      </c>
    </row>
    <row r="2475" customFormat="false" ht="13.5" hidden="false" customHeight="false" outlineLevel="0" collapsed="false">
      <c r="B2475" s="1" t="n">
        <v>2472</v>
      </c>
      <c r="C2475" s="1" t="n">
        <v>5.11621760759481</v>
      </c>
      <c r="D2475" s="1" t="n">
        <v>5.81156431280169</v>
      </c>
    </row>
    <row r="2476" customFormat="false" ht="13.5" hidden="false" customHeight="false" outlineLevel="0" collapsed="false">
      <c r="B2476" s="1" t="n">
        <v>2473</v>
      </c>
      <c r="C2476" s="1" t="n">
        <v>4.86749385878557</v>
      </c>
      <c r="D2476" s="1" t="n">
        <v>5.67976409034887</v>
      </c>
    </row>
    <row r="2477" customFormat="false" ht="13.5" hidden="false" customHeight="false" outlineLevel="0" collapsed="false">
      <c r="B2477" s="1" t="n">
        <v>2474</v>
      </c>
      <c r="C2477" s="1" t="n">
        <v>4.64152098998801</v>
      </c>
      <c r="D2477" s="1" t="n">
        <v>5.18155768881047</v>
      </c>
    </row>
    <row r="2478" customFormat="false" ht="13.5" hidden="false" customHeight="false" outlineLevel="0" collapsed="false">
      <c r="B2478" s="1" t="n">
        <v>2475</v>
      </c>
      <c r="C2478" s="1" t="n">
        <v>4.94877531613623</v>
      </c>
      <c r="D2478" s="1" t="n">
        <v>5.76191268934179</v>
      </c>
    </row>
    <row r="2479" customFormat="false" ht="13.5" hidden="false" customHeight="false" outlineLevel="0" collapsed="false">
      <c r="B2479" s="1" t="n">
        <v>2476</v>
      </c>
      <c r="C2479" s="1" t="n">
        <v>4.19408743942669</v>
      </c>
      <c r="D2479" s="1" t="n">
        <v>5.96671305943405</v>
      </c>
    </row>
    <row r="2480" customFormat="false" ht="13.5" hidden="false" customHeight="false" outlineLevel="0" collapsed="false">
      <c r="B2480" s="1" t="n">
        <v>2477</v>
      </c>
      <c r="C2480" s="1" t="n">
        <v>5.18471985758172</v>
      </c>
      <c r="D2480" s="1" t="n">
        <v>5.27033694458217</v>
      </c>
    </row>
    <row r="2481" customFormat="false" ht="13.5" hidden="false" customHeight="false" outlineLevel="0" collapsed="false">
      <c r="B2481" s="1" t="n">
        <v>2478</v>
      </c>
      <c r="C2481" s="1" t="n">
        <v>5.01529281649712</v>
      </c>
      <c r="D2481" s="1" t="n">
        <v>5.17986724539281</v>
      </c>
    </row>
    <row r="2482" customFormat="false" ht="13.5" hidden="false" customHeight="false" outlineLevel="0" collapsed="false">
      <c r="B2482" s="1" t="n">
        <v>2479</v>
      </c>
      <c r="C2482" s="1" t="n">
        <v>5.08615107129622</v>
      </c>
      <c r="D2482" s="1" t="n">
        <v>5.70978473171592</v>
      </c>
    </row>
    <row r="2483" customFormat="false" ht="13.5" hidden="false" customHeight="false" outlineLevel="0" collapsed="false">
      <c r="B2483" s="1" t="n">
        <v>2480</v>
      </c>
      <c r="C2483" s="1" t="n">
        <v>5.74164006366781</v>
      </c>
      <c r="D2483" s="1" t="n">
        <v>5.01495336168563</v>
      </c>
    </row>
    <row r="2484" customFormat="false" ht="13.5" hidden="false" customHeight="false" outlineLevel="0" collapsed="false">
      <c r="B2484" s="1" t="n">
        <v>2481</v>
      </c>
      <c r="C2484" s="1" t="n">
        <v>4.90441984616256</v>
      </c>
      <c r="D2484" s="1" t="n">
        <v>5.3860988895116</v>
      </c>
    </row>
    <row r="2485" customFormat="false" ht="13.5" hidden="false" customHeight="false" outlineLevel="0" collapsed="false">
      <c r="B2485" s="1" t="n">
        <v>2482</v>
      </c>
      <c r="C2485" s="1" t="n">
        <v>4.0276039279214</v>
      </c>
      <c r="D2485" s="1" t="n">
        <v>5.95920906749617</v>
      </c>
    </row>
    <row r="2486" customFormat="false" ht="13.5" hidden="false" customHeight="false" outlineLevel="0" collapsed="false">
      <c r="B2486" s="1" t="n">
        <v>2483</v>
      </c>
      <c r="C2486" s="1" t="n">
        <v>4.33874743163078</v>
      </c>
      <c r="D2486" s="1" t="n">
        <v>4.39853725005245</v>
      </c>
    </row>
    <row r="2487" customFormat="false" ht="13.5" hidden="false" customHeight="false" outlineLevel="0" collapsed="false">
      <c r="B2487" s="1" t="n">
        <v>2484</v>
      </c>
      <c r="C2487" s="1" t="n">
        <v>5.34802301798731</v>
      </c>
      <c r="D2487" s="1" t="n">
        <v>4.64319397769283</v>
      </c>
    </row>
    <row r="2488" customFormat="false" ht="13.5" hidden="false" customHeight="false" outlineLevel="0" collapsed="false">
      <c r="B2488" s="1" t="n">
        <v>2485</v>
      </c>
      <c r="C2488" s="1" t="n">
        <v>4.45577896798815</v>
      </c>
      <c r="D2488" s="1" t="n">
        <v>5.54392241894794</v>
      </c>
    </row>
    <row r="2489" customFormat="false" ht="13.5" hidden="false" customHeight="false" outlineLevel="0" collapsed="false">
      <c r="B2489" s="1" t="n">
        <v>2486</v>
      </c>
      <c r="C2489" s="1" t="n">
        <v>4.69946998192761</v>
      </c>
      <c r="D2489" s="1" t="n">
        <v>5.5341165992269</v>
      </c>
    </row>
    <row r="2490" customFormat="false" ht="13.5" hidden="false" customHeight="false" outlineLevel="0" collapsed="false">
      <c r="B2490" s="1" t="n">
        <v>2487</v>
      </c>
      <c r="C2490" s="1" t="n">
        <v>4.18475978970379</v>
      </c>
      <c r="D2490" s="1" t="n">
        <v>5.32117148916818</v>
      </c>
    </row>
    <row r="2491" customFormat="false" ht="13.5" hidden="false" customHeight="false" outlineLevel="0" collapsed="false">
      <c r="B2491" s="1" t="n">
        <v>2488</v>
      </c>
      <c r="C2491" s="1" t="n">
        <v>4.22092986417236</v>
      </c>
      <c r="D2491" s="1" t="n">
        <v>5.76061970745322</v>
      </c>
    </row>
    <row r="2492" customFormat="false" ht="13.5" hidden="false" customHeight="false" outlineLevel="0" collapsed="false">
      <c r="B2492" s="1" t="n">
        <v>2489</v>
      </c>
      <c r="C2492" s="1" t="n">
        <v>5.46613210409537</v>
      </c>
      <c r="D2492" s="1" t="n">
        <v>5.73931631563319</v>
      </c>
    </row>
    <row r="2493" customFormat="false" ht="13.5" hidden="false" customHeight="false" outlineLevel="0" collapsed="false">
      <c r="B2493" s="1" t="n">
        <v>2490</v>
      </c>
      <c r="C2493" s="1" t="n">
        <v>4.74181785369295</v>
      </c>
      <c r="D2493" s="1" t="n">
        <v>5.23636060428025</v>
      </c>
    </row>
    <row r="2494" customFormat="false" ht="13.5" hidden="false" customHeight="false" outlineLevel="0" collapsed="false">
      <c r="B2494" s="1" t="n">
        <v>2491</v>
      </c>
      <c r="C2494" s="1" t="n">
        <v>4.853943351286</v>
      </c>
      <c r="D2494" s="1" t="n">
        <v>4.84677562982312</v>
      </c>
    </row>
    <row r="2495" customFormat="false" ht="13.5" hidden="false" customHeight="false" outlineLevel="0" collapsed="false">
      <c r="B2495" s="1" t="n">
        <v>2492</v>
      </c>
      <c r="C2495" s="1" t="n">
        <v>4.52271974951498</v>
      </c>
      <c r="D2495" s="1" t="n">
        <v>5.33592615691041</v>
      </c>
    </row>
    <row r="2496" customFormat="false" ht="13.5" hidden="false" customHeight="false" outlineLevel="0" collapsed="false">
      <c r="B2496" s="1" t="n">
        <v>2493</v>
      </c>
      <c r="C2496" s="1" t="n">
        <v>5.63737181302234</v>
      </c>
      <c r="D2496" s="1" t="n">
        <v>6.47998199227002</v>
      </c>
    </row>
    <row r="2497" customFormat="false" ht="13.5" hidden="false" customHeight="false" outlineLevel="0" collapsed="false">
      <c r="B2497" s="1" t="n">
        <v>2494</v>
      </c>
      <c r="C2497" s="1" t="n">
        <v>4.40033544461524</v>
      </c>
      <c r="D2497" s="1" t="n">
        <v>5.97985618087152</v>
      </c>
    </row>
    <row r="2498" customFormat="false" ht="13.5" hidden="false" customHeight="false" outlineLevel="0" collapsed="false">
      <c r="B2498" s="1" t="n">
        <v>2495</v>
      </c>
      <c r="C2498" s="1" t="n">
        <v>4.618446847359</v>
      </c>
      <c r="D2498" s="1" t="n">
        <v>5.76291955376752</v>
      </c>
    </row>
    <row r="2499" customFormat="false" ht="13.5" hidden="false" customHeight="false" outlineLevel="0" collapsed="false">
      <c r="B2499" s="1" t="n">
        <v>2496</v>
      </c>
      <c r="C2499" s="1" t="n">
        <v>4.54155472844295</v>
      </c>
      <c r="D2499" s="1" t="n">
        <v>5.26391118112815</v>
      </c>
    </row>
    <row r="2500" customFormat="false" ht="13.5" hidden="false" customHeight="false" outlineLevel="0" collapsed="false">
      <c r="B2500" s="1" t="n">
        <v>2497</v>
      </c>
      <c r="C2500" s="1" t="n">
        <v>4.92983546688014</v>
      </c>
      <c r="D2500" s="1" t="n">
        <v>4.86121346358633</v>
      </c>
    </row>
    <row r="2501" customFormat="false" ht="13.5" hidden="false" customHeight="false" outlineLevel="0" collapsed="false">
      <c r="B2501" s="1" t="n">
        <v>2498</v>
      </c>
      <c r="C2501" s="1" t="n">
        <v>5.04769818452845</v>
      </c>
      <c r="D2501" s="1" t="n">
        <v>5.87222853811807</v>
      </c>
    </row>
    <row r="2502" customFormat="false" ht="13.5" hidden="false" customHeight="false" outlineLevel="0" collapsed="false">
      <c r="B2502" s="1" t="n">
        <v>2499</v>
      </c>
      <c r="C2502" s="1" t="n">
        <v>4.89866949485089</v>
      </c>
      <c r="D2502" s="1" t="n">
        <v>5.12843254010651</v>
      </c>
    </row>
    <row r="2503" customFormat="false" ht="13.5" hidden="false" customHeight="false" outlineLevel="0" collapsed="false">
      <c r="B2503" s="1" t="n">
        <v>2500</v>
      </c>
      <c r="C2503" s="1" t="n">
        <v>6.09174326400328</v>
      </c>
      <c r="D2503" s="1" t="n">
        <v>5.25843258160167</v>
      </c>
    </row>
    <row r="2504" customFormat="false" ht="13.5" hidden="false" customHeight="false" outlineLevel="0" collapsed="false">
      <c r="B2504" s="1" t="n">
        <v>2501</v>
      </c>
      <c r="C2504" s="1" t="n">
        <v>4.37732074886244</v>
      </c>
      <c r="D2504" s="1" t="n">
        <v>5.57713300281387</v>
      </c>
    </row>
    <row r="2505" customFormat="false" ht="13.5" hidden="false" customHeight="false" outlineLevel="0" collapsed="false">
      <c r="B2505" s="1" t="n">
        <v>2502</v>
      </c>
      <c r="C2505" s="1" t="n">
        <v>4.78720045260458</v>
      </c>
      <c r="D2505" s="1" t="n">
        <v>5.97965758045116</v>
      </c>
    </row>
    <row r="2506" customFormat="false" ht="13.5" hidden="false" customHeight="false" outlineLevel="0" collapsed="false">
      <c r="B2506" s="1" t="n">
        <v>2503</v>
      </c>
      <c r="C2506" s="1" t="n">
        <v>4.65053837768625</v>
      </c>
      <c r="D2506" s="1" t="n">
        <v>4.95894088909239</v>
      </c>
    </row>
    <row r="2507" customFormat="false" ht="13.5" hidden="false" customHeight="false" outlineLevel="0" collapsed="false">
      <c r="B2507" s="1" t="n">
        <v>2504</v>
      </c>
      <c r="C2507" s="1" t="n">
        <v>4.43372110153473</v>
      </c>
      <c r="D2507" s="1" t="n">
        <v>5.35080138305772</v>
      </c>
    </row>
    <row r="2508" customFormat="false" ht="13.5" hidden="false" customHeight="false" outlineLevel="0" collapsed="false">
      <c r="B2508" s="1" t="n">
        <v>2505</v>
      </c>
      <c r="C2508" s="1" t="n">
        <v>5.56366852888641</v>
      </c>
      <c r="D2508" s="1" t="n">
        <v>5.17198125286818</v>
      </c>
    </row>
    <row r="2509" customFormat="false" ht="13.5" hidden="false" customHeight="false" outlineLevel="0" collapsed="false">
      <c r="B2509" s="1" t="n">
        <v>2506</v>
      </c>
      <c r="C2509" s="1" t="n">
        <v>5.36827175397669</v>
      </c>
      <c r="D2509" s="1" t="n">
        <v>5.54681693715813</v>
      </c>
    </row>
    <row r="2510" customFormat="false" ht="13.5" hidden="false" customHeight="false" outlineLevel="0" collapsed="false">
      <c r="B2510" s="1" t="n">
        <v>2507</v>
      </c>
      <c r="C2510" s="1" t="n">
        <v>5.05122468386377</v>
      </c>
      <c r="D2510" s="1" t="n">
        <v>5.66963920861617</v>
      </c>
    </row>
    <row r="2511" customFormat="false" ht="13.5" hidden="false" customHeight="false" outlineLevel="0" collapsed="false">
      <c r="B2511" s="1" t="n">
        <v>2508</v>
      </c>
      <c r="C2511" s="1" t="n">
        <v>4.63353407817006</v>
      </c>
      <c r="D2511" s="1" t="n">
        <v>6.14564952490555</v>
      </c>
    </row>
    <row r="2512" customFormat="false" ht="13.5" hidden="false" customHeight="false" outlineLevel="0" collapsed="false">
      <c r="B2512" s="1" t="n">
        <v>2509</v>
      </c>
      <c r="C2512" s="1" t="n">
        <v>5.38088272876189</v>
      </c>
      <c r="D2512" s="1" t="n">
        <v>5.5585378915691</v>
      </c>
    </row>
    <row r="2513" customFormat="false" ht="13.5" hidden="false" customHeight="false" outlineLevel="0" collapsed="false">
      <c r="B2513" s="1" t="n">
        <v>2510</v>
      </c>
      <c r="C2513" s="1" t="n">
        <v>5.57299414175904</v>
      </c>
      <c r="D2513" s="1" t="n">
        <v>5.54908330231063</v>
      </c>
    </row>
    <row r="2514" customFormat="false" ht="13.5" hidden="false" customHeight="false" outlineLevel="0" collapsed="false">
      <c r="B2514" s="1" t="n">
        <v>2511</v>
      </c>
      <c r="C2514" s="1" t="n">
        <v>4.61068695021524</v>
      </c>
      <c r="D2514" s="1" t="n">
        <v>5.5973677620838</v>
      </c>
    </row>
    <row r="2515" customFormat="false" ht="13.5" hidden="false" customHeight="false" outlineLevel="0" collapsed="false">
      <c r="B2515" s="1" t="n">
        <v>2512</v>
      </c>
      <c r="C2515" s="1" t="n">
        <v>5.49476898706326</v>
      </c>
      <c r="D2515" s="1" t="n">
        <v>5.18980419896546</v>
      </c>
    </row>
    <row r="2516" customFormat="false" ht="13.5" hidden="false" customHeight="false" outlineLevel="0" collapsed="false">
      <c r="B2516" s="1" t="n">
        <v>2513</v>
      </c>
      <c r="C2516" s="1" t="n">
        <v>4.99511199700761</v>
      </c>
      <c r="D2516" s="1" t="n">
        <v>6.03591098850104</v>
      </c>
    </row>
    <row r="2517" customFormat="false" ht="13.5" hidden="false" customHeight="false" outlineLevel="0" collapsed="false">
      <c r="B2517" s="1" t="n">
        <v>2514</v>
      </c>
      <c r="C2517" s="1" t="n">
        <v>5.10017938654701</v>
      </c>
      <c r="D2517" s="1" t="n">
        <v>5.00666047134375</v>
      </c>
    </row>
    <row r="2518" customFormat="false" ht="13.5" hidden="false" customHeight="false" outlineLevel="0" collapsed="false">
      <c r="B2518" s="1" t="n">
        <v>2515</v>
      </c>
      <c r="C2518" s="1" t="n">
        <v>4.81407195530746</v>
      </c>
      <c r="D2518" s="1" t="n">
        <v>5.62512113379761</v>
      </c>
    </row>
    <row r="2519" customFormat="false" ht="13.5" hidden="false" customHeight="false" outlineLevel="0" collapsed="false">
      <c r="B2519" s="1" t="n">
        <v>2516</v>
      </c>
      <c r="C2519" s="1" t="n">
        <v>5.86064007419976</v>
      </c>
      <c r="D2519" s="1" t="n">
        <v>4.76247667122674</v>
      </c>
    </row>
    <row r="2520" customFormat="false" ht="13.5" hidden="false" customHeight="false" outlineLevel="0" collapsed="false">
      <c r="B2520" s="1" t="n">
        <v>2517</v>
      </c>
      <c r="C2520" s="1" t="n">
        <v>4.58043824098419</v>
      </c>
      <c r="D2520" s="1" t="n">
        <v>6.0749318668726</v>
      </c>
    </row>
    <row r="2521" customFormat="false" ht="13.5" hidden="false" customHeight="false" outlineLevel="0" collapsed="false">
      <c r="B2521" s="1" t="n">
        <v>2518</v>
      </c>
      <c r="C2521" s="1" t="n">
        <v>5.23678960764381</v>
      </c>
      <c r="D2521" s="1" t="n">
        <v>4.87541103183792</v>
      </c>
    </row>
    <row r="2522" customFormat="false" ht="13.5" hidden="false" customHeight="false" outlineLevel="0" collapsed="false">
      <c r="B2522" s="1" t="n">
        <v>2519</v>
      </c>
      <c r="C2522" s="1" t="n">
        <v>4.67399909131079</v>
      </c>
      <c r="D2522" s="1" t="n">
        <v>4.92458235076428</v>
      </c>
    </row>
    <row r="2523" customFormat="false" ht="13.5" hidden="false" customHeight="false" outlineLevel="0" collapsed="false">
      <c r="B2523" s="1" t="n">
        <v>2520</v>
      </c>
      <c r="C2523" s="1" t="n">
        <v>5.0729502100165</v>
      </c>
      <c r="D2523" s="1" t="n">
        <v>5.48081959057426</v>
      </c>
    </row>
    <row r="2524" customFormat="false" ht="13.5" hidden="false" customHeight="false" outlineLevel="0" collapsed="false">
      <c r="B2524" s="1" t="n">
        <v>2521</v>
      </c>
      <c r="C2524" s="1" t="n">
        <v>4.92438862198302</v>
      </c>
      <c r="D2524" s="1" t="n">
        <v>5.90983873240266</v>
      </c>
    </row>
    <row r="2525" customFormat="false" ht="13.5" hidden="false" customHeight="false" outlineLevel="0" collapsed="false">
      <c r="B2525" s="1" t="n">
        <v>2522</v>
      </c>
      <c r="C2525" s="1" t="n">
        <v>3.54438113687848</v>
      </c>
      <c r="D2525" s="1" t="n">
        <v>5.46663710336013</v>
      </c>
    </row>
    <row r="2526" customFormat="false" ht="13.5" hidden="false" customHeight="false" outlineLevel="0" collapsed="false">
      <c r="B2526" s="1" t="n">
        <v>2523</v>
      </c>
      <c r="C2526" s="1" t="n">
        <v>4.43845585625684</v>
      </c>
      <c r="D2526" s="1" t="n">
        <v>5.29867111187538</v>
      </c>
    </row>
    <row r="2527" customFormat="false" ht="13.5" hidden="false" customHeight="false" outlineLevel="0" collapsed="false">
      <c r="B2527" s="1" t="n">
        <v>2524</v>
      </c>
      <c r="C2527" s="1" t="n">
        <v>5.11107314742532</v>
      </c>
      <c r="D2527" s="1" t="n">
        <v>5.21612151369025</v>
      </c>
    </row>
    <row r="2528" customFormat="false" ht="13.5" hidden="false" customHeight="false" outlineLevel="0" collapsed="false">
      <c r="B2528" s="1" t="n">
        <v>2525</v>
      </c>
      <c r="C2528" s="1" t="n">
        <v>4.13825513280442</v>
      </c>
      <c r="D2528" s="1" t="n">
        <v>4.36161530219756</v>
      </c>
    </row>
    <row r="2529" customFormat="false" ht="13.5" hidden="false" customHeight="false" outlineLevel="0" collapsed="false">
      <c r="B2529" s="1" t="n">
        <v>2526</v>
      </c>
      <c r="C2529" s="1" t="n">
        <v>4.15492693123627</v>
      </c>
      <c r="D2529" s="1" t="n">
        <v>5.71225082654059</v>
      </c>
    </row>
    <row r="2530" customFormat="false" ht="13.5" hidden="false" customHeight="false" outlineLevel="0" collapsed="false">
      <c r="B2530" s="1" t="n">
        <v>2527</v>
      </c>
      <c r="C2530" s="1" t="n">
        <v>5.0959631091334</v>
      </c>
      <c r="D2530" s="1" t="n">
        <v>5.19344227112611</v>
      </c>
    </row>
    <row r="2531" customFormat="false" ht="13.5" hidden="false" customHeight="false" outlineLevel="0" collapsed="false">
      <c r="B2531" s="1" t="n">
        <v>2528</v>
      </c>
      <c r="C2531" s="1" t="n">
        <v>4.17120438248058</v>
      </c>
      <c r="D2531" s="1" t="n">
        <v>6.34559636253829</v>
      </c>
    </row>
    <row r="2532" customFormat="false" ht="13.5" hidden="false" customHeight="false" outlineLevel="0" collapsed="false">
      <c r="B2532" s="1" t="n">
        <v>2529</v>
      </c>
      <c r="C2532" s="1" t="n">
        <v>5.08589667101358</v>
      </c>
      <c r="D2532" s="1" t="n">
        <v>5.71499700395898</v>
      </c>
    </row>
    <row r="2533" customFormat="false" ht="13.5" hidden="false" customHeight="false" outlineLevel="0" collapsed="false">
      <c r="B2533" s="1" t="n">
        <v>2530</v>
      </c>
      <c r="C2533" s="1" t="n">
        <v>4.55957591162819</v>
      </c>
      <c r="D2533" s="1" t="n">
        <v>6.08799358878548</v>
      </c>
    </row>
    <row r="2534" customFormat="false" ht="13.5" hidden="false" customHeight="false" outlineLevel="0" collapsed="false">
      <c r="B2534" s="1" t="n">
        <v>2531</v>
      </c>
      <c r="C2534" s="1" t="n">
        <v>5.5143719871695</v>
      </c>
      <c r="D2534" s="1" t="n">
        <v>5.45456758742644</v>
      </c>
    </row>
    <row r="2535" customFormat="false" ht="13.5" hidden="false" customHeight="false" outlineLevel="0" collapsed="false">
      <c r="B2535" s="1" t="n">
        <v>2532</v>
      </c>
      <c r="C2535" s="1" t="n">
        <v>5.12072910625535</v>
      </c>
      <c r="D2535" s="1" t="n">
        <v>5.48696405627322</v>
      </c>
    </row>
    <row r="2536" customFormat="false" ht="13.5" hidden="false" customHeight="false" outlineLevel="0" collapsed="false">
      <c r="B2536" s="1" t="n">
        <v>2533</v>
      </c>
      <c r="C2536" s="1" t="n">
        <v>4.510520259043</v>
      </c>
      <c r="D2536" s="1" t="n">
        <v>6.10432153761638</v>
      </c>
    </row>
    <row r="2537" customFormat="false" ht="13.5" hidden="false" customHeight="false" outlineLevel="0" collapsed="false">
      <c r="B2537" s="1" t="n">
        <v>2534</v>
      </c>
      <c r="C2537" s="1" t="n">
        <v>5.09941226940549</v>
      </c>
      <c r="D2537" s="1" t="n">
        <v>4.77525358279566</v>
      </c>
    </row>
    <row r="2538" customFormat="false" ht="13.5" hidden="false" customHeight="false" outlineLevel="0" collapsed="false">
      <c r="B2538" s="1" t="n">
        <v>2535</v>
      </c>
      <c r="C2538" s="1" t="n">
        <v>5.54969269576983</v>
      </c>
      <c r="D2538" s="1" t="n">
        <v>4.72925998591163</v>
      </c>
    </row>
    <row r="2539" customFormat="false" ht="13.5" hidden="false" customHeight="false" outlineLevel="0" collapsed="false">
      <c r="B2539" s="1" t="n">
        <v>2536</v>
      </c>
      <c r="C2539" s="1" t="n">
        <v>5.94709422741558</v>
      </c>
      <c r="D2539" s="1" t="n">
        <v>5.11961964007769</v>
      </c>
    </row>
    <row r="2540" customFormat="false" ht="13.5" hidden="false" customHeight="false" outlineLevel="0" collapsed="false">
      <c r="B2540" s="1" t="n">
        <v>2537</v>
      </c>
      <c r="C2540" s="1" t="n">
        <v>4.36767943216946</v>
      </c>
      <c r="D2540" s="1" t="n">
        <v>5.50137864729795</v>
      </c>
    </row>
    <row r="2541" customFormat="false" ht="13.5" hidden="false" customHeight="false" outlineLevel="0" collapsed="false">
      <c r="B2541" s="1" t="n">
        <v>2538</v>
      </c>
      <c r="C2541" s="1" t="n">
        <v>5.06953173145989</v>
      </c>
      <c r="D2541" s="1" t="n">
        <v>5.36190360845627</v>
      </c>
    </row>
    <row r="2542" customFormat="false" ht="13.5" hidden="false" customHeight="false" outlineLevel="0" collapsed="false">
      <c r="B2542" s="1" t="n">
        <v>2539</v>
      </c>
      <c r="C2542" s="1" t="n">
        <v>4.56509111612814</v>
      </c>
      <c r="D2542" s="1" t="n">
        <v>6.115664285747</v>
      </c>
    </row>
    <row r="2543" customFormat="false" ht="13.5" hidden="false" customHeight="false" outlineLevel="0" collapsed="false">
      <c r="B2543" s="1" t="n">
        <v>2540</v>
      </c>
      <c r="C2543" s="1" t="n">
        <v>4.53618545245107</v>
      </c>
      <c r="D2543" s="1" t="n">
        <v>5.31326589413149</v>
      </c>
    </row>
    <row r="2544" customFormat="false" ht="13.5" hidden="false" customHeight="false" outlineLevel="0" collapsed="false">
      <c r="B2544" s="1" t="n">
        <v>2541</v>
      </c>
      <c r="C2544" s="1" t="n">
        <v>4.83539700784867</v>
      </c>
      <c r="D2544" s="1" t="n">
        <v>5.08540773728894</v>
      </c>
    </row>
    <row r="2545" customFormat="false" ht="13.5" hidden="false" customHeight="false" outlineLevel="0" collapsed="false">
      <c r="B2545" s="1" t="n">
        <v>2542</v>
      </c>
      <c r="C2545" s="1" t="n">
        <v>4.79431414867399</v>
      </c>
      <c r="D2545" s="1" t="n">
        <v>5.36450582988274</v>
      </c>
    </row>
    <row r="2546" customFormat="false" ht="13.5" hidden="false" customHeight="false" outlineLevel="0" collapsed="false">
      <c r="B2546" s="1" t="n">
        <v>2543</v>
      </c>
      <c r="C2546" s="1" t="n">
        <v>5.0847521438914</v>
      </c>
      <c r="D2546" s="1" t="n">
        <v>5.48972210031441</v>
      </c>
    </row>
    <row r="2547" customFormat="false" ht="13.5" hidden="false" customHeight="false" outlineLevel="0" collapsed="false">
      <c r="B2547" s="1" t="n">
        <v>2544</v>
      </c>
      <c r="C2547" s="1" t="n">
        <v>5.14161534755009</v>
      </c>
      <c r="D2547" s="1" t="n">
        <v>6.33631539918854</v>
      </c>
    </row>
    <row r="2548" customFormat="false" ht="13.5" hidden="false" customHeight="false" outlineLevel="0" collapsed="false">
      <c r="B2548" s="1" t="n">
        <v>2545</v>
      </c>
      <c r="C2548" s="1" t="n">
        <v>5.40634135218482</v>
      </c>
      <c r="D2548" s="1" t="n">
        <v>5.86794306404268</v>
      </c>
    </row>
    <row r="2549" customFormat="false" ht="13.5" hidden="false" customHeight="false" outlineLevel="0" collapsed="false">
      <c r="B2549" s="1" t="n">
        <v>2546</v>
      </c>
      <c r="C2549" s="1" t="n">
        <v>5.54626524089603</v>
      </c>
      <c r="D2549" s="1" t="n">
        <v>5.79260985020061</v>
      </c>
    </row>
    <row r="2550" customFormat="false" ht="13.5" hidden="false" customHeight="false" outlineLevel="0" collapsed="false">
      <c r="B2550" s="1" t="n">
        <v>2547</v>
      </c>
      <c r="C2550" s="1" t="n">
        <v>4.81929970031327</v>
      </c>
      <c r="D2550" s="1" t="n">
        <v>4.55886733740115</v>
      </c>
    </row>
    <row r="2551" customFormat="false" ht="13.5" hidden="false" customHeight="false" outlineLevel="0" collapsed="false">
      <c r="B2551" s="1" t="n">
        <v>2548</v>
      </c>
      <c r="C2551" s="1" t="n">
        <v>4.12639235365705</v>
      </c>
      <c r="D2551" s="1" t="n">
        <v>5.52884221255399</v>
      </c>
    </row>
    <row r="2552" customFormat="false" ht="13.5" hidden="false" customHeight="false" outlineLevel="0" collapsed="false">
      <c r="B2552" s="1" t="n">
        <v>2549</v>
      </c>
      <c r="C2552" s="1" t="n">
        <v>4.89008271809747</v>
      </c>
      <c r="D2552" s="1" t="n">
        <v>5.62589719097649</v>
      </c>
    </row>
    <row r="2553" customFormat="false" ht="13.5" hidden="false" customHeight="false" outlineLevel="0" collapsed="false">
      <c r="B2553" s="1" t="n">
        <v>2550</v>
      </c>
      <c r="C2553" s="1" t="n">
        <v>4.75659995036622</v>
      </c>
      <c r="D2553" s="1" t="n">
        <v>5.96420011429861</v>
      </c>
    </row>
    <row r="2554" customFormat="false" ht="13.5" hidden="false" customHeight="false" outlineLevel="0" collapsed="false">
      <c r="B2554" s="1" t="n">
        <v>2551</v>
      </c>
      <c r="C2554" s="1" t="n">
        <v>4.91804373309392</v>
      </c>
      <c r="D2554" s="1" t="n">
        <v>5.69482187242986</v>
      </c>
    </row>
    <row r="2555" customFormat="false" ht="13.5" hidden="false" customHeight="false" outlineLevel="0" collapsed="false">
      <c r="B2555" s="1" t="n">
        <v>2552</v>
      </c>
      <c r="C2555" s="1" t="n">
        <v>5.3541169640802</v>
      </c>
      <c r="D2555" s="1" t="n">
        <v>5.29171981396805</v>
      </c>
    </row>
    <row r="2556" customFormat="false" ht="13.5" hidden="false" customHeight="false" outlineLevel="0" collapsed="false">
      <c r="B2556" s="1" t="n">
        <v>2553</v>
      </c>
      <c r="C2556" s="1" t="n">
        <v>4.45623200271255</v>
      </c>
      <c r="D2556" s="1" t="n">
        <v>6.44187056523431</v>
      </c>
    </row>
    <row r="2557" customFormat="false" ht="13.5" hidden="false" customHeight="false" outlineLevel="0" collapsed="false">
      <c r="B2557" s="1" t="n">
        <v>2554</v>
      </c>
      <c r="C2557" s="1" t="n">
        <v>5.27756919933854</v>
      </c>
      <c r="D2557" s="1" t="n">
        <v>5.68230670719805</v>
      </c>
    </row>
    <row r="2558" customFormat="false" ht="13.5" hidden="false" customHeight="false" outlineLevel="0" collapsed="false">
      <c r="B2558" s="1" t="n">
        <v>2555</v>
      </c>
      <c r="C2558" s="1" t="n">
        <v>5.8667692519209</v>
      </c>
      <c r="D2558" s="1" t="n">
        <v>5.53173013210678</v>
      </c>
    </row>
    <row r="2559" customFormat="false" ht="13.5" hidden="false" customHeight="false" outlineLevel="0" collapsed="false">
      <c r="B2559" s="1" t="n">
        <v>2556</v>
      </c>
      <c r="C2559" s="1" t="n">
        <v>5.24735842901571</v>
      </c>
      <c r="D2559" s="1" t="n">
        <v>5.42692311514234</v>
      </c>
    </row>
    <row r="2560" customFormat="false" ht="13.5" hidden="false" customHeight="false" outlineLevel="0" collapsed="false">
      <c r="B2560" s="1" t="n">
        <v>2557</v>
      </c>
      <c r="C2560" s="1" t="n">
        <v>4.52665817079006</v>
      </c>
      <c r="D2560" s="1" t="n">
        <v>5.97021211347048</v>
      </c>
    </row>
    <row r="2561" customFormat="false" ht="13.5" hidden="false" customHeight="false" outlineLevel="0" collapsed="false">
      <c r="B2561" s="1" t="n">
        <v>2558</v>
      </c>
      <c r="C2561" s="1" t="n">
        <v>4.44267449253367</v>
      </c>
      <c r="D2561" s="1" t="n">
        <v>5.36554568777315</v>
      </c>
    </row>
    <row r="2562" customFormat="false" ht="13.5" hidden="false" customHeight="false" outlineLevel="0" collapsed="false">
      <c r="B2562" s="1" t="n">
        <v>2559</v>
      </c>
      <c r="C2562" s="1" t="n">
        <v>4.5933098058933</v>
      </c>
      <c r="D2562" s="1" t="n">
        <v>4.70224894827416</v>
      </c>
    </row>
    <row r="2563" customFormat="false" ht="13.5" hidden="false" customHeight="false" outlineLevel="0" collapsed="false">
      <c r="B2563" s="1" t="n">
        <v>2560</v>
      </c>
      <c r="C2563" s="1" t="n">
        <v>4.7540570453743</v>
      </c>
      <c r="D2563" s="1" t="n">
        <v>5.40493036605958</v>
      </c>
    </row>
    <row r="2564" customFormat="false" ht="13.5" hidden="false" customHeight="false" outlineLevel="0" collapsed="false">
      <c r="B2564" s="1" t="n">
        <v>2561</v>
      </c>
      <c r="C2564" s="1" t="n">
        <v>4.89482851489341</v>
      </c>
      <c r="D2564" s="1" t="n">
        <v>6.29552127545941</v>
      </c>
    </row>
    <row r="2565" customFormat="false" ht="13.5" hidden="false" customHeight="false" outlineLevel="0" collapsed="false">
      <c r="B2565" s="1" t="n">
        <v>2562</v>
      </c>
      <c r="C2565" s="1" t="n">
        <v>5.00250663877446</v>
      </c>
      <c r="D2565" s="1" t="n">
        <v>5.18431605028036</v>
      </c>
    </row>
    <row r="2566" customFormat="false" ht="13.5" hidden="false" customHeight="false" outlineLevel="0" collapsed="false">
      <c r="B2566" s="1" t="n">
        <v>2563</v>
      </c>
      <c r="C2566" s="1" t="n">
        <v>4.96563214943388</v>
      </c>
      <c r="D2566" s="1" t="n">
        <v>5.85138427474758</v>
      </c>
    </row>
    <row r="2567" customFormat="false" ht="13.5" hidden="false" customHeight="false" outlineLevel="0" collapsed="false">
      <c r="B2567" s="1" t="n">
        <v>2564</v>
      </c>
      <c r="C2567" s="1" t="n">
        <v>4.58576113329073</v>
      </c>
      <c r="D2567" s="1" t="n">
        <v>6.05896136063655</v>
      </c>
    </row>
    <row r="2568" customFormat="false" ht="13.5" hidden="false" customHeight="false" outlineLevel="0" collapsed="false">
      <c r="B2568" s="1" t="n">
        <v>2565</v>
      </c>
      <c r="C2568" s="1" t="n">
        <v>4.17757318652426</v>
      </c>
      <c r="D2568" s="1" t="n">
        <v>6.60866902207334</v>
      </c>
    </row>
    <row r="2569" customFormat="false" ht="13.5" hidden="false" customHeight="false" outlineLevel="0" collapsed="false">
      <c r="B2569" s="1" t="n">
        <v>2566</v>
      </c>
      <c r="C2569" s="1" t="n">
        <v>4.49988581213365</v>
      </c>
      <c r="D2569" s="1" t="n">
        <v>5.50952576365852</v>
      </c>
    </row>
    <row r="2570" customFormat="false" ht="13.5" hidden="false" customHeight="false" outlineLevel="0" collapsed="false">
      <c r="B2570" s="1" t="n">
        <v>2567</v>
      </c>
      <c r="C2570" s="1" t="n">
        <v>4.75207482632627</v>
      </c>
      <c r="D2570" s="1" t="n">
        <v>5.41804373309392</v>
      </c>
    </row>
    <row r="2571" customFormat="false" ht="13.5" hidden="false" customHeight="false" outlineLevel="0" collapsed="false">
      <c r="B2571" s="1" t="n">
        <v>2568</v>
      </c>
      <c r="C2571" s="1" t="n">
        <v>5.67471327145172</v>
      </c>
      <c r="D2571" s="1" t="n">
        <v>5.56371504625614</v>
      </c>
    </row>
    <row r="2572" customFormat="false" ht="13.5" hidden="false" customHeight="false" outlineLevel="0" collapsed="false">
      <c r="B2572" s="1" t="n">
        <v>2569</v>
      </c>
      <c r="C2572" s="1" t="n">
        <v>5.07586493314479</v>
      </c>
      <c r="D2572" s="1" t="n">
        <v>5.66977197107608</v>
      </c>
    </row>
    <row r="2573" customFormat="false" ht="13.5" hidden="false" customHeight="false" outlineLevel="0" collapsed="false">
      <c r="B2573" s="1" t="n">
        <v>2570</v>
      </c>
      <c r="C2573" s="1" t="n">
        <v>5.57275253069635</v>
      </c>
      <c r="D2573" s="1" t="n">
        <v>6.10562448475629</v>
      </c>
    </row>
    <row r="2574" customFormat="false" ht="13.5" hidden="false" customHeight="false" outlineLevel="0" collapsed="false">
      <c r="B2574" s="1" t="n">
        <v>2571</v>
      </c>
      <c r="C2574" s="1" t="n">
        <v>5.66275809990003</v>
      </c>
      <c r="D2574" s="1" t="n">
        <v>6.18835811316825</v>
      </c>
    </row>
    <row r="2575" customFormat="false" ht="13.5" hidden="false" customHeight="false" outlineLevel="0" collapsed="false">
      <c r="B2575" s="1" t="n">
        <v>2572</v>
      </c>
      <c r="C2575" s="1" t="n">
        <v>4.93388349995581</v>
      </c>
      <c r="D2575" s="1" t="n">
        <v>5.81629608623392</v>
      </c>
    </row>
    <row r="2576" customFormat="false" ht="13.5" hidden="false" customHeight="false" outlineLevel="0" collapsed="false">
      <c r="B2576" s="1" t="n">
        <v>2573</v>
      </c>
      <c r="C2576" s="1" t="n">
        <v>5.52079694784954</v>
      </c>
      <c r="D2576" s="1" t="n">
        <v>5.58665993884503</v>
      </c>
    </row>
    <row r="2577" customFormat="false" ht="13.5" hidden="false" customHeight="false" outlineLevel="0" collapsed="false">
      <c r="B2577" s="1" t="n">
        <v>2574</v>
      </c>
      <c r="C2577" s="1" t="n">
        <v>4.70530523619288</v>
      </c>
      <c r="D2577" s="1" t="n">
        <v>5.48257540720524</v>
      </c>
    </row>
    <row r="2578" customFormat="false" ht="13.5" hidden="false" customHeight="false" outlineLevel="0" collapsed="false">
      <c r="B2578" s="1" t="n">
        <v>2575</v>
      </c>
      <c r="C2578" s="1" t="n">
        <v>5.51458478393478</v>
      </c>
      <c r="D2578" s="1" t="n">
        <v>6.10354173516226</v>
      </c>
    </row>
    <row r="2579" customFormat="false" ht="13.5" hidden="false" customHeight="false" outlineLevel="0" collapsed="false">
      <c r="B2579" s="1" t="n">
        <v>2576</v>
      </c>
      <c r="C2579" s="1" t="n">
        <v>5.15734304938306</v>
      </c>
      <c r="D2579" s="1" t="n">
        <v>5.45393830189254</v>
      </c>
    </row>
    <row r="2580" customFormat="false" ht="13.5" hidden="false" customHeight="false" outlineLevel="0" collapsed="false">
      <c r="B2580" s="1" t="n">
        <v>2577</v>
      </c>
      <c r="C2580" s="1" t="n">
        <v>5.37371834928822</v>
      </c>
      <c r="D2580" s="1" t="n">
        <v>4.94337374934111</v>
      </c>
    </row>
    <row r="2581" customFormat="false" ht="13.5" hidden="false" customHeight="false" outlineLevel="0" collapsed="false">
      <c r="B2581" s="1" t="n">
        <v>2578</v>
      </c>
      <c r="C2581" s="1" t="n">
        <v>4.69600944310904</v>
      </c>
      <c r="D2581" s="1" t="n">
        <v>5.37526678167022</v>
      </c>
    </row>
    <row r="2582" customFormat="false" ht="13.5" hidden="false" customHeight="false" outlineLevel="0" collapsed="false">
      <c r="B2582" s="1" t="n">
        <v>2579</v>
      </c>
      <c r="C2582" s="1" t="n">
        <v>5.06940518452393</v>
      </c>
      <c r="D2582" s="1" t="n">
        <v>6.01629052510858</v>
      </c>
    </row>
    <row r="2583" customFormat="false" ht="13.5" hidden="false" customHeight="false" outlineLevel="0" collapsed="false">
      <c r="B2583" s="1" t="n">
        <v>2580</v>
      </c>
      <c r="C2583" s="1" t="n">
        <v>4.27237488567853</v>
      </c>
      <c r="D2583" s="1" t="n">
        <v>6.180996649327</v>
      </c>
    </row>
    <row r="2584" customFormat="false" ht="13.5" hidden="false" customHeight="false" outlineLevel="0" collapsed="false">
      <c r="B2584" s="1" t="n">
        <v>2581</v>
      </c>
      <c r="C2584" s="1" t="n">
        <v>5.30534864534419</v>
      </c>
      <c r="D2584" s="1" t="n">
        <v>6.45396602205291</v>
      </c>
    </row>
    <row r="2585" customFormat="false" ht="13.5" hidden="false" customHeight="false" outlineLevel="0" collapsed="false">
      <c r="B2585" s="1" t="n">
        <v>2582</v>
      </c>
      <c r="C2585" s="1" t="n">
        <v>4.81796115765383</v>
      </c>
      <c r="D2585" s="1" t="n">
        <v>5.13107038818318</v>
      </c>
    </row>
    <row r="2586" customFormat="false" ht="13.5" hidden="false" customHeight="false" outlineLevel="0" collapsed="false">
      <c r="B2586" s="1" t="n">
        <v>2583</v>
      </c>
      <c r="C2586" s="1" t="n">
        <v>4.65245587667955</v>
      </c>
      <c r="D2586" s="1" t="n">
        <v>5.93490888387186</v>
      </c>
    </row>
    <row r="2587" customFormat="false" ht="13.5" hidden="false" customHeight="false" outlineLevel="0" collapsed="false">
      <c r="B2587" s="1" t="n">
        <v>2584</v>
      </c>
      <c r="C2587" s="1" t="n">
        <v>4.71847438521671</v>
      </c>
      <c r="D2587" s="1" t="n">
        <v>5.56182020209362</v>
      </c>
    </row>
    <row r="2588" customFormat="false" ht="13.5" hidden="false" customHeight="false" outlineLevel="0" collapsed="false">
      <c r="B2588" s="1" t="n">
        <v>2585</v>
      </c>
      <c r="C2588" s="1" t="n">
        <v>4.03658171336805</v>
      </c>
      <c r="D2588" s="1" t="n">
        <v>5.31232487548925</v>
      </c>
    </row>
    <row r="2589" customFormat="false" ht="13.5" hidden="false" customHeight="false" outlineLevel="0" collapsed="false">
      <c r="B2589" s="1" t="n">
        <v>2586</v>
      </c>
      <c r="C2589" s="1" t="n">
        <v>4.40084968315805</v>
      </c>
      <c r="D2589" s="1" t="n">
        <v>5.76004560829822</v>
      </c>
    </row>
    <row r="2590" customFormat="false" ht="13.5" hidden="false" customHeight="false" outlineLevel="0" collapsed="false">
      <c r="B2590" s="1" t="n">
        <v>2587</v>
      </c>
      <c r="C2590" s="1" t="n">
        <v>4.87591314077034</v>
      </c>
      <c r="D2590" s="1" t="n">
        <v>5.15293445273522</v>
      </c>
    </row>
    <row r="2591" customFormat="false" ht="13.5" hidden="false" customHeight="false" outlineLevel="0" collapsed="false">
      <c r="B2591" s="1" t="n">
        <v>2588</v>
      </c>
      <c r="C2591" s="1" t="n">
        <v>4.41623945946253</v>
      </c>
      <c r="D2591" s="1" t="n">
        <v>5.5895876866862</v>
      </c>
    </row>
    <row r="2592" customFormat="false" ht="13.5" hidden="false" customHeight="false" outlineLevel="0" collapsed="false">
      <c r="B2592" s="1" t="n">
        <v>2589</v>
      </c>
      <c r="C2592" s="1" t="n">
        <v>5.00401064824731</v>
      </c>
      <c r="D2592" s="1" t="n">
        <v>5.2714505772018</v>
      </c>
    </row>
    <row r="2593" customFormat="false" ht="13.5" hidden="false" customHeight="false" outlineLevel="0" collapsed="false">
      <c r="B2593" s="1" t="n">
        <v>2590</v>
      </c>
      <c r="C2593" s="1" t="n">
        <v>5.07535784233197</v>
      </c>
      <c r="D2593" s="1" t="n">
        <v>5.47316620185834</v>
      </c>
    </row>
    <row r="2594" customFormat="false" ht="13.5" hidden="false" customHeight="false" outlineLevel="0" collapsed="false">
      <c r="B2594" s="1" t="n">
        <v>2591</v>
      </c>
      <c r="C2594" s="1" t="n">
        <v>4.51254005593476</v>
      </c>
      <c r="D2594" s="1" t="n">
        <v>5.29962215172559</v>
      </c>
    </row>
    <row r="2595" customFormat="false" ht="13.5" hidden="false" customHeight="false" outlineLevel="0" collapsed="false">
      <c r="B2595" s="1" t="n">
        <v>2592</v>
      </c>
      <c r="C2595" s="1" t="n">
        <v>4.5506382908073</v>
      </c>
      <c r="D2595" s="1" t="n">
        <v>5.81967136237868</v>
      </c>
    </row>
    <row r="2596" customFormat="false" ht="13.5" hidden="false" customHeight="false" outlineLevel="0" collapsed="false">
      <c r="B2596" s="1" t="n">
        <v>2593</v>
      </c>
      <c r="C2596" s="1" t="n">
        <v>5.85844300921552</v>
      </c>
      <c r="D2596" s="1" t="n">
        <v>5.03945170459822</v>
      </c>
    </row>
    <row r="2597" customFormat="false" ht="13.5" hidden="false" customHeight="false" outlineLevel="0" collapsed="false">
      <c r="B2597" s="1" t="n">
        <v>2594</v>
      </c>
      <c r="C2597" s="1" t="n">
        <v>5.2734845217156</v>
      </c>
      <c r="D2597" s="1" t="n">
        <v>5.13680522858128</v>
      </c>
    </row>
    <row r="2598" customFormat="false" ht="13.5" hidden="false" customHeight="false" outlineLevel="0" collapsed="false">
      <c r="B2598" s="1" t="n">
        <v>2595</v>
      </c>
      <c r="C2598" s="1" t="n">
        <v>4.62045606934925</v>
      </c>
      <c r="D2598" s="1" t="n">
        <v>4.99343702010205</v>
      </c>
    </row>
    <row r="2599" customFormat="false" ht="13.5" hidden="false" customHeight="false" outlineLevel="0" collapsed="false">
      <c r="B2599" s="1" t="n">
        <v>2596</v>
      </c>
      <c r="C2599" s="1" t="n">
        <v>4.88223667703839</v>
      </c>
      <c r="D2599" s="1" t="n">
        <v>5.17042542768623</v>
      </c>
    </row>
    <row r="2600" customFormat="false" ht="13.5" hidden="false" customHeight="false" outlineLevel="0" collapsed="false">
      <c r="B2600" s="1" t="n">
        <v>2597</v>
      </c>
      <c r="C2600" s="1" t="n">
        <v>4.37294221243474</v>
      </c>
      <c r="D2600" s="1" t="n">
        <v>5.31635318159158</v>
      </c>
    </row>
    <row r="2601" customFormat="false" ht="13.5" hidden="false" customHeight="false" outlineLevel="0" collapsed="false">
      <c r="B2601" s="1" t="n">
        <v>2598</v>
      </c>
      <c r="C2601" s="1" t="n">
        <v>5.18056651677861</v>
      </c>
      <c r="D2601" s="1" t="n">
        <v>4.47620403118317</v>
      </c>
    </row>
    <row r="2602" customFormat="false" ht="13.5" hidden="false" customHeight="false" outlineLevel="0" collapsed="false">
      <c r="B2602" s="1" t="n">
        <v>2599</v>
      </c>
      <c r="C2602" s="1" t="n">
        <v>4.96412445690783</v>
      </c>
      <c r="D2602" s="1" t="n">
        <v>4.78409813587711</v>
      </c>
    </row>
    <row r="2603" customFormat="false" ht="13.5" hidden="false" customHeight="false" outlineLevel="0" collapsed="false">
      <c r="B2603" s="1" t="n">
        <v>2600</v>
      </c>
      <c r="C2603" s="1" t="n">
        <v>5.12589719097649</v>
      </c>
      <c r="D2603" s="1" t="n">
        <v>6.03457731350324</v>
      </c>
    </row>
    <row r="2604" customFormat="false" ht="13.5" hidden="false" customHeight="false" outlineLevel="0" collapsed="false">
      <c r="B2604" s="1" t="n">
        <v>2601</v>
      </c>
      <c r="C2604" s="1" t="n">
        <v>5.37123716427001</v>
      </c>
      <c r="D2604" s="1" t="n">
        <v>6.4281879408387</v>
      </c>
    </row>
    <row r="2605" customFormat="false" ht="13.5" hidden="false" customHeight="false" outlineLevel="0" collapsed="false">
      <c r="B2605" s="1" t="n">
        <v>2602</v>
      </c>
      <c r="C2605" s="1" t="n">
        <v>5.27508702539011</v>
      </c>
      <c r="D2605" s="1" t="n">
        <v>4.80806783387855</v>
      </c>
    </row>
    <row r="2606" customFormat="false" ht="13.5" hidden="false" customHeight="false" outlineLevel="0" collapsed="false">
      <c r="B2606" s="1" t="n">
        <v>2603</v>
      </c>
      <c r="C2606" s="1" t="n">
        <v>5.35540659978978</v>
      </c>
      <c r="D2606" s="1" t="n">
        <v>5.65287171717907</v>
      </c>
    </row>
    <row r="2607" customFormat="false" ht="13.5" hidden="false" customHeight="false" outlineLevel="0" collapsed="false">
      <c r="B2607" s="1" t="n">
        <v>2604</v>
      </c>
      <c r="C2607" s="1" t="n">
        <v>5.39665262396618</v>
      </c>
      <c r="D2607" s="1" t="n">
        <v>5.24624712292272</v>
      </c>
    </row>
    <row r="2608" customFormat="false" ht="13.5" hidden="false" customHeight="false" outlineLevel="0" collapsed="false">
      <c r="B2608" s="1" t="n">
        <v>2605</v>
      </c>
      <c r="C2608" s="1" t="n">
        <v>4.50482185289321</v>
      </c>
      <c r="D2608" s="1" t="n">
        <v>4.8867359399817</v>
      </c>
    </row>
    <row r="2609" customFormat="false" ht="13.5" hidden="false" customHeight="false" outlineLevel="0" collapsed="false">
      <c r="B2609" s="1" t="n">
        <v>2606</v>
      </c>
      <c r="C2609" s="1" t="n">
        <v>4.92274016306299</v>
      </c>
      <c r="D2609" s="1" t="n">
        <v>5.71279954739542</v>
      </c>
    </row>
    <row r="2610" customFormat="false" ht="13.5" hidden="false" customHeight="false" outlineLevel="0" collapsed="false">
      <c r="B2610" s="1" t="n">
        <v>2607</v>
      </c>
      <c r="C2610" s="1" t="n">
        <v>4.97065561238708</v>
      </c>
      <c r="D2610" s="1" t="n">
        <v>5.31916590446729</v>
      </c>
    </row>
    <row r="2611" customFormat="false" ht="13.5" hidden="false" customHeight="false" outlineLevel="0" collapsed="false">
      <c r="B2611" s="1" t="n">
        <v>2608</v>
      </c>
      <c r="C2611" s="1" t="n">
        <v>5.33945096717756</v>
      </c>
      <c r="D2611" s="1" t="n">
        <v>5.2750621014036</v>
      </c>
    </row>
    <row r="2612" customFormat="false" ht="13.5" hidden="false" customHeight="false" outlineLevel="0" collapsed="false">
      <c r="B2612" s="1" t="n">
        <v>2609</v>
      </c>
      <c r="C2612" s="1" t="n">
        <v>5.63539973127598</v>
      </c>
      <c r="D2612" s="1" t="n">
        <v>5.56902557035659</v>
      </c>
    </row>
    <row r="2613" customFormat="false" ht="13.5" hidden="false" customHeight="false" outlineLevel="0" collapsed="false">
      <c r="B2613" s="1" t="n">
        <v>2610</v>
      </c>
      <c r="C2613" s="1" t="n">
        <v>4.74866762717193</v>
      </c>
      <c r="D2613" s="1" t="n">
        <v>4.93633147111359</v>
      </c>
    </row>
    <row r="2614" customFormat="false" ht="13.5" hidden="false" customHeight="false" outlineLevel="0" collapsed="false">
      <c r="B2614" s="1" t="n">
        <v>2611</v>
      </c>
      <c r="C2614" s="1" t="n">
        <v>5.7622176653205</v>
      </c>
      <c r="D2614" s="1" t="n">
        <v>3.95488384691611</v>
      </c>
    </row>
    <row r="2615" customFormat="false" ht="13.5" hidden="false" customHeight="false" outlineLevel="0" collapsed="false">
      <c r="B2615" s="1" t="n">
        <v>2612</v>
      </c>
      <c r="C2615" s="1" t="n">
        <v>5.9723960720786</v>
      </c>
      <c r="D2615" s="1" t="n">
        <v>5.69117619476412</v>
      </c>
    </row>
    <row r="2616" customFormat="false" ht="13.5" hidden="false" customHeight="false" outlineLevel="0" collapsed="false">
      <c r="B2616" s="1" t="n">
        <v>2613</v>
      </c>
      <c r="C2616" s="1" t="n">
        <v>4.99636535699142</v>
      </c>
      <c r="D2616" s="1" t="n">
        <v>5.69780009290828</v>
      </c>
    </row>
    <row r="2617" customFormat="false" ht="13.5" hidden="false" customHeight="false" outlineLevel="0" collapsed="false">
      <c r="B2617" s="1" t="n">
        <v>2614</v>
      </c>
      <c r="C2617" s="1" t="n">
        <v>5.96181889808984</v>
      </c>
      <c r="D2617" s="1" t="n">
        <v>5.68942449869949</v>
      </c>
    </row>
    <row r="2618" customFormat="false" ht="13.5" hidden="false" customHeight="false" outlineLevel="0" collapsed="false">
      <c r="B2618" s="1" t="n">
        <v>2615</v>
      </c>
      <c r="C2618" s="1" t="n">
        <v>4.83909721873465</v>
      </c>
      <c r="D2618" s="1" t="n">
        <v>4.59339682235108</v>
      </c>
    </row>
    <row r="2619" customFormat="false" ht="13.5" hidden="false" customHeight="false" outlineLevel="0" collapsed="false">
      <c r="B2619" s="1" t="n">
        <v>2616</v>
      </c>
      <c r="C2619" s="1" t="n">
        <v>5.10491522910695</v>
      </c>
      <c r="D2619" s="1" t="n">
        <v>5.66937371956207</v>
      </c>
    </row>
    <row r="2620" customFormat="false" ht="13.5" hidden="false" customHeight="false" outlineLevel="0" collapsed="false">
      <c r="B2620" s="1" t="n">
        <v>2617</v>
      </c>
      <c r="C2620" s="1" t="n">
        <v>5.22313653955969</v>
      </c>
      <c r="D2620" s="1" t="n">
        <v>6.04558282457607</v>
      </c>
    </row>
    <row r="2621" customFormat="false" ht="13.5" hidden="false" customHeight="false" outlineLevel="0" collapsed="false">
      <c r="B2621" s="1" t="n">
        <v>2618</v>
      </c>
      <c r="C2621" s="1" t="n">
        <v>4.73708044623248</v>
      </c>
      <c r="D2621" s="1" t="n">
        <v>5.41321283026197</v>
      </c>
    </row>
    <row r="2622" customFormat="false" ht="13.5" hidden="false" customHeight="false" outlineLevel="0" collapsed="false">
      <c r="B2622" s="1" t="n">
        <v>2619</v>
      </c>
      <c r="C2622" s="1" t="n">
        <v>5.2632074250741</v>
      </c>
      <c r="D2622" s="1" t="n">
        <v>6.71861820410502</v>
      </c>
    </row>
    <row r="2623" customFormat="false" ht="13.5" hidden="false" customHeight="false" outlineLevel="0" collapsed="false">
      <c r="B2623" s="1" t="n">
        <v>2620</v>
      </c>
      <c r="C2623" s="1" t="n">
        <v>4.50256551869543</v>
      </c>
      <c r="D2623" s="1" t="n">
        <v>5.49448530598982</v>
      </c>
    </row>
    <row r="2624" customFormat="false" ht="13.5" hidden="false" customHeight="false" outlineLevel="0" collapsed="false">
      <c r="B2624" s="1" t="n">
        <v>2621</v>
      </c>
      <c r="C2624" s="1" t="n">
        <v>5.42170426764016</v>
      </c>
      <c r="D2624" s="1" t="n">
        <v>5.85395592530928</v>
      </c>
    </row>
    <row r="2625" customFormat="false" ht="13.5" hidden="false" customHeight="false" outlineLevel="0" collapsed="false">
      <c r="B2625" s="1" t="n">
        <v>2622</v>
      </c>
      <c r="C2625" s="1" t="n">
        <v>5.55038129208525</v>
      </c>
      <c r="D2625" s="1" t="n">
        <v>5.75375287707728</v>
      </c>
    </row>
    <row r="2626" customFormat="false" ht="13.5" hidden="false" customHeight="false" outlineLevel="0" collapsed="false">
      <c r="B2626" s="1" t="n">
        <v>2623</v>
      </c>
      <c r="C2626" s="1" t="n">
        <v>4.53348066232404</v>
      </c>
      <c r="D2626" s="1" t="n">
        <v>5.54316757318908</v>
      </c>
    </row>
    <row r="2627" customFormat="false" ht="13.5" hidden="false" customHeight="false" outlineLevel="0" collapsed="false">
      <c r="B2627" s="1" t="n">
        <v>2624</v>
      </c>
      <c r="C2627" s="1" t="n">
        <v>4.63057657540739</v>
      </c>
      <c r="D2627" s="1" t="n">
        <v>5.02547973609746</v>
      </c>
    </row>
    <row r="2628" customFormat="false" ht="13.5" hidden="false" customHeight="false" outlineLevel="0" collapsed="false">
      <c r="B2628" s="1" t="n">
        <v>2625</v>
      </c>
      <c r="C2628" s="1" t="n">
        <v>5.11827881089008</v>
      </c>
      <c r="D2628" s="1" t="n">
        <v>4.77632692555131</v>
      </c>
    </row>
    <row r="2629" customFormat="false" ht="13.5" hidden="false" customHeight="false" outlineLevel="0" collapsed="false">
      <c r="B2629" s="1" t="n">
        <v>2626</v>
      </c>
      <c r="C2629" s="1" t="n">
        <v>5.83278271859567</v>
      </c>
      <c r="D2629" s="1" t="n">
        <v>4.97093919115761</v>
      </c>
    </row>
    <row r="2630" customFormat="false" ht="13.5" hidden="false" customHeight="false" outlineLevel="0" collapsed="false">
      <c r="B2630" s="1" t="n">
        <v>2627</v>
      </c>
      <c r="C2630" s="1" t="n">
        <v>6.30602707061463</v>
      </c>
      <c r="D2630" s="1" t="n">
        <v>5.67762654170683</v>
      </c>
    </row>
    <row r="2631" customFormat="false" ht="13.5" hidden="false" customHeight="false" outlineLevel="0" collapsed="false">
      <c r="B2631" s="1" t="n">
        <v>2628</v>
      </c>
      <c r="C2631" s="1" t="n">
        <v>5.64622695136826</v>
      </c>
      <c r="D2631" s="1" t="n">
        <v>4.81034630661479</v>
      </c>
    </row>
    <row r="2632" customFormat="false" ht="13.5" hidden="false" customHeight="false" outlineLevel="0" collapsed="false">
      <c r="B2632" s="1" t="n">
        <v>2629</v>
      </c>
      <c r="C2632" s="1" t="n">
        <v>5.29127223252619</v>
      </c>
      <c r="D2632" s="1" t="n">
        <v>5.82538110351128</v>
      </c>
    </row>
    <row r="2633" customFormat="false" ht="13.5" hidden="false" customHeight="false" outlineLevel="0" collapsed="false">
      <c r="B2633" s="1" t="n">
        <v>2630</v>
      </c>
      <c r="C2633" s="1" t="n">
        <v>6.37389069272244</v>
      </c>
      <c r="D2633" s="1" t="n">
        <v>6.02687215106533</v>
      </c>
    </row>
    <row r="2634" customFormat="false" ht="13.5" hidden="false" customHeight="false" outlineLevel="0" collapsed="false">
      <c r="B2634" s="1" t="n">
        <v>2631</v>
      </c>
      <c r="C2634" s="1" t="n">
        <v>4.36990385014256</v>
      </c>
      <c r="D2634" s="1" t="n">
        <v>5.66619154874013</v>
      </c>
    </row>
    <row r="2635" customFormat="false" ht="13.5" hidden="false" customHeight="false" outlineLevel="0" collapsed="false">
      <c r="B2635" s="1" t="n">
        <v>2632</v>
      </c>
      <c r="C2635" s="1" t="n">
        <v>5.19509233271659</v>
      </c>
      <c r="D2635" s="1" t="n">
        <v>5.38081878228088</v>
      </c>
    </row>
    <row r="2636" customFormat="false" ht="13.5" hidden="false" customHeight="false" outlineLevel="0" collapsed="false">
      <c r="B2636" s="1" t="n">
        <v>2633</v>
      </c>
      <c r="C2636" s="1" t="n">
        <v>4.20358871413302</v>
      </c>
      <c r="D2636" s="1" t="n">
        <v>5.2356402154699</v>
      </c>
    </row>
    <row r="2637" customFormat="false" ht="13.5" hidden="false" customHeight="false" outlineLevel="0" collapsed="false">
      <c r="B2637" s="1" t="n">
        <v>2634</v>
      </c>
      <c r="C2637" s="1" t="n">
        <v>5.54490142303979</v>
      </c>
      <c r="D2637" s="1" t="n">
        <v>4.82215842045752</v>
      </c>
    </row>
    <row r="2638" customFormat="false" ht="13.5" hidden="false" customHeight="false" outlineLevel="0" collapsed="false">
      <c r="B2638" s="1" t="n">
        <v>2635</v>
      </c>
      <c r="C2638" s="1" t="n">
        <v>4.71065621156974</v>
      </c>
      <c r="D2638" s="1" t="n">
        <v>4.819003350673</v>
      </c>
    </row>
    <row r="2639" customFormat="false" ht="13.5" hidden="false" customHeight="false" outlineLevel="0" collapsed="false">
      <c r="B2639" s="1" t="n">
        <v>2636</v>
      </c>
      <c r="C2639" s="1" t="n">
        <v>5.36140225185102</v>
      </c>
      <c r="D2639" s="1" t="n">
        <v>6.06366852888641</v>
      </c>
    </row>
    <row r="2640" customFormat="false" ht="13.5" hidden="false" customHeight="false" outlineLevel="0" collapsed="false">
      <c r="B2640" s="1" t="n">
        <v>2637</v>
      </c>
      <c r="C2640" s="1" t="n">
        <v>4.42555337339589</v>
      </c>
      <c r="D2640" s="1" t="n">
        <v>4.82993025568024</v>
      </c>
    </row>
    <row r="2641" customFormat="false" ht="13.5" hidden="false" customHeight="false" outlineLevel="0" collapsed="false">
      <c r="B2641" s="1" t="n">
        <v>2638</v>
      </c>
      <c r="C2641" s="1" t="n">
        <v>4.78252588126798</v>
      </c>
      <c r="D2641" s="1" t="n">
        <v>5.92009666284599</v>
      </c>
    </row>
    <row r="2642" customFormat="false" ht="13.5" hidden="false" customHeight="false" outlineLevel="0" collapsed="false">
      <c r="B2642" s="1" t="n">
        <v>2639</v>
      </c>
      <c r="C2642" s="1" t="n">
        <v>5.06725455994227</v>
      </c>
      <c r="D2642" s="1" t="n">
        <v>5.9688486420038</v>
      </c>
    </row>
    <row r="2643" customFormat="false" ht="13.5" hidden="false" customHeight="false" outlineLevel="0" collapsed="false">
      <c r="B2643" s="1" t="n">
        <v>2640</v>
      </c>
      <c r="C2643" s="1" t="n">
        <v>5.44208912267047</v>
      </c>
      <c r="D2643" s="1" t="n">
        <v>5.13615224541456</v>
      </c>
    </row>
    <row r="2644" customFormat="false" ht="13.5" hidden="false" customHeight="false" outlineLevel="0" collapsed="false">
      <c r="B2644" s="1" t="n">
        <v>2641</v>
      </c>
      <c r="C2644" s="1" t="n">
        <v>5.39305760011006</v>
      </c>
      <c r="D2644" s="1" t="n">
        <v>4.74647921075146</v>
      </c>
    </row>
    <row r="2645" customFormat="false" ht="13.5" hidden="false" customHeight="false" outlineLevel="0" collapsed="false">
      <c r="B2645" s="1" t="n">
        <v>2642</v>
      </c>
      <c r="C2645" s="1" t="n">
        <v>5.06346234808566</v>
      </c>
      <c r="D2645" s="1" t="n">
        <v>5.32929835588214</v>
      </c>
    </row>
    <row r="2646" customFormat="false" ht="13.5" hidden="false" customHeight="false" outlineLevel="0" collapsed="false">
      <c r="B2646" s="1" t="n">
        <v>2643</v>
      </c>
      <c r="C2646" s="1" t="n">
        <v>4.44708487589041</v>
      </c>
      <c r="D2646" s="1" t="n">
        <v>5.3708659475325</v>
      </c>
    </row>
    <row r="2647" customFormat="false" ht="13.5" hidden="false" customHeight="false" outlineLevel="0" collapsed="false">
      <c r="B2647" s="1" t="n">
        <v>2644</v>
      </c>
      <c r="C2647" s="1" t="n">
        <v>4.57686308187609</v>
      </c>
      <c r="D2647" s="1" t="n">
        <v>6.6631739370204</v>
      </c>
    </row>
    <row r="2648" customFormat="false" ht="13.5" hidden="false" customHeight="false" outlineLevel="0" collapsed="false">
      <c r="B2648" s="1" t="n">
        <v>2645</v>
      </c>
      <c r="C2648" s="1" t="n">
        <v>4.78417788030802</v>
      </c>
      <c r="D2648" s="1" t="n">
        <v>5.00420749032876</v>
      </c>
    </row>
    <row r="2649" customFormat="false" ht="13.5" hidden="false" customHeight="false" outlineLevel="0" collapsed="false">
      <c r="B2649" s="1" t="n">
        <v>2646</v>
      </c>
      <c r="C2649" s="1" t="n">
        <v>4.49739942339181</v>
      </c>
      <c r="D2649" s="1" t="n">
        <v>5.76450392811994</v>
      </c>
    </row>
    <row r="2650" customFormat="false" ht="13.5" hidden="false" customHeight="false" outlineLevel="0" collapsed="false">
      <c r="B2650" s="1" t="n">
        <v>2647</v>
      </c>
      <c r="C2650" s="1" t="n">
        <v>4.69510430066296</v>
      </c>
      <c r="D2650" s="1" t="n">
        <v>5.6626196282012</v>
      </c>
    </row>
    <row r="2651" customFormat="false" ht="13.5" hidden="false" customHeight="false" outlineLevel="0" collapsed="false">
      <c r="B2651" s="1" t="n">
        <v>2648</v>
      </c>
      <c r="C2651" s="1" t="n">
        <v>5.39493816163578</v>
      </c>
      <c r="D2651" s="1" t="n">
        <v>6.59585813633558</v>
      </c>
    </row>
    <row r="2652" customFormat="false" ht="13.5" hidden="false" customHeight="false" outlineLevel="0" collapsed="false">
      <c r="B2652" s="1" t="n">
        <v>2649</v>
      </c>
      <c r="C2652" s="1" t="n">
        <v>4.50050547936629</v>
      </c>
      <c r="D2652" s="1" t="n">
        <v>4.60792717159937</v>
      </c>
    </row>
    <row r="2653" customFormat="false" ht="13.5" hidden="false" customHeight="false" outlineLevel="0" collapsed="false">
      <c r="B2653" s="1" t="n">
        <v>2650</v>
      </c>
      <c r="C2653" s="1" t="n">
        <v>4.56123607617438</v>
      </c>
      <c r="D2653" s="1" t="n">
        <v>4.61820193575445</v>
      </c>
    </row>
    <row r="2654" customFormat="false" ht="13.5" hidden="false" customHeight="false" outlineLevel="0" collapsed="false">
      <c r="B2654" s="1" t="n">
        <v>2651</v>
      </c>
      <c r="C2654" s="1" t="n">
        <v>5.25375287707728</v>
      </c>
      <c r="D2654" s="1" t="n">
        <v>5.59124385399437</v>
      </c>
    </row>
    <row r="2655" customFormat="false" ht="13.5" hidden="false" customHeight="false" outlineLevel="0" collapsed="false">
      <c r="B2655" s="1" t="n">
        <v>2652</v>
      </c>
      <c r="C2655" s="1" t="n">
        <v>5.4061670053784</v>
      </c>
      <c r="D2655" s="1" t="n">
        <v>5.22052804447898</v>
      </c>
    </row>
    <row r="2656" customFormat="false" ht="13.5" hidden="false" customHeight="false" outlineLevel="0" collapsed="false">
      <c r="B2656" s="1" t="n">
        <v>2653</v>
      </c>
      <c r="C2656" s="1" t="n">
        <v>5.41565369579713</v>
      </c>
      <c r="D2656" s="1" t="n">
        <v>5.44423747343846</v>
      </c>
    </row>
    <row r="2657" customFormat="false" ht="13.5" hidden="false" customHeight="false" outlineLevel="0" collapsed="false">
      <c r="B2657" s="1" t="n">
        <v>2654</v>
      </c>
      <c r="C2657" s="1" t="n">
        <v>5.61539689331936</v>
      </c>
      <c r="D2657" s="1" t="n">
        <v>4.89201979014634</v>
      </c>
    </row>
    <row r="2658" customFormat="false" ht="13.5" hidden="false" customHeight="false" outlineLevel="0" collapsed="false">
      <c r="B2658" s="1" t="n">
        <v>2655</v>
      </c>
      <c r="C2658" s="1" t="n">
        <v>5.67006974431976</v>
      </c>
      <c r="D2658" s="1" t="n">
        <v>5.02606928251957</v>
      </c>
    </row>
    <row r="2659" customFormat="false" ht="13.5" hidden="false" customHeight="false" outlineLevel="0" collapsed="false">
      <c r="B2659" s="1" t="n">
        <v>2656</v>
      </c>
      <c r="C2659" s="1" t="n">
        <v>5.95551782377455</v>
      </c>
      <c r="D2659" s="1" t="n">
        <v>5.53637817908802</v>
      </c>
    </row>
    <row r="2660" customFormat="false" ht="13.5" hidden="false" customHeight="false" outlineLevel="0" collapsed="false">
      <c r="B2660" s="1" t="n">
        <v>2657</v>
      </c>
      <c r="C2660" s="1" t="n">
        <v>5.06144134064973</v>
      </c>
      <c r="D2660" s="1" t="n">
        <v>5.92152542975938</v>
      </c>
    </row>
    <row r="2661" customFormat="false" ht="13.5" hidden="false" customHeight="false" outlineLevel="0" collapsed="false">
      <c r="B2661" s="1" t="n">
        <v>2658</v>
      </c>
      <c r="C2661" s="1" t="n">
        <v>5.80362394595011</v>
      </c>
      <c r="D2661" s="1" t="n">
        <v>5.48871921580489</v>
      </c>
    </row>
    <row r="2662" customFormat="false" ht="13.5" hidden="false" customHeight="false" outlineLevel="0" collapsed="false">
      <c r="B2662" s="1" t="n">
        <v>2659</v>
      </c>
      <c r="C2662" s="1" t="n">
        <v>4.56892047453392</v>
      </c>
      <c r="D2662" s="1" t="n">
        <v>6.00908202591454</v>
      </c>
    </row>
    <row r="2663" customFormat="false" ht="13.5" hidden="false" customHeight="false" outlineLevel="0" collapsed="false">
      <c r="B2663" s="1" t="n">
        <v>2660</v>
      </c>
      <c r="C2663" s="1" t="n">
        <v>5.52928023251029</v>
      </c>
      <c r="D2663" s="1" t="n">
        <v>6.1082427911481</v>
      </c>
    </row>
    <row r="2664" customFormat="false" ht="13.5" hidden="false" customHeight="false" outlineLevel="0" collapsed="false">
      <c r="B2664" s="1" t="n">
        <v>2661</v>
      </c>
      <c r="C2664" s="1" t="n">
        <v>5.67847043397486</v>
      </c>
      <c r="D2664" s="1" t="n">
        <v>5.15865282447344</v>
      </c>
    </row>
    <row r="2665" customFormat="false" ht="13.5" hidden="false" customHeight="false" outlineLevel="0" collapsed="false">
      <c r="B2665" s="1" t="n">
        <v>2662</v>
      </c>
      <c r="C2665" s="1" t="n">
        <v>4.88185007285735</v>
      </c>
      <c r="D2665" s="1" t="n">
        <v>5.25659995036622</v>
      </c>
    </row>
    <row r="2666" customFormat="false" ht="13.5" hidden="false" customHeight="false" outlineLevel="0" collapsed="false">
      <c r="B2666" s="1" t="n">
        <v>2663</v>
      </c>
      <c r="C2666" s="1" t="n">
        <v>4.95456758742644</v>
      </c>
      <c r="D2666" s="1" t="n">
        <v>5.54077786896536</v>
      </c>
    </row>
    <row r="2667" customFormat="false" ht="13.5" hidden="false" customHeight="false" outlineLevel="0" collapsed="false">
      <c r="B2667" s="1" t="n">
        <v>2664</v>
      </c>
      <c r="C2667" s="1" t="n">
        <v>5.51629052510858</v>
      </c>
      <c r="D2667" s="1" t="n">
        <v>5.14700953759813</v>
      </c>
    </row>
    <row r="2668" customFormat="false" ht="13.5" hidden="false" customHeight="false" outlineLevel="0" collapsed="false">
      <c r="B2668" s="1" t="n">
        <v>2665</v>
      </c>
      <c r="C2668" s="1" t="n">
        <v>4.88442611196501</v>
      </c>
      <c r="D2668" s="1" t="n">
        <v>5.11119587844822</v>
      </c>
    </row>
    <row r="2669" customFormat="false" ht="13.5" hidden="false" customHeight="false" outlineLevel="0" collapsed="false">
      <c r="B2669" s="1" t="n">
        <v>2666</v>
      </c>
      <c r="C2669" s="1" t="n">
        <v>5.24325896216584</v>
      </c>
      <c r="D2669" s="1" t="n">
        <v>6.03236293454087</v>
      </c>
    </row>
    <row r="2670" customFormat="false" ht="13.5" hidden="false" customHeight="false" outlineLevel="0" collapsed="false">
      <c r="B2670" s="1" t="n">
        <v>2667</v>
      </c>
      <c r="C2670" s="1" t="n">
        <v>4.07391007061548</v>
      </c>
      <c r="D2670" s="1" t="n">
        <v>6.18545983313387</v>
      </c>
    </row>
    <row r="2671" customFormat="false" ht="13.5" hidden="false" customHeight="false" outlineLevel="0" collapsed="false">
      <c r="B2671" s="1" t="n">
        <v>2668</v>
      </c>
      <c r="C2671" s="1" t="n">
        <v>4.35865399462016</v>
      </c>
      <c r="D2671" s="1" t="n">
        <v>5.56953173145989</v>
      </c>
    </row>
    <row r="2672" customFormat="false" ht="13.5" hidden="false" customHeight="false" outlineLevel="0" collapsed="false">
      <c r="B2672" s="1" t="n">
        <v>2669</v>
      </c>
      <c r="C2672" s="1" t="n">
        <v>5.00764551416719</v>
      </c>
      <c r="D2672" s="1" t="n">
        <v>5.5440482362611</v>
      </c>
    </row>
    <row r="2673" customFormat="false" ht="13.5" hidden="false" customHeight="false" outlineLevel="0" collapsed="false">
      <c r="B2673" s="1" t="n">
        <v>2670</v>
      </c>
      <c r="C2673" s="1" t="n">
        <v>5.38846505974323</v>
      </c>
      <c r="D2673" s="1" t="n">
        <v>5.89528068217934</v>
      </c>
    </row>
    <row r="2674" customFormat="false" ht="13.5" hidden="false" customHeight="false" outlineLevel="0" collapsed="false">
      <c r="B2674" s="1" t="n">
        <v>2671</v>
      </c>
      <c r="C2674" s="1" t="n">
        <v>4.92426184685372</v>
      </c>
      <c r="D2674" s="1" t="n">
        <v>4.70090343003859</v>
      </c>
    </row>
    <row r="2675" customFormat="false" ht="13.5" hidden="false" customHeight="false" outlineLevel="0" collapsed="false">
      <c r="B2675" s="1" t="n">
        <v>2672</v>
      </c>
      <c r="C2675" s="1" t="n">
        <v>4.85877599094492</v>
      </c>
      <c r="D2675" s="1" t="n">
        <v>5.30463714990156</v>
      </c>
    </row>
    <row r="2676" customFormat="false" ht="13.5" hidden="false" customHeight="false" outlineLevel="0" collapsed="false">
      <c r="B2676" s="1" t="n">
        <v>2673</v>
      </c>
      <c r="C2676" s="1" t="n">
        <v>4.31325489073971</v>
      </c>
      <c r="D2676" s="1" t="n">
        <v>4.67416048566035</v>
      </c>
    </row>
    <row r="2677" customFormat="false" ht="13.5" hidden="false" customHeight="false" outlineLevel="0" collapsed="false">
      <c r="B2677" s="1" t="n">
        <v>2674</v>
      </c>
      <c r="C2677" s="1" t="n">
        <v>5.59302823439711</v>
      </c>
      <c r="D2677" s="1" t="n">
        <v>6.14883610065127</v>
      </c>
    </row>
    <row r="2678" customFormat="false" ht="13.5" hidden="false" customHeight="false" outlineLevel="0" collapsed="false">
      <c r="B2678" s="1" t="n">
        <v>2675</v>
      </c>
      <c r="C2678" s="1" t="n">
        <v>5.22396757475297</v>
      </c>
      <c r="D2678" s="1" t="n">
        <v>5.93362960565015</v>
      </c>
    </row>
    <row r="2679" customFormat="false" ht="13.5" hidden="false" customHeight="false" outlineLevel="0" collapsed="false">
      <c r="B2679" s="1" t="n">
        <v>2676</v>
      </c>
      <c r="C2679" s="1" t="n">
        <v>4.95658082257456</v>
      </c>
      <c r="D2679" s="1" t="n">
        <v>4.86149681731548</v>
      </c>
    </row>
    <row r="2680" customFormat="false" ht="13.5" hidden="false" customHeight="false" outlineLevel="0" collapsed="false">
      <c r="B2680" s="1" t="n">
        <v>2677</v>
      </c>
      <c r="C2680" s="1" t="n">
        <v>5.07725983693701</v>
      </c>
      <c r="D2680" s="1" t="n">
        <v>5.37371466678615</v>
      </c>
    </row>
    <row r="2681" customFormat="false" ht="13.5" hidden="false" customHeight="false" outlineLevel="0" collapsed="false">
      <c r="B2681" s="1" t="n">
        <v>2678</v>
      </c>
      <c r="C2681" s="1" t="n">
        <v>5.18848224122325</v>
      </c>
      <c r="D2681" s="1" t="n">
        <v>6.18004728370704</v>
      </c>
    </row>
    <row r="2682" customFormat="false" ht="13.5" hidden="false" customHeight="false" outlineLevel="0" collapsed="false">
      <c r="B2682" s="1" t="n">
        <v>2679</v>
      </c>
      <c r="C2682" s="1" t="n">
        <v>5.31752178425839</v>
      </c>
      <c r="D2682" s="1" t="n">
        <v>5.60184228550114</v>
      </c>
    </row>
    <row r="2683" customFormat="false" ht="13.5" hidden="false" customHeight="false" outlineLevel="0" collapsed="false">
      <c r="B2683" s="1" t="n">
        <v>2680</v>
      </c>
      <c r="C2683" s="1" t="n">
        <v>5.33144578589633</v>
      </c>
      <c r="D2683" s="1" t="n">
        <v>5.46374748333765</v>
      </c>
    </row>
    <row r="2684" customFormat="false" ht="13.5" hidden="false" customHeight="false" outlineLevel="0" collapsed="false">
      <c r="B2684" s="1" t="n">
        <v>2681</v>
      </c>
      <c r="C2684" s="1" t="n">
        <v>5.56794811058366</v>
      </c>
      <c r="D2684" s="1" t="n">
        <v>5.54492903600395</v>
      </c>
    </row>
    <row r="2685" customFormat="false" ht="13.5" hidden="false" customHeight="false" outlineLevel="0" collapsed="false">
      <c r="B2685" s="1" t="n">
        <v>2682</v>
      </c>
      <c r="C2685" s="1" t="n">
        <v>4.85903683520647</v>
      </c>
      <c r="D2685" s="1" t="n">
        <v>4.76284844833861</v>
      </c>
    </row>
    <row r="2686" customFormat="false" ht="13.5" hidden="false" customHeight="false" outlineLevel="0" collapsed="false">
      <c r="B2686" s="1" t="n">
        <v>2683</v>
      </c>
      <c r="C2686" s="1" t="n">
        <v>6.39718793439052</v>
      </c>
      <c r="D2686" s="1" t="n">
        <v>5.53549858991385</v>
      </c>
    </row>
    <row r="2687" customFormat="false" ht="13.5" hidden="false" customHeight="false" outlineLevel="0" collapsed="false">
      <c r="B2687" s="1" t="n">
        <v>2684</v>
      </c>
      <c r="C2687" s="1" t="n">
        <v>4.56801102172724</v>
      </c>
      <c r="D2687" s="1" t="n">
        <v>5.95635032688135</v>
      </c>
    </row>
    <row r="2688" customFormat="false" ht="13.5" hidden="false" customHeight="false" outlineLevel="0" collapsed="false">
      <c r="B2688" s="1" t="n">
        <v>2685</v>
      </c>
      <c r="C2688" s="1" t="n">
        <v>4.43395904560818</v>
      </c>
      <c r="D2688" s="1" t="n">
        <v>5.52846560037932</v>
      </c>
    </row>
    <row r="2689" customFormat="false" ht="13.5" hidden="false" customHeight="false" outlineLevel="0" collapsed="false">
      <c r="B2689" s="1" t="n">
        <v>2686</v>
      </c>
      <c r="C2689" s="1" t="n">
        <v>4.58168448675346</v>
      </c>
      <c r="D2689" s="1" t="n">
        <v>5.64005051141385</v>
      </c>
    </row>
    <row r="2690" customFormat="false" ht="13.5" hidden="false" customHeight="false" outlineLevel="0" collapsed="false">
      <c r="B2690" s="1" t="n">
        <v>2687</v>
      </c>
      <c r="C2690" s="1" t="n">
        <v>6.20445777290771</v>
      </c>
      <c r="D2690" s="1" t="n">
        <v>3.96909292411913</v>
      </c>
    </row>
    <row r="2691" customFormat="false" ht="13.5" hidden="false" customHeight="false" outlineLevel="0" collapsed="false">
      <c r="B2691" s="1" t="n">
        <v>2688</v>
      </c>
      <c r="C2691" s="1" t="n">
        <v>4.67275797513856</v>
      </c>
      <c r="D2691" s="1" t="n">
        <v>6.0262175193921</v>
      </c>
    </row>
    <row r="2692" customFormat="false" ht="13.5" hidden="false" customHeight="false" outlineLevel="0" collapsed="false">
      <c r="B2692" s="1" t="n">
        <v>2689</v>
      </c>
      <c r="C2692" s="1" t="n">
        <v>4.41698213534212</v>
      </c>
      <c r="D2692" s="1" t="n">
        <v>6.2928662575053</v>
      </c>
    </row>
    <row r="2693" customFormat="false" ht="13.5" hidden="false" customHeight="false" outlineLevel="0" collapsed="false">
      <c r="B2693" s="1" t="n">
        <v>2690</v>
      </c>
      <c r="C2693" s="1" t="n">
        <v>5.60982181401817</v>
      </c>
      <c r="D2693" s="1" t="n">
        <v>5.78123194476083</v>
      </c>
    </row>
    <row r="2694" customFormat="false" ht="13.5" hidden="false" customHeight="false" outlineLevel="0" collapsed="false">
      <c r="B2694" s="1" t="n">
        <v>2691</v>
      </c>
      <c r="C2694" s="1" t="n">
        <v>4.71567965116384</v>
      </c>
      <c r="D2694" s="1" t="n">
        <v>5.34344691392079</v>
      </c>
    </row>
    <row r="2695" customFormat="false" ht="13.5" hidden="false" customHeight="false" outlineLevel="0" collapsed="false">
      <c r="B2695" s="1" t="n">
        <v>2692</v>
      </c>
      <c r="C2695" s="1" t="n">
        <v>5.28786329474293</v>
      </c>
      <c r="D2695" s="1" t="n">
        <v>5.56510517890634</v>
      </c>
    </row>
    <row r="2696" customFormat="false" ht="13.5" hidden="false" customHeight="false" outlineLevel="0" collapsed="false">
      <c r="B2696" s="1" t="n">
        <v>2693</v>
      </c>
      <c r="C2696" s="1" t="n">
        <v>4.47682557581799</v>
      </c>
      <c r="D2696" s="1" t="n">
        <v>5.4859610372309</v>
      </c>
    </row>
    <row r="2697" customFormat="false" ht="13.5" hidden="false" customHeight="false" outlineLevel="0" collapsed="false">
      <c r="B2697" s="1" t="n">
        <v>2694</v>
      </c>
      <c r="C2697" s="1" t="n">
        <v>4.89828566956919</v>
      </c>
      <c r="D2697" s="1" t="n">
        <v>5.64775782429461</v>
      </c>
    </row>
    <row r="2698" customFormat="false" ht="13.5" hidden="false" customHeight="false" outlineLevel="0" collapsed="false">
      <c r="B2698" s="1" t="n">
        <v>2695</v>
      </c>
      <c r="C2698" s="1" t="n">
        <v>5.69356848607604</v>
      </c>
      <c r="D2698" s="1" t="n">
        <v>5.20887626288754</v>
      </c>
    </row>
    <row r="2699" customFormat="false" ht="13.5" hidden="false" customHeight="false" outlineLevel="0" collapsed="false">
      <c r="B2699" s="1" t="n">
        <v>2696</v>
      </c>
      <c r="C2699" s="1" t="n">
        <v>4.94348072967772</v>
      </c>
      <c r="D2699" s="1" t="n">
        <v>5.14233082749102</v>
      </c>
    </row>
    <row r="2700" customFormat="false" ht="13.5" hidden="false" customHeight="false" outlineLevel="0" collapsed="false">
      <c r="B2700" s="1" t="n">
        <v>2697</v>
      </c>
      <c r="C2700" s="1" t="n">
        <v>5.24311789406418</v>
      </c>
      <c r="D2700" s="1" t="n">
        <v>4.88165204810213</v>
      </c>
    </row>
    <row r="2701" customFormat="false" ht="13.5" hidden="false" customHeight="false" outlineLevel="0" collapsed="false">
      <c r="B2701" s="1" t="n">
        <v>2698</v>
      </c>
      <c r="C2701" s="1" t="n">
        <v>5.45124182773507</v>
      </c>
      <c r="D2701" s="1" t="n">
        <v>5.28280137887011</v>
      </c>
    </row>
    <row r="2702" customFormat="false" ht="13.5" hidden="false" customHeight="false" outlineLevel="0" collapsed="false">
      <c r="B2702" s="1" t="n">
        <v>2699</v>
      </c>
      <c r="C2702" s="1" t="n">
        <v>4.29544052780736</v>
      </c>
      <c r="D2702" s="1" t="n">
        <v>5.97118816629898</v>
      </c>
    </row>
    <row r="2703" customFormat="false" ht="13.5" hidden="false" customHeight="false" outlineLevel="0" collapsed="false">
      <c r="B2703" s="1" t="n">
        <v>2700</v>
      </c>
      <c r="C2703" s="1" t="n">
        <v>5.44060885084287</v>
      </c>
      <c r="D2703" s="1" t="n">
        <v>5.58615107129622</v>
      </c>
    </row>
    <row r="2704" customFormat="false" ht="13.5" hidden="false" customHeight="false" outlineLevel="0" collapsed="false">
      <c r="B2704" s="1" t="n">
        <v>2701</v>
      </c>
      <c r="C2704" s="1" t="n">
        <v>4.16215773095112</v>
      </c>
      <c r="D2704" s="1" t="n">
        <v>6.34769885513607</v>
      </c>
    </row>
    <row r="2705" customFormat="false" ht="13.5" hidden="false" customHeight="false" outlineLevel="0" collapsed="false">
      <c r="B2705" s="1" t="n">
        <v>2702</v>
      </c>
      <c r="C2705" s="1" t="n">
        <v>5.02281823536747</v>
      </c>
      <c r="D2705" s="1" t="n">
        <v>5.34975275585787</v>
      </c>
    </row>
    <row r="2706" customFormat="false" ht="13.5" hidden="false" customHeight="false" outlineLevel="0" collapsed="false">
      <c r="B2706" s="1" t="n">
        <v>2703</v>
      </c>
      <c r="C2706" s="1" t="n">
        <v>4.4250681331274</v>
      </c>
      <c r="D2706" s="1" t="n">
        <v>5.37410280902351</v>
      </c>
    </row>
    <row r="2707" customFormat="false" ht="13.5" hidden="false" customHeight="false" outlineLevel="0" collapsed="false">
      <c r="B2707" s="1" t="n">
        <v>2704</v>
      </c>
      <c r="C2707" s="1" t="n">
        <v>4.27881850703752</v>
      </c>
      <c r="D2707" s="1" t="n">
        <v>5.55437549341241</v>
      </c>
    </row>
    <row r="2708" customFormat="false" ht="13.5" hidden="false" customHeight="false" outlineLevel="0" collapsed="false">
      <c r="B2708" s="1" t="n">
        <v>2705</v>
      </c>
      <c r="C2708" s="1" t="n">
        <v>5.01679756862091</v>
      </c>
      <c r="D2708" s="1" t="n">
        <v>6.05872730110094</v>
      </c>
    </row>
    <row r="2709" customFormat="false" ht="13.5" hidden="false" customHeight="false" outlineLevel="0" collapsed="false">
      <c r="B2709" s="1" t="n">
        <v>2706</v>
      </c>
      <c r="C2709" s="1" t="n">
        <v>4.77047621086722</v>
      </c>
      <c r="D2709" s="1" t="n">
        <v>5.56118878596369</v>
      </c>
    </row>
    <row r="2710" customFormat="false" ht="13.5" hidden="false" customHeight="false" outlineLevel="0" collapsed="false">
      <c r="B2710" s="1" t="n">
        <v>2707</v>
      </c>
      <c r="C2710" s="1" t="n">
        <v>5.20759692538921</v>
      </c>
      <c r="D2710" s="1" t="n">
        <v>5.13892316166987</v>
      </c>
    </row>
    <row r="2711" customFormat="false" ht="13.5" hidden="false" customHeight="false" outlineLevel="0" collapsed="false">
      <c r="B2711" s="1" t="n">
        <v>2708</v>
      </c>
      <c r="C2711" s="1" t="n">
        <v>5.52252484982919</v>
      </c>
      <c r="D2711" s="1" t="n">
        <v>5.18995611229788</v>
      </c>
    </row>
    <row r="2712" customFormat="false" ht="13.5" hidden="false" customHeight="false" outlineLevel="0" collapsed="false">
      <c r="B2712" s="1" t="n">
        <v>2709</v>
      </c>
      <c r="C2712" s="1" t="n">
        <v>5.73162314240748</v>
      </c>
      <c r="D2712" s="1" t="n">
        <v>5.17477376965384</v>
      </c>
    </row>
    <row r="2713" customFormat="false" ht="13.5" hidden="false" customHeight="false" outlineLevel="0" collapsed="false">
      <c r="B2713" s="1" t="n">
        <v>2710</v>
      </c>
      <c r="C2713" s="1" t="n">
        <v>4.98984745788805</v>
      </c>
      <c r="D2713" s="1" t="n">
        <v>6.24580769747953</v>
      </c>
    </row>
    <row r="2714" customFormat="false" ht="13.5" hidden="false" customHeight="false" outlineLevel="0" collapsed="false">
      <c r="B2714" s="1" t="n">
        <v>2711</v>
      </c>
      <c r="C2714" s="1" t="n">
        <v>5.76342161292884</v>
      </c>
      <c r="D2714" s="1" t="n">
        <v>5.76739144196899</v>
      </c>
    </row>
    <row r="2715" customFormat="false" ht="13.5" hidden="false" customHeight="false" outlineLevel="0" collapsed="false">
      <c r="B2715" s="1" t="n">
        <v>2712</v>
      </c>
      <c r="C2715" s="1" t="n">
        <v>5.05298887858145</v>
      </c>
      <c r="D2715" s="1" t="n">
        <v>6.03170065384517</v>
      </c>
    </row>
    <row r="2716" customFormat="false" ht="13.5" hidden="false" customHeight="false" outlineLevel="0" collapsed="false">
      <c r="B2716" s="1" t="n">
        <v>2713</v>
      </c>
      <c r="C2716" s="1" t="n">
        <v>4.93590587595076</v>
      </c>
      <c r="D2716" s="1" t="n">
        <v>4.9401011738968</v>
      </c>
    </row>
    <row r="2717" customFormat="false" ht="13.5" hidden="false" customHeight="false" outlineLevel="0" collapsed="false">
      <c r="B2717" s="1" t="n">
        <v>2714</v>
      </c>
      <c r="C2717" s="1" t="n">
        <v>5.09877318390219</v>
      </c>
      <c r="D2717" s="1" t="n">
        <v>4.28138179589495</v>
      </c>
    </row>
    <row r="2718" customFormat="false" ht="13.5" hidden="false" customHeight="false" outlineLevel="0" collapsed="false">
      <c r="B2718" s="1" t="n">
        <v>2715</v>
      </c>
      <c r="C2718" s="1" t="n">
        <v>5.12137440060608</v>
      </c>
      <c r="D2718" s="1" t="n">
        <v>5.08168448675346</v>
      </c>
    </row>
    <row r="2719" customFormat="false" ht="13.5" hidden="false" customHeight="false" outlineLevel="0" collapsed="false">
      <c r="B2719" s="1" t="n">
        <v>2716</v>
      </c>
      <c r="C2719" s="1" t="n">
        <v>5.08538793708303</v>
      </c>
      <c r="D2719" s="1" t="n">
        <v>4.95396234422937</v>
      </c>
    </row>
    <row r="2720" customFormat="false" ht="13.5" hidden="false" customHeight="false" outlineLevel="0" collapsed="false">
      <c r="B2720" s="1" t="n">
        <v>2717</v>
      </c>
      <c r="C2720" s="1" t="n">
        <v>5.30444300340152</v>
      </c>
      <c r="D2720" s="1" t="n">
        <v>5.67629222296187</v>
      </c>
    </row>
    <row r="2721" customFormat="false" ht="13.5" hidden="false" customHeight="false" outlineLevel="0" collapsed="false">
      <c r="B2721" s="1" t="n">
        <v>2718</v>
      </c>
      <c r="C2721" s="1" t="n">
        <v>4.75984009164259</v>
      </c>
      <c r="D2721" s="1" t="n">
        <v>4.66469819758547</v>
      </c>
    </row>
    <row r="2722" customFormat="false" ht="13.5" hidden="false" customHeight="false" outlineLevel="0" collapsed="false">
      <c r="B2722" s="1" t="n">
        <v>2719</v>
      </c>
      <c r="C2722" s="1" t="n">
        <v>6.05650448580401</v>
      </c>
      <c r="D2722" s="1" t="n">
        <v>5.69549813023231</v>
      </c>
    </row>
    <row r="2723" customFormat="false" ht="13.5" hidden="false" customHeight="false" outlineLevel="0" collapsed="false">
      <c r="B2723" s="1" t="n">
        <v>2720</v>
      </c>
      <c r="C2723" s="1" t="n">
        <v>5.24114496485987</v>
      </c>
      <c r="D2723" s="1" t="n">
        <v>4.75798318688348</v>
      </c>
    </row>
    <row r="2724" customFormat="false" ht="13.5" hidden="false" customHeight="false" outlineLevel="0" collapsed="false">
      <c r="B2724" s="1" t="n">
        <v>2721</v>
      </c>
      <c r="C2724" s="1" t="n">
        <v>4.49843692600223</v>
      </c>
      <c r="D2724" s="1" t="n">
        <v>4.63547459001776</v>
      </c>
    </row>
    <row r="2725" customFormat="false" ht="13.5" hidden="false" customHeight="false" outlineLevel="0" collapsed="false">
      <c r="B2725" s="1" t="n">
        <v>2722</v>
      </c>
      <c r="C2725" s="1" t="n">
        <v>4.51031783989186</v>
      </c>
      <c r="D2725" s="1" t="n">
        <v>4.5483445906455</v>
      </c>
    </row>
    <row r="2726" customFormat="false" ht="13.5" hidden="false" customHeight="false" outlineLevel="0" collapsed="false">
      <c r="B2726" s="1" t="n">
        <v>2723</v>
      </c>
      <c r="C2726" s="1" t="n">
        <v>5.69985529713237</v>
      </c>
      <c r="D2726" s="1" t="n">
        <v>5.8083747241917</v>
      </c>
    </row>
    <row r="2727" customFormat="false" ht="13.5" hidden="false" customHeight="false" outlineLevel="0" collapsed="false">
      <c r="B2727" s="1" t="n">
        <v>2724</v>
      </c>
      <c r="C2727" s="1" t="n">
        <v>4.62644734898688</v>
      </c>
      <c r="D2727" s="1" t="n">
        <v>5.66433839461318</v>
      </c>
    </row>
    <row r="2728" customFormat="false" ht="13.5" hidden="false" customHeight="false" outlineLevel="0" collapsed="false">
      <c r="B2728" s="1" t="n">
        <v>2725</v>
      </c>
      <c r="C2728" s="1" t="n">
        <v>5.01391358238195</v>
      </c>
      <c r="D2728" s="1" t="n">
        <v>6.426787454584</v>
      </c>
    </row>
    <row r="2729" customFormat="false" ht="13.5" hidden="false" customHeight="false" outlineLevel="0" collapsed="false">
      <c r="B2729" s="1" t="n">
        <v>2726</v>
      </c>
      <c r="C2729" s="1" t="n">
        <v>4.0696975770119</v>
      </c>
      <c r="D2729" s="1" t="n">
        <v>5.53574988977766</v>
      </c>
    </row>
    <row r="2730" customFormat="false" ht="13.5" hidden="false" customHeight="false" outlineLevel="0" collapsed="false">
      <c r="B2730" s="1" t="n">
        <v>2727</v>
      </c>
      <c r="C2730" s="1" t="n">
        <v>4.29442433924503</v>
      </c>
      <c r="D2730" s="1" t="n">
        <v>5.2262243233368</v>
      </c>
    </row>
    <row r="2731" customFormat="false" ht="13.5" hidden="false" customHeight="false" outlineLevel="0" collapsed="false">
      <c r="B2731" s="1" t="n">
        <v>2728</v>
      </c>
      <c r="C2731" s="1" t="n">
        <v>5.00827225067159</v>
      </c>
      <c r="D2731" s="1" t="n">
        <v>5.20634833122871</v>
      </c>
    </row>
    <row r="2732" customFormat="false" ht="13.5" hidden="false" customHeight="false" outlineLevel="0" collapsed="false">
      <c r="B2732" s="1" t="n">
        <v>2729</v>
      </c>
      <c r="C2732" s="1" t="n">
        <v>5.02495130337975</v>
      </c>
      <c r="D2732" s="1" t="n">
        <v>5.22680654052708</v>
      </c>
    </row>
    <row r="2733" customFormat="false" ht="13.5" hidden="false" customHeight="false" outlineLevel="0" collapsed="false">
      <c r="B2733" s="1" t="n">
        <v>2730</v>
      </c>
      <c r="C2733" s="1" t="n">
        <v>5.86119194512635</v>
      </c>
      <c r="D2733" s="1" t="n">
        <v>5.87987837478271</v>
      </c>
    </row>
    <row r="2734" customFormat="false" ht="13.5" hidden="false" customHeight="false" outlineLevel="0" collapsed="false">
      <c r="B2734" s="1" t="n">
        <v>2731</v>
      </c>
      <c r="C2734" s="1" t="n">
        <v>4.72869619627895</v>
      </c>
      <c r="D2734" s="1" t="n">
        <v>5.96690685127695</v>
      </c>
    </row>
    <row r="2735" customFormat="false" ht="13.5" hidden="false" customHeight="false" outlineLevel="0" collapsed="false">
      <c r="B2735" s="1" t="n">
        <v>2732</v>
      </c>
      <c r="C2735" s="1" t="n">
        <v>5.16499997493301</v>
      </c>
      <c r="D2735" s="1" t="n">
        <v>5.13468075870031</v>
      </c>
    </row>
    <row r="2736" customFormat="false" ht="13.5" hidden="false" customHeight="false" outlineLevel="0" collapsed="false">
      <c r="B2736" s="1" t="n">
        <v>2733</v>
      </c>
      <c r="C2736" s="1" t="n">
        <v>5.73235510160153</v>
      </c>
      <c r="D2736" s="1" t="n">
        <v>5.11221252859056</v>
      </c>
    </row>
    <row r="2737" customFormat="false" ht="13.5" hidden="false" customHeight="false" outlineLevel="0" collapsed="false">
      <c r="B2737" s="1" t="n">
        <v>2734</v>
      </c>
      <c r="C2737" s="1" t="n">
        <v>5.8404045513354</v>
      </c>
      <c r="D2737" s="1" t="n">
        <v>5.96787686456319</v>
      </c>
    </row>
    <row r="2738" customFormat="false" ht="13.5" hidden="false" customHeight="false" outlineLevel="0" collapsed="false">
      <c r="B2738" s="1" t="n">
        <v>2735</v>
      </c>
      <c r="C2738" s="1" t="n">
        <v>5.52796521541795</v>
      </c>
      <c r="D2738" s="1" t="n">
        <v>5.64906758476714</v>
      </c>
    </row>
    <row r="2739" customFormat="false" ht="13.5" hidden="false" customHeight="false" outlineLevel="0" collapsed="false">
      <c r="B2739" s="1" t="n">
        <v>2736</v>
      </c>
      <c r="C2739" s="1" t="n">
        <v>4.65595809088865</v>
      </c>
      <c r="D2739" s="1" t="n">
        <v>5.50701878967516</v>
      </c>
    </row>
    <row r="2740" customFormat="false" ht="13.5" hidden="false" customHeight="false" outlineLevel="0" collapsed="false">
      <c r="B2740" s="1" t="n">
        <v>2737</v>
      </c>
      <c r="C2740" s="1" t="n">
        <v>4.45487155560407</v>
      </c>
      <c r="D2740" s="1" t="n">
        <v>5.89408266989981</v>
      </c>
    </row>
    <row r="2741" customFormat="false" ht="13.5" hidden="false" customHeight="false" outlineLevel="0" collapsed="false">
      <c r="B2741" s="1" t="n">
        <v>2738</v>
      </c>
      <c r="C2741" s="1" t="n">
        <v>4.9308478960193</v>
      </c>
      <c r="D2741" s="1" t="n">
        <v>5.60683782582061</v>
      </c>
    </row>
    <row r="2742" customFormat="false" ht="13.5" hidden="false" customHeight="false" outlineLevel="0" collapsed="false">
      <c r="B2742" s="1" t="n">
        <v>2739</v>
      </c>
      <c r="C2742" s="1" t="n">
        <v>5.43326461872814</v>
      </c>
      <c r="D2742" s="1" t="n">
        <v>5.47015340772616</v>
      </c>
    </row>
    <row r="2743" customFormat="false" ht="13.5" hidden="false" customHeight="false" outlineLevel="0" collapsed="false">
      <c r="B2743" s="1" t="n">
        <v>2740</v>
      </c>
      <c r="C2743" s="1" t="n">
        <v>5.2593284660402</v>
      </c>
      <c r="D2743" s="1" t="n">
        <v>5.04345955485468</v>
      </c>
    </row>
    <row r="2744" customFormat="false" ht="13.5" hidden="false" customHeight="false" outlineLevel="0" collapsed="false">
      <c r="B2744" s="1" t="n">
        <v>2741</v>
      </c>
      <c r="C2744" s="1" t="n">
        <v>5.04216126490093</v>
      </c>
      <c r="D2744" s="1" t="n">
        <v>6.30499509025832</v>
      </c>
    </row>
    <row r="2745" customFormat="false" ht="13.5" hidden="false" customHeight="false" outlineLevel="0" collapsed="false">
      <c r="B2745" s="1" t="n">
        <v>2742</v>
      </c>
      <c r="C2745" s="1" t="n">
        <v>5.59125928702356</v>
      </c>
      <c r="D2745" s="1" t="n">
        <v>6.18900532501939</v>
      </c>
    </row>
    <row r="2746" customFormat="false" ht="13.5" hidden="false" customHeight="false" outlineLevel="0" collapsed="false">
      <c r="B2746" s="1" t="n">
        <v>2743</v>
      </c>
      <c r="C2746" s="1" t="n">
        <v>4.5985218558453</v>
      </c>
      <c r="D2746" s="1" t="n">
        <v>6.14593813045213</v>
      </c>
    </row>
    <row r="2747" customFormat="false" ht="13.5" hidden="false" customHeight="false" outlineLevel="0" collapsed="false">
      <c r="B2747" s="1" t="n">
        <v>2744</v>
      </c>
      <c r="C2747" s="1" t="n">
        <v>4.99448530598982</v>
      </c>
      <c r="D2747" s="1" t="n">
        <v>5.67575884733364</v>
      </c>
    </row>
    <row r="2748" customFormat="false" ht="13.5" hidden="false" customHeight="false" outlineLevel="0" collapsed="false">
      <c r="B2748" s="1" t="n">
        <v>2745</v>
      </c>
      <c r="C2748" s="1" t="n">
        <v>5.33913540729629</v>
      </c>
      <c r="D2748" s="1" t="n">
        <v>4.96497855109684</v>
      </c>
    </row>
    <row r="2749" customFormat="false" ht="13.5" hidden="false" customHeight="false" outlineLevel="0" collapsed="false">
      <c r="B2749" s="1" t="n">
        <v>2746</v>
      </c>
      <c r="C2749" s="1" t="n">
        <v>5.56225114449572</v>
      </c>
      <c r="D2749" s="1" t="n">
        <v>4.99028619088282</v>
      </c>
    </row>
    <row r="2750" customFormat="false" ht="13.5" hidden="false" customHeight="false" outlineLevel="0" collapsed="false">
      <c r="B2750" s="1" t="n">
        <v>2747</v>
      </c>
      <c r="C2750" s="1" t="n">
        <v>5.04190971467013</v>
      </c>
      <c r="D2750" s="1" t="n">
        <v>6.04831862171331</v>
      </c>
    </row>
    <row r="2751" customFormat="false" ht="13.5" hidden="false" customHeight="false" outlineLevel="0" collapsed="false">
      <c r="B2751" s="1" t="n">
        <v>2748</v>
      </c>
      <c r="C2751" s="1" t="n">
        <v>4.44754662812907</v>
      </c>
      <c r="D2751" s="1" t="n">
        <v>5.40748149054211</v>
      </c>
    </row>
    <row r="2752" customFormat="false" ht="13.5" hidden="false" customHeight="false" outlineLevel="0" collapsed="false">
      <c r="B2752" s="1" t="n">
        <v>2749</v>
      </c>
      <c r="C2752" s="1" t="n">
        <v>4.71258036107463</v>
      </c>
      <c r="D2752" s="1" t="n">
        <v>5.73636907865272</v>
      </c>
    </row>
    <row r="2753" customFormat="false" ht="13.5" hidden="false" customHeight="false" outlineLevel="0" collapsed="false">
      <c r="B2753" s="1" t="n">
        <v>2750</v>
      </c>
      <c r="C2753" s="1" t="n">
        <v>4.56746466342848</v>
      </c>
      <c r="D2753" s="1" t="n">
        <v>5.56611650004419</v>
      </c>
    </row>
    <row r="2754" customFormat="false" ht="13.5" hidden="false" customHeight="false" outlineLevel="0" collapsed="false">
      <c r="B2754" s="1" t="n">
        <v>2751</v>
      </c>
      <c r="C2754" s="1" t="n">
        <v>4.31550115981883</v>
      </c>
      <c r="D2754" s="1" t="n">
        <v>5.95901801809683</v>
      </c>
    </row>
    <row r="2755" customFormat="false" ht="13.5" hidden="false" customHeight="false" outlineLevel="0" collapsed="false">
      <c r="B2755" s="1" t="n">
        <v>2752</v>
      </c>
      <c r="C2755" s="1" t="n">
        <v>5.20092121062428</v>
      </c>
      <c r="D2755" s="1" t="n">
        <v>6.08475278303789</v>
      </c>
    </row>
    <row r="2756" customFormat="false" ht="13.5" hidden="false" customHeight="false" outlineLevel="0" collapsed="false">
      <c r="B2756" s="1" t="n">
        <v>2753</v>
      </c>
      <c r="C2756" s="1" t="n">
        <v>4.67647532149561</v>
      </c>
      <c r="D2756" s="1" t="n">
        <v>5.77217546940223</v>
      </c>
    </row>
    <row r="2757" customFormat="false" ht="13.5" hidden="false" customHeight="false" outlineLevel="0" collapsed="false">
      <c r="B2757" s="1" t="n">
        <v>2754</v>
      </c>
      <c r="C2757" s="1" t="n">
        <v>5.28123194476083</v>
      </c>
      <c r="D2757" s="1" t="n">
        <v>4.92845352370449</v>
      </c>
    </row>
    <row r="2758" customFormat="false" ht="13.5" hidden="false" customHeight="false" outlineLevel="0" collapsed="false">
      <c r="B2758" s="1" t="n">
        <v>2755</v>
      </c>
      <c r="C2758" s="1" t="n">
        <v>4.40823605512092</v>
      </c>
      <c r="D2758" s="1" t="n">
        <v>6.10017942901543</v>
      </c>
    </row>
    <row r="2759" customFormat="false" ht="13.5" hidden="false" customHeight="false" outlineLevel="0" collapsed="false">
      <c r="B2759" s="1" t="n">
        <v>2756</v>
      </c>
      <c r="C2759" s="1" t="n">
        <v>4.82889974403861</v>
      </c>
      <c r="D2759" s="1" t="n">
        <v>5.3053133363351</v>
      </c>
    </row>
    <row r="2760" customFormat="false" ht="13.5" hidden="false" customHeight="false" outlineLevel="0" collapsed="false">
      <c r="B2760" s="1" t="n">
        <v>2757</v>
      </c>
      <c r="C2760" s="1" t="n">
        <v>5.19414597082721</v>
      </c>
      <c r="D2760" s="1" t="n">
        <v>5.00441236098572</v>
      </c>
    </row>
    <row r="2761" customFormat="false" ht="13.5" hidden="false" customHeight="false" outlineLevel="0" collapsed="false">
      <c r="B2761" s="1" t="n">
        <v>2758</v>
      </c>
      <c r="C2761" s="1" t="n">
        <v>5.28756749903853</v>
      </c>
      <c r="D2761" s="1" t="n">
        <v>5.48759091628012</v>
      </c>
    </row>
    <row r="2762" customFormat="false" ht="13.5" hidden="false" customHeight="false" outlineLevel="0" collapsed="false">
      <c r="B2762" s="1" t="n">
        <v>2759</v>
      </c>
      <c r="C2762" s="1" t="n">
        <v>5.35154473016547</v>
      </c>
      <c r="D2762" s="1" t="n">
        <v>5.43540038154011</v>
      </c>
    </row>
    <row r="2763" customFormat="false" ht="13.5" hidden="false" customHeight="false" outlineLevel="0" collapsed="false">
      <c r="B2763" s="1" t="n">
        <v>2760</v>
      </c>
      <c r="C2763" s="1" t="n">
        <v>4.60300392386479</v>
      </c>
      <c r="D2763" s="1" t="n">
        <v>6.4976966550839</v>
      </c>
    </row>
    <row r="2764" customFormat="false" ht="13.5" hidden="false" customHeight="false" outlineLevel="0" collapsed="false">
      <c r="B2764" s="1" t="n">
        <v>2761</v>
      </c>
      <c r="C2764" s="1" t="n">
        <v>4.52488952922949</v>
      </c>
      <c r="D2764" s="1" t="n">
        <v>5.36892123843292</v>
      </c>
    </row>
    <row r="2765" customFormat="false" ht="13.5" hidden="false" customHeight="false" outlineLevel="0" collapsed="false">
      <c r="B2765" s="1" t="n">
        <v>2762</v>
      </c>
      <c r="C2765" s="1" t="n">
        <v>5.09162618799622</v>
      </c>
      <c r="D2765" s="1" t="n">
        <v>5.6801652455606</v>
      </c>
    </row>
    <row r="2766" customFormat="false" ht="13.5" hidden="false" customHeight="false" outlineLevel="0" collapsed="false">
      <c r="B2766" s="1" t="n">
        <v>2763</v>
      </c>
      <c r="C2766" s="1" t="n">
        <v>5.80499509025832</v>
      </c>
      <c r="D2766" s="1" t="n">
        <v>5.60376241704499</v>
      </c>
    </row>
    <row r="2767" customFormat="false" ht="13.5" hidden="false" customHeight="false" outlineLevel="0" collapsed="false">
      <c r="B2767" s="1" t="n">
        <v>2764</v>
      </c>
      <c r="C2767" s="1" t="n">
        <v>4.71361467940743</v>
      </c>
      <c r="D2767" s="1" t="n">
        <v>5.70432263740272</v>
      </c>
    </row>
    <row r="2768" customFormat="false" ht="13.5" hidden="false" customHeight="false" outlineLevel="0" collapsed="false">
      <c r="B2768" s="1" t="n">
        <v>2765</v>
      </c>
      <c r="C2768" s="1" t="n">
        <v>4.98169752710204</v>
      </c>
      <c r="D2768" s="1" t="n">
        <v>6.02469354234205</v>
      </c>
    </row>
    <row r="2769" customFormat="false" ht="13.5" hidden="false" customHeight="false" outlineLevel="0" collapsed="false">
      <c r="B2769" s="1" t="n">
        <v>2766</v>
      </c>
      <c r="C2769" s="1" t="n">
        <v>5.25732329652706</v>
      </c>
      <c r="D2769" s="1" t="n">
        <v>5.47115778744601</v>
      </c>
    </row>
    <row r="2770" customFormat="false" ht="13.5" hidden="false" customHeight="false" outlineLevel="0" collapsed="false">
      <c r="B2770" s="1" t="n">
        <v>2767</v>
      </c>
      <c r="C2770" s="1" t="n">
        <v>5.062704350561</v>
      </c>
      <c r="D2770" s="1" t="n">
        <v>5.09730962783586</v>
      </c>
    </row>
    <row r="2771" customFormat="false" ht="13.5" hidden="false" customHeight="false" outlineLevel="0" collapsed="false">
      <c r="B2771" s="1" t="n">
        <v>2768</v>
      </c>
      <c r="C2771" s="1" t="n">
        <v>5.39118258242769</v>
      </c>
      <c r="D2771" s="1" t="n">
        <v>5.06673538127186</v>
      </c>
    </row>
    <row r="2772" customFormat="false" ht="13.5" hidden="false" customHeight="false" outlineLevel="0" collapsed="false">
      <c r="B2772" s="1" t="n">
        <v>2769</v>
      </c>
      <c r="C2772" s="1" t="n">
        <v>5.21389775924026</v>
      </c>
      <c r="D2772" s="1" t="n">
        <v>5.30841923502509</v>
      </c>
    </row>
    <row r="2773" customFormat="false" ht="13.5" hidden="false" customHeight="false" outlineLevel="0" collapsed="false">
      <c r="B2773" s="1" t="n">
        <v>2770</v>
      </c>
      <c r="C2773" s="1" t="n">
        <v>5.61754098350574</v>
      </c>
      <c r="D2773" s="1" t="n">
        <v>5.33711607174842</v>
      </c>
    </row>
    <row r="2774" customFormat="false" ht="13.5" hidden="false" customHeight="false" outlineLevel="0" collapsed="false">
      <c r="B2774" s="1" t="n">
        <v>2771</v>
      </c>
      <c r="C2774" s="1" t="n">
        <v>5.0785284530227</v>
      </c>
      <c r="D2774" s="1" t="n">
        <v>5.66552944720158</v>
      </c>
    </row>
    <row r="2775" customFormat="false" ht="13.5" hidden="false" customHeight="false" outlineLevel="0" collapsed="false">
      <c r="B2775" s="1" t="n">
        <v>2772</v>
      </c>
      <c r="C2775" s="1" t="n">
        <v>4.04525922663545</v>
      </c>
      <c r="D2775" s="1" t="n">
        <v>5.22316155944827</v>
      </c>
    </row>
    <row r="2776" customFormat="false" ht="13.5" hidden="false" customHeight="false" outlineLevel="0" collapsed="false">
      <c r="B2776" s="1" t="n">
        <v>2773</v>
      </c>
      <c r="C2776" s="1" t="n">
        <v>4.08616801934984</v>
      </c>
      <c r="D2776" s="1" t="n">
        <v>5.64018086183255</v>
      </c>
    </row>
    <row r="2777" customFormat="false" ht="13.5" hidden="false" customHeight="false" outlineLevel="0" collapsed="false">
      <c r="B2777" s="1" t="n">
        <v>2774</v>
      </c>
      <c r="C2777" s="1" t="n">
        <v>5.15090297160026</v>
      </c>
      <c r="D2777" s="1" t="n">
        <v>5.29758331633344</v>
      </c>
    </row>
    <row r="2778" customFormat="false" ht="13.5" hidden="false" customHeight="false" outlineLevel="0" collapsed="false">
      <c r="B2778" s="1" t="n">
        <v>2775</v>
      </c>
      <c r="C2778" s="1" t="n">
        <v>4.68171118485599</v>
      </c>
      <c r="D2778" s="1" t="n">
        <v>5.45720981269122</v>
      </c>
    </row>
    <row r="2779" customFormat="false" ht="13.5" hidden="false" customHeight="false" outlineLevel="0" collapsed="false">
      <c r="B2779" s="1" t="n">
        <v>2776</v>
      </c>
      <c r="C2779" s="1" t="n">
        <v>5.18270860263145</v>
      </c>
      <c r="D2779" s="1" t="n">
        <v>5.83191431450265</v>
      </c>
    </row>
    <row r="2780" customFormat="false" ht="13.5" hidden="false" customHeight="false" outlineLevel="0" collapsed="false">
      <c r="B2780" s="1" t="n">
        <v>2777</v>
      </c>
      <c r="C2780" s="1" t="n">
        <v>4.77520077088684</v>
      </c>
      <c r="D2780" s="1" t="n">
        <v>5.50802155456529</v>
      </c>
    </row>
    <row r="2781" customFormat="false" ht="13.5" hidden="false" customHeight="false" outlineLevel="0" collapsed="false">
      <c r="B2781" s="1" t="n">
        <v>2778</v>
      </c>
      <c r="C2781" s="1" t="n">
        <v>4.84660288473177</v>
      </c>
      <c r="D2781" s="1" t="n">
        <v>6.1585576190348</v>
      </c>
    </row>
    <row r="2782" customFormat="false" ht="13.5" hidden="false" customHeight="false" outlineLevel="0" collapsed="false">
      <c r="B2782" s="1" t="n">
        <v>2779</v>
      </c>
      <c r="C2782" s="1" t="n">
        <v>4.77214602193656</v>
      </c>
      <c r="D2782" s="1" t="n">
        <v>5.27533942308137</v>
      </c>
    </row>
    <row r="2783" customFormat="false" ht="13.5" hidden="false" customHeight="false" outlineLevel="0" collapsed="false">
      <c r="B2783" s="1" t="n">
        <v>2780</v>
      </c>
      <c r="C2783" s="1" t="n">
        <v>5.84822682722028</v>
      </c>
      <c r="D2783" s="1" t="n">
        <v>5.74693357902455</v>
      </c>
    </row>
    <row r="2784" customFormat="false" ht="13.5" hidden="false" customHeight="false" outlineLevel="0" collapsed="false">
      <c r="B2784" s="1" t="n">
        <v>2781</v>
      </c>
      <c r="C2784" s="1" t="n">
        <v>4.58981042701577</v>
      </c>
      <c r="D2784" s="1" t="n">
        <v>5.66169493520795</v>
      </c>
    </row>
    <row r="2785" customFormat="false" ht="13.5" hidden="false" customHeight="false" outlineLevel="0" collapsed="false">
      <c r="B2785" s="1" t="n">
        <v>2782</v>
      </c>
      <c r="C2785" s="1" t="n">
        <v>4.57829573235984</v>
      </c>
      <c r="D2785" s="1" t="n">
        <v>5.04383972542646</v>
      </c>
    </row>
    <row r="2786" customFormat="false" ht="13.5" hidden="false" customHeight="false" outlineLevel="0" collapsed="false">
      <c r="B2786" s="1" t="n">
        <v>2783</v>
      </c>
      <c r="C2786" s="1" t="n">
        <v>4.2149675212361</v>
      </c>
      <c r="D2786" s="1" t="n">
        <v>5.6709673732762</v>
      </c>
    </row>
    <row r="2787" customFormat="false" ht="13.5" hidden="false" customHeight="false" outlineLevel="0" collapsed="false">
      <c r="B2787" s="1" t="n">
        <v>2784</v>
      </c>
      <c r="C2787" s="1" t="n">
        <v>4.15335426244915</v>
      </c>
      <c r="D2787" s="1" t="n">
        <v>4.52925965748364</v>
      </c>
    </row>
    <row r="2788" customFormat="false" ht="13.5" hidden="false" customHeight="false" outlineLevel="0" collapsed="false">
      <c r="B2788" s="1" t="n">
        <v>2785</v>
      </c>
      <c r="C2788" s="1" t="n">
        <v>5.29231242113529</v>
      </c>
      <c r="D2788" s="1" t="n">
        <v>5.28582752669519</v>
      </c>
    </row>
    <row r="2789" customFormat="false" ht="13.5" hidden="false" customHeight="false" outlineLevel="0" collapsed="false">
      <c r="B2789" s="1" t="n">
        <v>2786</v>
      </c>
      <c r="C2789" s="1" t="n">
        <v>4.91931373437735</v>
      </c>
      <c r="D2789" s="1" t="n">
        <v>6.04150948839838</v>
      </c>
    </row>
    <row r="2790" customFormat="false" ht="13.5" hidden="false" customHeight="false" outlineLevel="0" collapsed="false">
      <c r="B2790" s="1" t="n">
        <v>2787</v>
      </c>
      <c r="C2790" s="1" t="n">
        <v>4.99498665944986</v>
      </c>
      <c r="D2790" s="1" t="n">
        <v>5.52444936560633</v>
      </c>
    </row>
    <row r="2791" customFormat="false" ht="13.5" hidden="false" customHeight="false" outlineLevel="0" collapsed="false">
      <c r="B2791" s="1" t="n">
        <v>2788</v>
      </c>
      <c r="C2791" s="1" t="n">
        <v>5.44468896686997</v>
      </c>
      <c r="D2791" s="1" t="n">
        <v>4.55290577258442</v>
      </c>
    </row>
    <row r="2792" customFormat="false" ht="13.5" hidden="false" customHeight="false" outlineLevel="0" collapsed="false">
      <c r="B2792" s="1" t="n">
        <v>2789</v>
      </c>
      <c r="C2792" s="1" t="n">
        <v>4.77575527608239</v>
      </c>
      <c r="D2792" s="1" t="n">
        <v>5.37914185099499</v>
      </c>
    </row>
    <row r="2793" customFormat="false" ht="13.5" hidden="false" customHeight="false" outlineLevel="0" collapsed="false">
      <c r="B2793" s="1" t="n">
        <v>2790</v>
      </c>
      <c r="C2793" s="1" t="n">
        <v>5.78076235135083</v>
      </c>
      <c r="D2793" s="1" t="n">
        <v>5.60760730543366</v>
      </c>
    </row>
    <row r="2794" customFormat="false" ht="13.5" hidden="false" customHeight="false" outlineLevel="0" collapsed="false">
      <c r="B2794" s="1" t="n">
        <v>2791</v>
      </c>
      <c r="C2794" s="1" t="n">
        <v>5.07485082901772</v>
      </c>
      <c r="D2794" s="1" t="n">
        <v>6.07468917908074</v>
      </c>
    </row>
    <row r="2795" customFormat="false" ht="13.5" hidden="false" customHeight="false" outlineLevel="0" collapsed="false">
      <c r="B2795" s="1" t="n">
        <v>2792</v>
      </c>
      <c r="C2795" s="1" t="n">
        <v>5.51501065732827</v>
      </c>
      <c r="D2795" s="1" t="n">
        <v>5.12644734898688</v>
      </c>
    </row>
    <row r="2796" customFormat="false" ht="13.5" hidden="false" customHeight="false" outlineLevel="0" collapsed="false">
      <c r="B2796" s="1" t="n">
        <v>2793</v>
      </c>
      <c r="C2796" s="1" t="n">
        <v>3.76617075372966</v>
      </c>
      <c r="D2796" s="1" t="n">
        <v>4.66520371135591</v>
      </c>
    </row>
    <row r="2797" customFormat="false" ht="13.5" hidden="false" customHeight="false" outlineLevel="0" collapsed="false">
      <c r="B2797" s="1" t="n">
        <v>2794</v>
      </c>
      <c r="C2797" s="1" t="n">
        <v>4.97655443653454</v>
      </c>
      <c r="D2797" s="1" t="n">
        <v>5.0716403188934</v>
      </c>
    </row>
    <row r="2798" customFormat="false" ht="13.5" hidden="false" customHeight="false" outlineLevel="0" collapsed="false">
      <c r="B2798" s="1" t="n">
        <v>2795</v>
      </c>
      <c r="C2798" s="1" t="n">
        <v>4.08683311030261</v>
      </c>
      <c r="D2798" s="1" t="n">
        <v>4.89645826483774</v>
      </c>
    </row>
    <row r="2799" customFormat="false" ht="13.5" hidden="false" customHeight="false" outlineLevel="0" collapsed="false">
      <c r="B2799" s="1" t="n">
        <v>2796</v>
      </c>
      <c r="C2799" s="1" t="n">
        <v>4.58734886199931</v>
      </c>
      <c r="D2799" s="1" t="n">
        <v>5.56776047585321</v>
      </c>
    </row>
    <row r="2800" customFormat="false" ht="13.5" hidden="false" customHeight="false" outlineLevel="0" collapsed="false">
      <c r="B2800" s="1" t="n">
        <v>2797</v>
      </c>
      <c r="C2800" s="1" t="n">
        <v>5.27596230971967</v>
      </c>
      <c r="D2800" s="1" t="n">
        <v>5.06637039434985</v>
      </c>
    </row>
    <row r="2801" customFormat="false" ht="13.5" hidden="false" customHeight="false" outlineLevel="0" collapsed="false">
      <c r="B2801" s="1" t="n">
        <v>2798</v>
      </c>
      <c r="C2801" s="1" t="n">
        <v>4.65960154061771</v>
      </c>
      <c r="D2801" s="1" t="n">
        <v>5.32250694694972</v>
      </c>
    </row>
    <row r="2802" customFormat="false" ht="13.5" hidden="false" customHeight="false" outlineLevel="0" collapsed="false">
      <c r="B2802" s="1" t="n">
        <v>2799</v>
      </c>
      <c r="C2802" s="1" t="n">
        <v>4.95041292564983</v>
      </c>
      <c r="D2802" s="1" t="n">
        <v>5.80761714922041</v>
      </c>
    </row>
    <row r="2803" customFormat="false" ht="13.5" hidden="false" customHeight="false" outlineLevel="0" collapsed="false">
      <c r="B2803" s="1" t="n">
        <v>2800</v>
      </c>
      <c r="C2803" s="1" t="n">
        <v>5.7015282355727</v>
      </c>
      <c r="D2803" s="1" t="n">
        <v>5.33049354188466</v>
      </c>
    </row>
    <row r="2804" customFormat="false" ht="13.5" hidden="false" customHeight="false" outlineLevel="0" collapsed="false">
      <c r="B2804" s="1" t="n">
        <v>2801</v>
      </c>
      <c r="C2804" s="1" t="n">
        <v>3.82526342536439</v>
      </c>
      <c r="D2804" s="1" t="n">
        <v>5.95978261840151</v>
      </c>
    </row>
    <row r="2805" customFormat="false" ht="13.5" hidden="false" customHeight="false" outlineLevel="0" collapsed="false">
      <c r="B2805" s="1" t="n">
        <v>2802</v>
      </c>
      <c r="C2805" s="1" t="n">
        <v>4.7195018063512</v>
      </c>
      <c r="D2805" s="1" t="n">
        <v>5.68445151821265</v>
      </c>
    </row>
    <row r="2806" customFormat="false" ht="13.5" hidden="false" customHeight="false" outlineLevel="0" collapsed="false">
      <c r="B2806" s="1" t="n">
        <v>2803</v>
      </c>
      <c r="C2806" s="1" t="n">
        <v>4.8373803717988</v>
      </c>
      <c r="D2806" s="1" t="n">
        <v>5.67017033032548</v>
      </c>
    </row>
    <row r="2807" customFormat="false" ht="13.5" hidden="false" customHeight="false" outlineLevel="0" collapsed="false">
      <c r="B2807" s="1" t="n">
        <v>2804</v>
      </c>
      <c r="C2807" s="1" t="n">
        <v>4.41350522957769</v>
      </c>
      <c r="D2807" s="1" t="n">
        <v>6.45319355442564</v>
      </c>
    </row>
    <row r="2808" customFormat="false" ht="13.5" hidden="false" customHeight="false" outlineLevel="0" collapsed="false">
      <c r="B2808" s="1" t="n">
        <v>2805</v>
      </c>
      <c r="C2808" s="1" t="n">
        <v>4.75278320747716</v>
      </c>
      <c r="D2808" s="1" t="n">
        <v>5.7758163703299</v>
      </c>
    </row>
    <row r="2809" customFormat="false" ht="13.5" hidden="false" customHeight="false" outlineLevel="0" collapsed="false">
      <c r="B2809" s="1" t="n">
        <v>2806</v>
      </c>
      <c r="C2809" s="1" t="n">
        <v>5.45483174905801</v>
      </c>
      <c r="D2809" s="1" t="n">
        <v>5.47278965811095</v>
      </c>
    </row>
    <row r="2810" customFormat="false" ht="13.5" hidden="false" customHeight="false" outlineLevel="0" collapsed="false">
      <c r="B2810" s="1" t="n">
        <v>2807</v>
      </c>
      <c r="C2810" s="1" t="n">
        <v>5.43931677381332</v>
      </c>
      <c r="D2810" s="1" t="n">
        <v>6.35517816823082</v>
      </c>
    </row>
    <row r="2811" customFormat="false" ht="13.5" hidden="false" customHeight="false" outlineLevel="0" collapsed="false">
      <c r="B2811" s="1" t="n">
        <v>2808</v>
      </c>
      <c r="C2811" s="1" t="n">
        <v>4.92540264874774</v>
      </c>
      <c r="D2811" s="1" t="n">
        <v>5.58767794383257</v>
      </c>
    </row>
    <row r="2812" customFormat="false" ht="13.5" hidden="false" customHeight="false" outlineLevel="0" collapsed="false">
      <c r="B2812" s="1" t="n">
        <v>2809</v>
      </c>
      <c r="C2812" s="1" t="n">
        <v>4.56234017015763</v>
      </c>
      <c r="D2812" s="1" t="n">
        <v>5.38841294433649</v>
      </c>
    </row>
    <row r="2813" customFormat="false" ht="13.5" hidden="false" customHeight="false" outlineLevel="0" collapsed="false">
      <c r="B2813" s="1" t="n">
        <v>2810</v>
      </c>
      <c r="C2813" s="1" t="n">
        <v>4.60694239988994</v>
      </c>
      <c r="D2813" s="1" t="n">
        <v>6.05569559828891</v>
      </c>
    </row>
    <row r="2814" customFormat="false" ht="13.5" hidden="false" customHeight="false" outlineLevel="0" collapsed="false">
      <c r="B2814" s="1" t="n">
        <v>2811</v>
      </c>
      <c r="C2814" s="1" t="n">
        <v>4.55101355242469</v>
      </c>
      <c r="D2814" s="1" t="n">
        <v>5.77072315117567</v>
      </c>
    </row>
    <row r="2815" customFormat="false" ht="13.5" hidden="false" customHeight="false" outlineLevel="0" collapsed="false">
      <c r="B2815" s="1" t="n">
        <v>2812</v>
      </c>
      <c r="C2815" s="1" t="n">
        <v>5.16897557547268</v>
      </c>
      <c r="D2815" s="1" t="n">
        <v>4.98049490805869</v>
      </c>
    </row>
    <row r="2816" customFormat="false" ht="13.5" hidden="false" customHeight="false" outlineLevel="0" collapsed="false">
      <c r="B2816" s="1" t="n">
        <v>2813</v>
      </c>
      <c r="C2816" s="1" t="n">
        <v>5.18592804469254</v>
      </c>
      <c r="D2816" s="1" t="n">
        <v>5.49373326524597</v>
      </c>
    </row>
    <row r="2817" customFormat="false" ht="13.5" hidden="false" customHeight="false" outlineLevel="0" collapsed="false">
      <c r="B2817" s="1" t="n">
        <v>2814</v>
      </c>
      <c r="C2817" s="1" t="n">
        <v>5.13679481767284</v>
      </c>
      <c r="D2817" s="1" t="n">
        <v>5.21376233907475</v>
      </c>
    </row>
    <row r="2818" customFormat="false" ht="13.5" hidden="false" customHeight="false" outlineLevel="0" collapsed="false">
      <c r="B2818" s="1" t="n">
        <v>2815</v>
      </c>
      <c r="C2818" s="1" t="n">
        <v>4.82850102341996</v>
      </c>
      <c r="D2818" s="1" t="n">
        <v>5.92529243233419</v>
      </c>
    </row>
    <row r="2819" customFormat="false" ht="13.5" hidden="false" customHeight="false" outlineLevel="0" collapsed="false">
      <c r="B2819" s="1" t="n">
        <v>2816</v>
      </c>
      <c r="C2819" s="1" t="n">
        <v>5.70523660751408</v>
      </c>
      <c r="D2819" s="1" t="n">
        <v>5.23981089908003</v>
      </c>
    </row>
    <row r="2820" customFormat="false" ht="13.5" hidden="false" customHeight="false" outlineLevel="0" collapsed="false">
      <c r="B2820" s="1" t="n">
        <v>2817</v>
      </c>
      <c r="C2820" s="1" t="n">
        <v>5.48045243689987</v>
      </c>
      <c r="D2820" s="1" t="n">
        <v>5.5465651790245</v>
      </c>
    </row>
    <row r="2821" customFormat="false" ht="13.5" hidden="false" customHeight="false" outlineLevel="0" collapsed="false">
      <c r="B2821" s="1" t="n">
        <v>2818</v>
      </c>
      <c r="C2821" s="1" t="n">
        <v>4.78596489180385</v>
      </c>
      <c r="D2821" s="1" t="n">
        <v>4.53977070908517</v>
      </c>
    </row>
    <row r="2822" customFormat="false" ht="13.5" hidden="false" customHeight="false" outlineLevel="0" collapsed="false">
      <c r="B2822" s="1" t="n">
        <v>2819</v>
      </c>
      <c r="C2822" s="1" t="n">
        <v>4.55661245370129</v>
      </c>
      <c r="D2822" s="1" t="n">
        <v>4.80313640127591</v>
      </c>
    </row>
    <row r="2823" customFormat="false" ht="13.5" hidden="false" customHeight="false" outlineLevel="0" collapsed="false">
      <c r="B2823" s="1" t="n">
        <v>2820</v>
      </c>
      <c r="C2823" s="1" t="n">
        <v>5.2337095919496</v>
      </c>
      <c r="D2823" s="1" t="n">
        <v>5.46286779782251</v>
      </c>
    </row>
    <row r="2824" customFormat="false" ht="13.5" hidden="false" customHeight="false" outlineLevel="0" collapsed="false">
      <c r="B2824" s="1" t="n">
        <v>2821</v>
      </c>
      <c r="C2824" s="1" t="n">
        <v>5.82682167307577</v>
      </c>
      <c r="D2824" s="1" t="n">
        <v>5.65129653261838</v>
      </c>
    </row>
    <row r="2825" customFormat="false" ht="13.5" hidden="false" customHeight="false" outlineLevel="0" collapsed="false">
      <c r="B2825" s="1" t="n">
        <v>2822</v>
      </c>
      <c r="C2825" s="1" t="n">
        <v>4.30214194322167</v>
      </c>
      <c r="D2825" s="1" t="n">
        <v>5.97432367515916</v>
      </c>
    </row>
    <row r="2826" customFormat="false" ht="13.5" hidden="false" customHeight="false" outlineLevel="0" collapsed="false">
      <c r="B2826" s="1" t="n">
        <v>2823</v>
      </c>
      <c r="C2826" s="1" t="n">
        <v>5.53769517544518</v>
      </c>
      <c r="D2826" s="1" t="n">
        <v>5.48132127565751</v>
      </c>
    </row>
    <row r="2827" customFormat="false" ht="13.5" hidden="false" customHeight="false" outlineLevel="0" collapsed="false">
      <c r="B2827" s="1" t="n">
        <v>2824</v>
      </c>
      <c r="C2827" s="1" t="n">
        <v>5.90530901265402</v>
      </c>
      <c r="D2827" s="1" t="n">
        <v>6.28417387046382</v>
      </c>
    </row>
    <row r="2828" customFormat="false" ht="13.5" hidden="false" customHeight="false" outlineLevel="0" collapsed="false">
      <c r="B2828" s="1" t="n">
        <v>2825</v>
      </c>
      <c r="C2828" s="1" t="n">
        <v>5.36401109734215</v>
      </c>
      <c r="D2828" s="1" t="n">
        <v>5.56965828284996</v>
      </c>
    </row>
    <row r="2829" customFormat="false" ht="13.5" hidden="false" customHeight="false" outlineLevel="0" collapsed="false">
      <c r="B2829" s="1" t="n">
        <v>2826</v>
      </c>
      <c r="C2829" s="1" t="n">
        <v>5.26004560829822</v>
      </c>
      <c r="D2829" s="1" t="n">
        <v>5.8266212152166</v>
      </c>
    </row>
    <row r="2830" customFormat="false" ht="13.5" hidden="false" customHeight="false" outlineLevel="0" collapsed="false">
      <c r="B2830" s="1" t="n">
        <v>2827</v>
      </c>
      <c r="C2830" s="1" t="n">
        <v>4.80450186976769</v>
      </c>
      <c r="D2830" s="1" t="n">
        <v>5.92457305099352</v>
      </c>
    </row>
    <row r="2831" customFormat="false" ht="13.5" hidden="false" customHeight="false" outlineLevel="0" collapsed="false">
      <c r="B2831" s="1" t="n">
        <v>2828</v>
      </c>
      <c r="C2831" s="1" t="n">
        <v>5.56580313844038</v>
      </c>
      <c r="D2831" s="1" t="n">
        <v>5.91974000691391</v>
      </c>
    </row>
    <row r="2832" customFormat="false" ht="13.5" hidden="false" customHeight="false" outlineLevel="0" collapsed="false">
      <c r="B2832" s="1" t="n">
        <v>2829</v>
      </c>
      <c r="C2832" s="1" t="n">
        <v>4.69676296809931</v>
      </c>
      <c r="D2832" s="1" t="n">
        <v>5.69752905700463</v>
      </c>
    </row>
    <row r="2833" customFormat="false" ht="13.5" hidden="false" customHeight="false" outlineLevel="0" collapsed="false">
      <c r="B2833" s="1" t="n">
        <v>2830</v>
      </c>
      <c r="C2833" s="1" t="n">
        <v>4.62925797565719</v>
      </c>
      <c r="D2833" s="1" t="n">
        <v>5.84483637984955</v>
      </c>
    </row>
    <row r="2834" customFormat="false" ht="13.5" hidden="false" customHeight="false" outlineLevel="0" collapsed="false">
      <c r="B2834" s="1" t="n">
        <v>2831</v>
      </c>
      <c r="C2834" s="1" t="n">
        <v>4.63172824602331</v>
      </c>
      <c r="D2834" s="1" t="n">
        <v>4.52510016113205</v>
      </c>
    </row>
    <row r="2835" customFormat="false" ht="13.5" hidden="false" customHeight="false" outlineLevel="0" collapsed="false">
      <c r="B2835" s="1" t="n">
        <v>2832</v>
      </c>
      <c r="C2835" s="1" t="n">
        <v>5.33191431450265</v>
      </c>
      <c r="D2835" s="1" t="n">
        <v>5.27395212134432</v>
      </c>
    </row>
    <row r="2836" customFormat="false" ht="13.5" hidden="false" customHeight="false" outlineLevel="0" collapsed="false">
      <c r="B2836" s="1" t="n">
        <v>2833</v>
      </c>
      <c r="C2836" s="1" t="n">
        <v>5.00752016833932</v>
      </c>
      <c r="D2836" s="1" t="n">
        <v>5.87272477409039</v>
      </c>
    </row>
    <row r="2837" customFormat="false" ht="13.5" hidden="false" customHeight="false" outlineLevel="0" collapsed="false">
      <c r="B2837" s="1" t="n">
        <v>2834</v>
      </c>
      <c r="C2837" s="1" t="n">
        <v>5.29260985020061</v>
      </c>
      <c r="D2837" s="1" t="n">
        <v>6.08376054053747</v>
      </c>
    </row>
    <row r="2838" customFormat="false" ht="13.5" hidden="false" customHeight="false" outlineLevel="0" collapsed="false">
      <c r="B2838" s="1" t="n">
        <v>2835</v>
      </c>
      <c r="C2838" s="1" t="n">
        <v>4.47290943757875</v>
      </c>
      <c r="D2838" s="1" t="n">
        <v>5.16102232199528</v>
      </c>
    </row>
    <row r="2839" customFormat="false" ht="13.5" hidden="false" customHeight="false" outlineLevel="0" collapsed="false">
      <c r="B2839" s="1" t="n">
        <v>2836</v>
      </c>
      <c r="C2839" s="1" t="n">
        <v>5.0556364150657</v>
      </c>
      <c r="D2839" s="1" t="n">
        <v>4.7031427610356</v>
      </c>
    </row>
    <row r="2840" customFormat="false" ht="13.5" hidden="false" customHeight="false" outlineLevel="0" collapsed="false">
      <c r="B2840" s="1" t="n">
        <v>2837</v>
      </c>
      <c r="C2840" s="1" t="n">
        <v>4.31582092954636</v>
      </c>
      <c r="D2840" s="1" t="n">
        <v>4.9069717656029</v>
      </c>
    </row>
    <row r="2841" customFormat="false" ht="13.5" hidden="false" customHeight="false" outlineLevel="0" collapsed="false">
      <c r="B2841" s="1" t="n">
        <v>2838</v>
      </c>
      <c r="C2841" s="1" t="n">
        <v>4.52587284028656</v>
      </c>
      <c r="D2841" s="1" t="n">
        <v>5.65339711526823</v>
      </c>
    </row>
    <row r="2842" customFormat="false" ht="13.5" hidden="false" customHeight="false" outlineLevel="0" collapsed="false">
      <c r="B2842" s="1" t="n">
        <v>2839</v>
      </c>
      <c r="C2842" s="1" t="n">
        <v>5.12369914335004</v>
      </c>
      <c r="D2842" s="1" t="n">
        <v>5.78181938195531</v>
      </c>
    </row>
    <row r="2843" customFormat="false" ht="13.5" hidden="false" customHeight="false" outlineLevel="0" collapsed="false">
      <c r="B2843" s="1" t="n">
        <v>2840</v>
      </c>
      <c r="C2843" s="1" t="n">
        <v>5.45143019054178</v>
      </c>
      <c r="D2843" s="1" t="n">
        <v>5.21509015545217</v>
      </c>
    </row>
    <row r="2844" customFormat="false" ht="13.5" hidden="false" customHeight="false" outlineLevel="0" collapsed="false">
      <c r="B2844" s="1" t="n">
        <v>2841</v>
      </c>
      <c r="C2844" s="1" t="n">
        <v>5.25005331358114</v>
      </c>
      <c r="D2844" s="1" t="n">
        <v>5.61094468871901</v>
      </c>
    </row>
    <row r="2845" customFormat="false" ht="13.5" hidden="false" customHeight="false" outlineLevel="0" collapsed="false">
      <c r="B2845" s="1" t="n">
        <v>2842</v>
      </c>
      <c r="C2845" s="1" t="n">
        <v>5.10658138892579</v>
      </c>
      <c r="D2845" s="1" t="n">
        <v>5.82306126926871</v>
      </c>
    </row>
    <row r="2846" customFormat="false" ht="13.5" hidden="false" customHeight="false" outlineLevel="0" collapsed="false">
      <c r="B2846" s="1" t="n">
        <v>2843</v>
      </c>
      <c r="C2846" s="1" t="n">
        <v>5.31905659580588</v>
      </c>
      <c r="D2846" s="1" t="n">
        <v>5.66024296143715</v>
      </c>
    </row>
    <row r="2847" customFormat="false" ht="13.5" hidden="false" customHeight="false" outlineLevel="0" collapsed="false">
      <c r="B2847" s="1" t="n">
        <v>2844</v>
      </c>
      <c r="C2847" s="1" t="n">
        <v>4.93438919407714</v>
      </c>
      <c r="D2847" s="1" t="n">
        <v>5.10762486282767</v>
      </c>
    </row>
    <row r="2848" customFormat="false" ht="13.5" hidden="false" customHeight="false" outlineLevel="0" collapsed="false">
      <c r="B2848" s="1" t="n">
        <v>2845</v>
      </c>
      <c r="C2848" s="1" t="n">
        <v>4.86982901432285</v>
      </c>
      <c r="D2848" s="1" t="n">
        <v>5.6769592248046</v>
      </c>
    </row>
    <row r="2849" customFormat="false" ht="13.5" hidden="false" customHeight="false" outlineLevel="0" collapsed="false">
      <c r="B2849" s="1" t="n">
        <v>2846</v>
      </c>
      <c r="C2849" s="1" t="n">
        <v>5.17682579927882</v>
      </c>
      <c r="D2849" s="1" t="n">
        <v>5.2619477982553</v>
      </c>
    </row>
    <row r="2850" customFormat="false" ht="13.5" hidden="false" customHeight="false" outlineLevel="0" collapsed="false">
      <c r="B2850" s="1" t="n">
        <v>2847</v>
      </c>
      <c r="C2850" s="1" t="n">
        <v>5.57858856436875</v>
      </c>
      <c r="D2850" s="1" t="n">
        <v>6.48083893453189</v>
      </c>
    </row>
    <row r="2851" customFormat="false" ht="13.5" hidden="false" customHeight="false" outlineLevel="0" collapsed="false">
      <c r="B2851" s="1" t="n">
        <v>2848</v>
      </c>
      <c r="C2851" s="1" t="n">
        <v>4.51615578684637</v>
      </c>
      <c r="D2851" s="1" t="n">
        <v>5.36151295414689</v>
      </c>
    </row>
    <row r="2852" customFormat="false" ht="13.5" hidden="false" customHeight="false" outlineLevel="0" collapsed="false">
      <c r="B2852" s="1" t="n">
        <v>2849</v>
      </c>
      <c r="C2852" s="1" t="n">
        <v>4.87384405597632</v>
      </c>
      <c r="D2852" s="1" t="n">
        <v>5.62447464973638</v>
      </c>
    </row>
    <row r="2853" customFormat="false" ht="13.5" hidden="false" customHeight="false" outlineLevel="0" collapsed="false">
      <c r="B2853" s="1" t="n">
        <v>2850</v>
      </c>
      <c r="C2853" s="1" t="n">
        <v>6.05073345368189</v>
      </c>
      <c r="D2853" s="1" t="n">
        <v>5.23765592761538</v>
      </c>
    </row>
    <row r="2854" customFormat="false" ht="13.5" hidden="false" customHeight="false" outlineLevel="0" collapsed="false">
      <c r="B2854" s="1" t="n">
        <v>2851</v>
      </c>
      <c r="C2854" s="1" t="n">
        <v>5.35266893385914</v>
      </c>
      <c r="D2854" s="1" t="n">
        <v>5.08186230972634</v>
      </c>
    </row>
    <row r="2855" customFormat="false" ht="13.5" hidden="false" customHeight="false" outlineLevel="0" collapsed="false">
      <c r="B2855" s="1" t="n">
        <v>2852</v>
      </c>
      <c r="C2855" s="1" t="n">
        <v>5.26869373254505</v>
      </c>
      <c r="D2855" s="1" t="n">
        <v>4.34957401732989</v>
      </c>
    </row>
    <row r="2856" customFormat="false" ht="13.5" hidden="false" customHeight="false" outlineLevel="0" collapsed="false">
      <c r="B2856" s="1" t="n">
        <v>2853</v>
      </c>
      <c r="C2856" s="1" t="n">
        <v>5.07637210200161</v>
      </c>
      <c r="D2856" s="1" t="n">
        <v>5.50238130586319</v>
      </c>
    </row>
    <row r="2857" customFormat="false" ht="13.5" hidden="false" customHeight="false" outlineLevel="0" collapsed="false">
      <c r="B2857" s="1" t="n">
        <v>2854</v>
      </c>
      <c r="C2857" s="1" t="n">
        <v>5.86452540998223</v>
      </c>
      <c r="D2857" s="1" t="n">
        <v>5.27117227553526</v>
      </c>
    </row>
    <row r="2858" customFormat="false" ht="13.5" hidden="false" customHeight="false" outlineLevel="0" collapsed="false">
      <c r="B2858" s="1" t="n">
        <v>2855</v>
      </c>
      <c r="C2858" s="1" t="n">
        <v>4.63451706492623</v>
      </c>
      <c r="D2858" s="1" t="n">
        <v>6.2622176653205</v>
      </c>
    </row>
    <row r="2859" customFormat="false" ht="13.5" hidden="false" customHeight="false" outlineLevel="0" collapsed="false">
      <c r="B2859" s="1" t="n">
        <v>2856</v>
      </c>
      <c r="C2859" s="1" t="n">
        <v>5.60562448475629</v>
      </c>
      <c r="D2859" s="1" t="n">
        <v>5.55866408674116</v>
      </c>
    </row>
    <row r="2860" customFormat="false" ht="13.5" hidden="false" customHeight="false" outlineLevel="0" collapsed="false">
      <c r="B2860" s="1" t="n">
        <v>2857</v>
      </c>
      <c r="C2860" s="1" t="n">
        <v>3.88539548499477</v>
      </c>
      <c r="D2860" s="1" t="n">
        <v>4.74334316109565</v>
      </c>
    </row>
    <row r="2861" customFormat="false" ht="13.5" hidden="false" customHeight="false" outlineLevel="0" collapsed="false">
      <c r="B2861" s="1" t="n">
        <v>2858</v>
      </c>
      <c r="C2861" s="1" t="n">
        <v>5.68997831289557</v>
      </c>
      <c r="D2861" s="1" t="n">
        <v>6.06770926425414</v>
      </c>
    </row>
    <row r="2862" customFormat="false" ht="13.5" hidden="false" customHeight="false" outlineLevel="0" collapsed="false">
      <c r="B2862" s="1" t="n">
        <v>2859</v>
      </c>
      <c r="C2862" s="1" t="n">
        <v>4.67492861162213</v>
      </c>
      <c r="D2862" s="1" t="n">
        <v>5.34133947071858</v>
      </c>
    </row>
    <row r="2863" customFormat="false" ht="13.5" hidden="false" customHeight="false" outlineLevel="0" collapsed="false">
      <c r="B2863" s="1" t="n">
        <v>2860</v>
      </c>
      <c r="C2863" s="1" t="n">
        <v>4.28998680788155</v>
      </c>
      <c r="D2863" s="1" t="n">
        <v>6.76509619192851</v>
      </c>
    </row>
    <row r="2864" customFormat="false" ht="13.5" hidden="false" customHeight="false" outlineLevel="0" collapsed="false">
      <c r="B2864" s="1" t="n">
        <v>2861</v>
      </c>
      <c r="C2864" s="1" t="n">
        <v>5.6014694055265</v>
      </c>
      <c r="D2864" s="1" t="n">
        <v>5.49398394698513</v>
      </c>
    </row>
    <row r="2865" customFormat="false" ht="13.5" hidden="false" customHeight="false" outlineLevel="0" collapsed="false">
      <c r="B2865" s="1" t="n">
        <v>2862</v>
      </c>
      <c r="C2865" s="1" t="n">
        <v>4.69886918690488</v>
      </c>
      <c r="D2865" s="1" t="n">
        <v>5.53361412232779</v>
      </c>
    </row>
    <row r="2866" customFormat="false" ht="13.5" hidden="false" customHeight="false" outlineLevel="0" collapsed="false">
      <c r="B2866" s="1" t="n">
        <v>2863</v>
      </c>
      <c r="C2866" s="1" t="n">
        <v>5.43180697343586</v>
      </c>
      <c r="D2866" s="1" t="n">
        <v>5.75019535034209</v>
      </c>
    </row>
    <row r="2867" customFormat="false" ht="13.5" hidden="false" customHeight="false" outlineLevel="0" collapsed="false">
      <c r="B2867" s="1" t="n">
        <v>2864</v>
      </c>
      <c r="C2867" s="1" t="n">
        <v>4.60145606447332</v>
      </c>
      <c r="D2867" s="1" t="n">
        <v>5.01254005593476</v>
      </c>
    </row>
    <row r="2868" customFormat="false" ht="13.5" hidden="false" customHeight="false" outlineLevel="0" collapsed="false">
      <c r="B2868" s="1" t="n">
        <v>2865</v>
      </c>
      <c r="C2868" s="1" t="n">
        <v>5.22882772446474</v>
      </c>
      <c r="D2868" s="1" t="n">
        <v>5.18691237565834</v>
      </c>
    </row>
    <row r="2869" customFormat="false" ht="13.5" hidden="false" customHeight="false" outlineLevel="0" collapsed="false">
      <c r="B2869" s="1" t="n">
        <v>2866</v>
      </c>
      <c r="C2869" s="1" t="n">
        <v>3.56091913045225</v>
      </c>
      <c r="D2869" s="1" t="n">
        <v>5.89186376933201</v>
      </c>
    </row>
    <row r="2870" customFormat="false" ht="13.5" hidden="false" customHeight="false" outlineLevel="0" collapsed="false">
      <c r="B2870" s="1" t="n">
        <v>2867</v>
      </c>
      <c r="C2870" s="1" t="n">
        <v>5.51543690467604</v>
      </c>
      <c r="D2870" s="1" t="n">
        <v>5.75261307890711</v>
      </c>
    </row>
    <row r="2871" customFormat="false" ht="13.5" hidden="false" customHeight="false" outlineLevel="0" collapsed="false">
      <c r="B2871" s="1" t="n">
        <v>2868</v>
      </c>
      <c r="C2871" s="1" t="n">
        <v>4.98382942913757</v>
      </c>
      <c r="D2871" s="1" t="n">
        <v>5.37720523828896</v>
      </c>
    </row>
    <row r="2872" customFormat="false" ht="13.5" hidden="false" customHeight="false" outlineLevel="0" collapsed="false">
      <c r="B2872" s="1" t="n">
        <v>2869</v>
      </c>
      <c r="C2872" s="1" t="n">
        <v>3.85133542401363</v>
      </c>
      <c r="D2872" s="1" t="n">
        <v>5.73063841922448</v>
      </c>
    </row>
    <row r="2873" customFormat="false" ht="13.5" hidden="false" customHeight="false" outlineLevel="0" collapsed="false">
      <c r="B2873" s="1" t="n">
        <v>2870</v>
      </c>
      <c r="C2873" s="1" t="n">
        <v>4.58221779710994</v>
      </c>
      <c r="D2873" s="1" t="n">
        <v>6.32001242544983</v>
      </c>
    </row>
    <row r="2874" customFormat="false" ht="13.5" hidden="false" customHeight="false" outlineLevel="0" collapsed="false">
      <c r="B2874" s="1" t="n">
        <v>2871</v>
      </c>
      <c r="C2874" s="1" t="n">
        <v>4.73202998667626</v>
      </c>
      <c r="D2874" s="1" t="n">
        <v>4.62581506010852</v>
      </c>
    </row>
    <row r="2875" customFormat="false" ht="13.5" hidden="false" customHeight="false" outlineLevel="0" collapsed="false">
      <c r="B2875" s="1" t="n">
        <v>2872</v>
      </c>
      <c r="C2875" s="1" t="n">
        <v>4.50950735943861</v>
      </c>
      <c r="D2875" s="1" t="n">
        <v>5.54065212133523</v>
      </c>
    </row>
    <row r="2876" customFormat="false" ht="13.5" hidden="false" customHeight="false" outlineLevel="0" collapsed="false">
      <c r="B2876" s="1" t="n">
        <v>2873</v>
      </c>
      <c r="C2876" s="1" t="n">
        <v>5.05639313741797</v>
      </c>
      <c r="D2876" s="1" t="n">
        <v>5.56801345979372</v>
      </c>
    </row>
    <row r="2877" customFormat="false" ht="13.5" hidden="false" customHeight="false" outlineLevel="0" collapsed="false">
      <c r="B2877" s="1" t="n">
        <v>2874</v>
      </c>
      <c r="C2877" s="1" t="n">
        <v>5.47177466079306</v>
      </c>
      <c r="D2877" s="1" t="n">
        <v>4.37618662210243</v>
      </c>
    </row>
    <row r="2878" customFormat="false" ht="13.5" hidden="false" customHeight="false" outlineLevel="0" collapsed="false">
      <c r="B2878" s="1" t="n">
        <v>2875</v>
      </c>
      <c r="C2878" s="1" t="n">
        <v>4.60813623066799</v>
      </c>
      <c r="D2878" s="1" t="n">
        <v>5.89665262396618</v>
      </c>
    </row>
    <row r="2879" customFormat="false" ht="13.5" hidden="false" customHeight="false" outlineLevel="0" collapsed="false">
      <c r="B2879" s="1" t="n">
        <v>2876</v>
      </c>
      <c r="C2879" s="1" t="n">
        <v>4.16621218666013</v>
      </c>
      <c r="D2879" s="1" t="n">
        <v>4.85029024535494</v>
      </c>
    </row>
    <row r="2880" customFormat="false" ht="13.5" hidden="false" customHeight="false" outlineLevel="0" collapsed="false">
      <c r="B2880" s="1" t="n">
        <v>2877</v>
      </c>
      <c r="C2880" s="1" t="n">
        <v>5.81809459056274</v>
      </c>
      <c r="D2880" s="1" t="n">
        <v>5.81461384749568</v>
      </c>
    </row>
    <row r="2881" customFormat="false" ht="13.5" hidden="false" customHeight="false" outlineLevel="0" collapsed="false">
      <c r="B2881" s="1" t="n">
        <v>2878</v>
      </c>
      <c r="C2881" s="1" t="n">
        <v>5.3020328218981</v>
      </c>
      <c r="D2881" s="1" t="n">
        <v>5.67442628131008</v>
      </c>
    </row>
    <row r="2882" customFormat="false" ht="13.5" hidden="false" customHeight="false" outlineLevel="0" collapsed="false">
      <c r="B2882" s="1" t="n">
        <v>2879</v>
      </c>
      <c r="C2882" s="1" t="n">
        <v>5.24849223704476</v>
      </c>
      <c r="D2882" s="1" t="n">
        <v>5.88863456830822</v>
      </c>
    </row>
    <row r="2883" customFormat="false" ht="13.5" hidden="false" customHeight="false" outlineLevel="0" collapsed="false">
      <c r="B2883" s="1" t="n">
        <v>2880</v>
      </c>
      <c r="C2883" s="1" t="n">
        <v>5.16791438073013</v>
      </c>
      <c r="D2883" s="1" t="n">
        <v>5.00338717396393</v>
      </c>
    </row>
    <row r="2884" customFormat="false" ht="13.5" hidden="false" customHeight="false" outlineLevel="0" collapsed="false">
      <c r="B2884" s="1" t="n">
        <v>2881</v>
      </c>
      <c r="C2884" s="1" t="n">
        <v>5.24905962021767</v>
      </c>
      <c r="D2884" s="1" t="n">
        <v>5.98104937695657</v>
      </c>
    </row>
    <row r="2885" customFormat="false" ht="13.5" hidden="false" customHeight="false" outlineLevel="0" collapsed="false">
      <c r="B2885" s="1" t="n">
        <v>2882</v>
      </c>
      <c r="C2885" s="1" t="n">
        <v>5.53479932845694</v>
      </c>
      <c r="D2885" s="1" t="n">
        <v>6.68907231164035</v>
      </c>
    </row>
    <row r="2886" customFormat="false" ht="13.5" hidden="false" customHeight="false" outlineLevel="0" collapsed="false">
      <c r="B2886" s="1" t="n">
        <v>2883</v>
      </c>
      <c r="C2886" s="1" t="n">
        <v>5.24184914990646</v>
      </c>
      <c r="D2886" s="1" t="n">
        <v>5.64474920268897</v>
      </c>
    </row>
    <row r="2887" customFormat="false" ht="13.5" hidden="false" customHeight="false" outlineLevel="0" collapsed="false">
      <c r="B2887" s="1" t="n">
        <v>2884</v>
      </c>
      <c r="C2887" s="1" t="n">
        <v>3.97312554468409</v>
      </c>
      <c r="D2887" s="1" t="n">
        <v>5.16902245185592</v>
      </c>
    </row>
    <row r="2888" customFormat="false" ht="13.5" hidden="false" customHeight="false" outlineLevel="0" collapsed="false">
      <c r="B2888" s="1" t="n">
        <v>2885</v>
      </c>
      <c r="C2888" s="1" t="n">
        <v>5.7258231102102</v>
      </c>
      <c r="D2888" s="1" t="n">
        <v>5.98786326653016</v>
      </c>
    </row>
    <row r="2889" customFormat="false" ht="13.5" hidden="false" customHeight="false" outlineLevel="0" collapsed="false">
      <c r="B2889" s="1" t="n">
        <v>2886</v>
      </c>
      <c r="C2889" s="1" t="n">
        <v>3.88838281224407</v>
      </c>
      <c r="D2889" s="1" t="n">
        <v>5.76999784845546</v>
      </c>
    </row>
    <row r="2890" customFormat="false" ht="13.5" hidden="false" customHeight="false" outlineLevel="0" collapsed="false">
      <c r="B2890" s="1" t="n">
        <v>2887</v>
      </c>
      <c r="C2890" s="1" t="n">
        <v>5.1638093374905</v>
      </c>
      <c r="D2890" s="1" t="n">
        <v>5.23318677157546</v>
      </c>
    </row>
    <row r="2891" customFormat="false" ht="13.5" hidden="false" customHeight="false" outlineLevel="0" collapsed="false">
      <c r="B2891" s="1" t="n">
        <v>2888</v>
      </c>
      <c r="C2891" s="1" t="n">
        <v>5.04316757318908</v>
      </c>
      <c r="D2891" s="1" t="n">
        <v>5.77742300019168</v>
      </c>
    </row>
    <row r="2892" customFormat="false" ht="13.5" hidden="false" customHeight="false" outlineLevel="0" collapsed="false">
      <c r="B2892" s="1" t="n">
        <v>2889</v>
      </c>
      <c r="C2892" s="1" t="n">
        <v>5.41707186086526</v>
      </c>
      <c r="D2892" s="1" t="n">
        <v>5.48947138322109</v>
      </c>
    </row>
    <row r="2893" customFormat="false" ht="13.5" hidden="false" customHeight="false" outlineLevel="0" collapsed="false">
      <c r="B2893" s="1" t="n">
        <v>2890</v>
      </c>
      <c r="C2893" s="1" t="n">
        <v>4.79540484161472</v>
      </c>
      <c r="D2893" s="1" t="n">
        <v>5.27714033513459</v>
      </c>
    </row>
    <row r="2894" customFormat="false" ht="13.5" hidden="false" customHeight="false" outlineLevel="0" collapsed="false">
      <c r="B2894" s="1" t="n">
        <v>2891</v>
      </c>
      <c r="C2894" s="1" t="n">
        <v>4.80558371117262</v>
      </c>
      <c r="D2894" s="1" t="n">
        <v>4.60358465311813</v>
      </c>
    </row>
    <row r="2895" customFormat="false" ht="13.5" hidden="false" customHeight="false" outlineLevel="0" collapsed="false">
      <c r="B2895" s="1" t="n">
        <v>2892</v>
      </c>
      <c r="C2895" s="1" t="n">
        <v>4.77672499743592</v>
      </c>
      <c r="D2895" s="1" t="n">
        <v>5.52595525487412</v>
      </c>
    </row>
    <row r="2896" customFormat="false" ht="13.5" hidden="false" customHeight="false" outlineLevel="0" collapsed="false">
      <c r="B2896" s="1" t="n">
        <v>2893</v>
      </c>
      <c r="C2896" s="1" t="n">
        <v>4.33299411622818</v>
      </c>
      <c r="D2896" s="1" t="n">
        <v>6.91689343502176</v>
      </c>
    </row>
    <row r="2897" customFormat="false" ht="13.5" hidden="false" customHeight="false" outlineLevel="0" collapsed="false">
      <c r="B2897" s="1" t="n">
        <v>2894</v>
      </c>
      <c r="C2897" s="1" t="n">
        <v>5.72690317947028</v>
      </c>
      <c r="D2897" s="1" t="n">
        <v>5.2094699880249</v>
      </c>
    </row>
    <row r="2898" customFormat="false" ht="13.5" hidden="false" customHeight="false" outlineLevel="0" collapsed="false">
      <c r="B2898" s="1" t="n">
        <v>2895</v>
      </c>
      <c r="C2898" s="1" t="n">
        <v>5.4265534728729</v>
      </c>
      <c r="D2898" s="1" t="n">
        <v>6.00614438784509</v>
      </c>
    </row>
    <row r="2899" customFormat="false" ht="13.5" hidden="false" customHeight="false" outlineLevel="0" collapsed="false">
      <c r="B2899" s="1" t="n">
        <v>2896</v>
      </c>
      <c r="C2899" s="1" t="n">
        <v>4.37813642483992</v>
      </c>
      <c r="D2899" s="1" t="n">
        <v>4.84500615497442</v>
      </c>
    </row>
    <row r="2900" customFormat="false" ht="13.5" hidden="false" customHeight="false" outlineLevel="0" collapsed="false">
      <c r="B2900" s="1" t="n">
        <v>2897</v>
      </c>
      <c r="C2900" s="1" t="n">
        <v>5.17322803053292</v>
      </c>
      <c r="D2900" s="1" t="n">
        <v>4.65701090433952</v>
      </c>
    </row>
    <row r="2901" customFormat="false" ht="13.5" hidden="false" customHeight="false" outlineLevel="0" collapsed="false">
      <c r="B2901" s="1" t="n">
        <v>2898</v>
      </c>
      <c r="C2901" s="1" t="n">
        <v>5.03637817908802</v>
      </c>
      <c r="D2901" s="1" t="n">
        <v>5.33261593283607</v>
      </c>
    </row>
    <row r="2902" customFormat="false" ht="13.5" hidden="false" customHeight="false" outlineLevel="0" collapsed="false">
      <c r="B2902" s="1" t="n">
        <v>2899</v>
      </c>
      <c r="C2902" s="1" t="n">
        <v>5.34978170499564</v>
      </c>
      <c r="D2902" s="1" t="n">
        <v>4.91175609402877</v>
      </c>
    </row>
    <row r="2903" customFormat="false" ht="13.5" hidden="false" customHeight="false" outlineLevel="0" collapsed="false">
      <c r="B2903" s="1" t="n">
        <v>2900</v>
      </c>
      <c r="C2903" s="1" t="n">
        <v>5.53346881609638</v>
      </c>
      <c r="D2903" s="1" t="n">
        <v>4.2254478581469</v>
      </c>
    </row>
    <row r="2904" customFormat="false" ht="13.5" hidden="false" customHeight="false" outlineLevel="0" collapsed="false">
      <c r="B2904" s="1" t="n">
        <v>2901</v>
      </c>
      <c r="C2904" s="1" t="n">
        <v>5.2055494612778</v>
      </c>
      <c r="D2904" s="1" t="n">
        <v>5.06490812966171</v>
      </c>
    </row>
    <row r="2905" customFormat="false" ht="13.5" hidden="false" customHeight="false" outlineLevel="0" collapsed="false">
      <c r="B2905" s="1" t="n">
        <v>2902</v>
      </c>
      <c r="C2905" s="1" t="n">
        <v>5.65766354123025</v>
      </c>
      <c r="D2905" s="1" t="n">
        <v>5.55349305444492</v>
      </c>
    </row>
    <row r="2906" customFormat="false" ht="13.5" hidden="false" customHeight="false" outlineLevel="0" collapsed="false">
      <c r="B2906" s="1" t="n">
        <v>2903</v>
      </c>
      <c r="C2906" s="1" t="n">
        <v>5.63680734995514</v>
      </c>
      <c r="D2906" s="1" t="n">
        <v>6.39454600106792</v>
      </c>
    </row>
    <row r="2907" customFormat="false" ht="13.5" hidden="false" customHeight="false" outlineLevel="0" collapsed="false">
      <c r="B2907" s="1" t="n">
        <v>2904</v>
      </c>
      <c r="C2907" s="1" t="n">
        <v>4.09274745559416</v>
      </c>
      <c r="D2907" s="1" t="n">
        <v>5.5799245151689</v>
      </c>
    </row>
    <row r="2908" customFormat="false" ht="13.5" hidden="false" customHeight="false" outlineLevel="0" collapsed="false">
      <c r="B2908" s="1" t="n">
        <v>2905</v>
      </c>
      <c r="C2908" s="1" t="n">
        <v>4.51274159827122</v>
      </c>
      <c r="D2908" s="1" t="n">
        <v>5.13924842231916</v>
      </c>
    </row>
    <row r="2909" customFormat="false" ht="13.5" hidden="false" customHeight="false" outlineLevel="0" collapsed="false">
      <c r="B2909" s="1" t="n">
        <v>2906</v>
      </c>
      <c r="C2909" s="1" t="n">
        <v>4.97630349501628</v>
      </c>
      <c r="D2909" s="1" t="n">
        <v>5.17182581344036</v>
      </c>
    </row>
    <row r="2910" customFormat="false" ht="13.5" hidden="false" customHeight="false" outlineLevel="0" collapsed="false">
      <c r="B2910" s="1" t="n">
        <v>2907</v>
      </c>
      <c r="C2910" s="1" t="n">
        <v>5.88179806424555</v>
      </c>
      <c r="D2910" s="1" t="n">
        <v>6.32339796066709</v>
      </c>
    </row>
    <row r="2911" customFormat="false" ht="13.5" hidden="false" customHeight="false" outlineLevel="0" collapsed="false">
      <c r="B2911" s="1" t="n">
        <v>2908</v>
      </c>
      <c r="C2911" s="1" t="n">
        <v>4.68109702046585</v>
      </c>
      <c r="D2911" s="1" t="n">
        <v>5.33909721873465</v>
      </c>
    </row>
    <row r="2912" customFormat="false" ht="13.5" hidden="false" customHeight="false" outlineLevel="0" collapsed="false">
      <c r="B2912" s="1" t="n">
        <v>2909</v>
      </c>
      <c r="C2912" s="1" t="n">
        <v>5.55199209031781</v>
      </c>
      <c r="D2912" s="1" t="n">
        <v>5.91459226271106</v>
      </c>
    </row>
    <row r="2913" customFormat="false" ht="13.5" hidden="false" customHeight="false" outlineLevel="0" collapsed="false">
      <c r="B2913" s="1" t="n">
        <v>2910</v>
      </c>
      <c r="C2913" s="1" t="n">
        <v>4.38513736418961</v>
      </c>
      <c r="D2913" s="1" t="n">
        <v>5.13989848612661</v>
      </c>
    </row>
    <row r="2914" customFormat="false" ht="13.5" hidden="false" customHeight="false" outlineLevel="0" collapsed="false">
      <c r="B2914" s="1" t="n">
        <v>2911</v>
      </c>
      <c r="C2914" s="1" t="n">
        <v>4.06179863499138</v>
      </c>
      <c r="D2914" s="1" t="n">
        <v>5.39815771449886</v>
      </c>
    </row>
    <row r="2915" customFormat="false" ht="13.5" hidden="false" customHeight="false" outlineLevel="0" collapsed="false">
      <c r="B2915" s="1" t="n">
        <v>2912</v>
      </c>
      <c r="C2915" s="1" t="n">
        <v>5.42493263171051</v>
      </c>
      <c r="D2915" s="1" t="n">
        <v>5.93564117974313</v>
      </c>
    </row>
    <row r="2916" customFormat="false" ht="13.5" hidden="false" customHeight="false" outlineLevel="0" collapsed="false">
      <c r="B2916" s="1" t="n">
        <v>2913</v>
      </c>
      <c r="C2916" s="1" t="n">
        <v>5.46748864811374</v>
      </c>
      <c r="D2916" s="1" t="n">
        <v>5.93344708331822</v>
      </c>
    </row>
    <row r="2917" customFormat="false" ht="13.5" hidden="false" customHeight="false" outlineLevel="0" collapsed="false">
      <c r="B2917" s="1" t="n">
        <v>2914</v>
      </c>
      <c r="C2917" s="1" t="n">
        <v>4.87410280902351</v>
      </c>
      <c r="D2917" s="1" t="n">
        <v>5.35838465244991</v>
      </c>
    </row>
    <row r="2918" customFormat="false" ht="13.5" hidden="false" customHeight="false" outlineLevel="0" collapsed="false">
      <c r="B2918" s="1" t="n">
        <v>2915</v>
      </c>
      <c r="C2918" s="1" t="n">
        <v>4.75462268306162</v>
      </c>
      <c r="D2918" s="1" t="n">
        <v>5.27256307720552</v>
      </c>
    </row>
    <row r="2919" customFormat="false" ht="13.5" hidden="false" customHeight="false" outlineLevel="0" collapsed="false">
      <c r="B2919" s="1" t="n">
        <v>2916</v>
      </c>
      <c r="C2919" s="1" t="n">
        <v>4.839361180227</v>
      </c>
      <c r="D2919" s="1" t="n">
        <v>5.51654676640301</v>
      </c>
    </row>
    <row r="2920" customFormat="false" ht="13.5" hidden="false" customHeight="false" outlineLevel="0" collapsed="false">
      <c r="B2920" s="1" t="n">
        <v>2917</v>
      </c>
      <c r="C2920" s="1" t="n">
        <v>4.12523659885111</v>
      </c>
      <c r="D2920" s="1" t="n">
        <v>5.70445889030166</v>
      </c>
    </row>
    <row r="2921" customFormat="false" ht="13.5" hidden="false" customHeight="false" outlineLevel="0" collapsed="false">
      <c r="B2921" s="1" t="n">
        <v>2918</v>
      </c>
      <c r="C2921" s="1" t="n">
        <v>4.7311614560826</v>
      </c>
      <c r="D2921" s="1" t="n">
        <v>5.07488749549444</v>
      </c>
    </row>
    <row r="2922" customFormat="false" ht="13.5" hidden="false" customHeight="false" outlineLevel="0" collapsed="false">
      <c r="B2922" s="1" t="n">
        <v>2919</v>
      </c>
      <c r="C2922" s="1" t="n">
        <v>4.87267924797663</v>
      </c>
      <c r="D2922" s="1" t="n">
        <v>5.13794646136484</v>
      </c>
    </row>
    <row r="2923" customFormat="false" ht="13.5" hidden="false" customHeight="false" outlineLevel="0" collapsed="false">
      <c r="B2923" s="1" t="n">
        <v>2920</v>
      </c>
      <c r="C2923" s="1" t="n">
        <v>5.98083893453189</v>
      </c>
      <c r="D2923" s="1" t="n">
        <v>5.41053966986434</v>
      </c>
    </row>
    <row r="2924" customFormat="false" ht="13.5" hidden="false" customHeight="false" outlineLevel="0" collapsed="false">
      <c r="B2924" s="1" t="n">
        <v>2921</v>
      </c>
      <c r="C2924" s="1" t="n">
        <v>5.35138427474758</v>
      </c>
      <c r="D2924" s="1" t="n">
        <v>5.39674976650678</v>
      </c>
    </row>
    <row r="2925" customFormat="false" ht="13.5" hidden="false" customHeight="false" outlineLevel="0" collapsed="false">
      <c r="B2925" s="1" t="n">
        <v>2922</v>
      </c>
      <c r="C2925" s="1" t="n">
        <v>5.33207055547261</v>
      </c>
      <c r="D2925" s="1" t="n">
        <v>5.88038035992231</v>
      </c>
    </row>
    <row r="2926" customFormat="false" ht="13.5" hidden="false" customHeight="false" outlineLevel="0" collapsed="false">
      <c r="B2926" s="1" t="n">
        <v>2923</v>
      </c>
      <c r="C2926" s="1" t="n">
        <v>4.66369858435779</v>
      </c>
      <c r="D2926" s="1" t="n">
        <v>5.00971010032348</v>
      </c>
    </row>
    <row r="2927" customFormat="false" ht="13.5" hidden="false" customHeight="false" outlineLevel="0" collapsed="false">
      <c r="B2927" s="1" t="n">
        <v>2924</v>
      </c>
      <c r="C2927" s="1" t="n">
        <v>4.43348302914719</v>
      </c>
      <c r="D2927" s="1" t="n">
        <v>5.69698715918256</v>
      </c>
    </row>
    <row r="2928" customFormat="false" ht="13.5" hidden="false" customHeight="false" outlineLevel="0" collapsed="false">
      <c r="B2928" s="1" t="n">
        <v>2925</v>
      </c>
      <c r="C2928" s="1" t="n">
        <v>4.4039218948579</v>
      </c>
      <c r="D2928" s="1" t="n">
        <v>4.91400366617703</v>
      </c>
    </row>
    <row r="2929" customFormat="false" ht="13.5" hidden="false" customHeight="false" outlineLevel="0" collapsed="false">
      <c r="B2929" s="1" t="n">
        <v>2926</v>
      </c>
      <c r="C2929" s="1" t="n">
        <v>5.81007513736439</v>
      </c>
      <c r="D2929" s="1" t="n">
        <v>5.91920542308266</v>
      </c>
    </row>
    <row r="2930" customFormat="false" ht="13.5" hidden="false" customHeight="false" outlineLevel="0" collapsed="false">
      <c r="B2930" s="1" t="n">
        <v>2927</v>
      </c>
      <c r="C2930" s="1" t="n">
        <v>4.23334603163657</v>
      </c>
      <c r="D2930" s="1" t="n">
        <v>6.07202849868731</v>
      </c>
    </row>
    <row r="2931" customFormat="false" ht="13.5" hidden="false" customHeight="false" outlineLevel="0" collapsed="false">
      <c r="B2931" s="1" t="n">
        <v>2928</v>
      </c>
      <c r="C2931" s="1" t="n">
        <v>5.93893116797438</v>
      </c>
      <c r="D2931" s="1" t="n">
        <v>6.1382200338671</v>
      </c>
    </row>
    <row r="2932" customFormat="false" ht="13.5" hidden="false" customHeight="false" outlineLevel="0" collapsed="false">
      <c r="B2932" s="1" t="n">
        <v>2929</v>
      </c>
      <c r="C2932" s="1" t="n">
        <v>4.75193309040534</v>
      </c>
      <c r="D2932" s="1" t="n">
        <v>5.37280870509995</v>
      </c>
    </row>
    <row r="2933" customFormat="false" ht="13.5" hidden="false" customHeight="false" outlineLevel="0" collapsed="false">
      <c r="B2933" s="1" t="n">
        <v>2930</v>
      </c>
      <c r="C2933" s="1" t="n">
        <v>4.1595954486646</v>
      </c>
      <c r="D2933" s="1" t="n">
        <v>5.80852632411885</v>
      </c>
    </row>
    <row r="2934" customFormat="false" ht="13.5" hidden="false" customHeight="false" outlineLevel="0" collapsed="false">
      <c r="B2934" s="1" t="n">
        <v>2931</v>
      </c>
      <c r="C2934" s="1" t="n">
        <v>4.79390488663545</v>
      </c>
      <c r="D2934" s="1" t="n">
        <v>5.76363939571975</v>
      </c>
    </row>
    <row r="2935" customFormat="false" ht="13.5" hidden="false" customHeight="false" outlineLevel="0" collapsed="false">
      <c r="B2935" s="1" t="n">
        <v>2932</v>
      </c>
      <c r="C2935" s="1" t="n">
        <v>5.22119984728796</v>
      </c>
      <c r="D2935" s="1" t="n">
        <v>5.1269441978774</v>
      </c>
    </row>
    <row r="2936" customFormat="false" ht="13.5" hidden="false" customHeight="false" outlineLevel="0" collapsed="false">
      <c r="B2936" s="1" t="n">
        <v>2933</v>
      </c>
      <c r="C2936" s="1" t="n">
        <v>5.229384540652</v>
      </c>
      <c r="D2936" s="1" t="n">
        <v>5.03037265905951</v>
      </c>
    </row>
    <row r="2937" customFormat="false" ht="13.5" hidden="false" customHeight="false" outlineLevel="0" collapsed="false">
      <c r="B2937" s="1" t="n">
        <v>2934</v>
      </c>
      <c r="C2937" s="1" t="n">
        <v>5.4709928121544</v>
      </c>
      <c r="D2937" s="1" t="n">
        <v>5.27353559174112</v>
      </c>
    </row>
    <row r="2938" customFormat="false" ht="13.5" hidden="false" customHeight="false" outlineLevel="0" collapsed="false">
      <c r="B2938" s="1" t="n">
        <v>2935</v>
      </c>
      <c r="C2938" s="1" t="n">
        <v>6.39107522689223</v>
      </c>
      <c r="D2938" s="1" t="n">
        <v>4.60669331725327</v>
      </c>
    </row>
    <row r="2939" customFormat="false" ht="13.5" hidden="false" customHeight="false" outlineLevel="0" collapsed="false">
      <c r="B2939" s="1" t="n">
        <v>2936</v>
      </c>
      <c r="C2939" s="1" t="n">
        <v>5.19739356082054</v>
      </c>
      <c r="D2939" s="1" t="n">
        <v>5.03270535446326</v>
      </c>
    </row>
    <row r="2940" customFormat="false" ht="13.5" hidden="false" customHeight="false" outlineLevel="0" collapsed="false">
      <c r="B2940" s="1" t="n">
        <v>2937</v>
      </c>
      <c r="C2940" s="1" t="n">
        <v>5.27713067302254</v>
      </c>
      <c r="D2940" s="1" t="n">
        <v>6.32097588429558</v>
      </c>
    </row>
    <row r="2941" customFormat="false" ht="13.5" hidden="false" customHeight="false" outlineLevel="0" collapsed="false">
      <c r="B2941" s="1" t="n">
        <v>2938</v>
      </c>
      <c r="C2941" s="1" t="n">
        <v>5.38188862192476</v>
      </c>
      <c r="D2941" s="1" t="n">
        <v>6.20354618554749</v>
      </c>
    </row>
    <row r="2942" customFormat="false" ht="13.5" hidden="false" customHeight="false" outlineLevel="0" collapsed="false">
      <c r="B2942" s="1" t="n">
        <v>2939</v>
      </c>
      <c r="C2942" s="1" t="n">
        <v>4.72052804447898</v>
      </c>
      <c r="D2942" s="1" t="n">
        <v>5.42400828197895</v>
      </c>
    </row>
    <row r="2943" customFormat="false" ht="13.5" hidden="false" customHeight="false" outlineLevel="0" collapsed="false">
      <c r="B2943" s="1" t="n">
        <v>2940</v>
      </c>
      <c r="C2943" s="1" t="n">
        <v>4.74324884833178</v>
      </c>
      <c r="D2943" s="1" t="n">
        <v>6.63671732547138</v>
      </c>
    </row>
    <row r="2944" customFormat="false" ht="13.5" hidden="false" customHeight="false" outlineLevel="0" collapsed="false">
      <c r="B2944" s="1" t="n">
        <v>2941</v>
      </c>
      <c r="C2944" s="1" t="n">
        <v>5.24976930056969</v>
      </c>
      <c r="D2944" s="1" t="n">
        <v>6.26022085151076</v>
      </c>
    </row>
    <row r="2945" customFormat="false" ht="13.5" hidden="false" customHeight="false" outlineLevel="0" collapsed="false">
      <c r="B2945" s="1" t="n">
        <v>2942</v>
      </c>
      <c r="C2945" s="1" t="n">
        <v>4.64087244230659</v>
      </c>
      <c r="D2945" s="1" t="n">
        <v>5.44650694555508</v>
      </c>
    </row>
    <row r="2946" customFormat="false" ht="13.5" hidden="false" customHeight="false" outlineLevel="0" collapsed="false">
      <c r="B2946" s="1" t="n">
        <v>2943</v>
      </c>
      <c r="C2946" s="1" t="n">
        <v>4.89905326042907</v>
      </c>
      <c r="D2946" s="1" t="n">
        <v>5.15021829500436</v>
      </c>
    </row>
    <row r="2947" customFormat="false" ht="13.5" hidden="false" customHeight="false" outlineLevel="0" collapsed="false">
      <c r="B2947" s="1" t="n">
        <v>2944</v>
      </c>
      <c r="C2947" s="1" t="n">
        <v>4.59452988863078</v>
      </c>
      <c r="D2947" s="1" t="n">
        <v>5.3733264484321</v>
      </c>
    </row>
    <row r="2948" customFormat="false" ht="13.5" hidden="false" customHeight="false" outlineLevel="0" collapsed="false">
      <c r="B2948" s="1" t="n">
        <v>2945</v>
      </c>
      <c r="C2948" s="1" t="n">
        <v>5.49949452063371</v>
      </c>
      <c r="D2948" s="1" t="n">
        <v>5.1654251586747</v>
      </c>
    </row>
    <row r="2949" customFormat="false" ht="13.5" hidden="false" customHeight="false" outlineLevel="0" collapsed="false">
      <c r="B2949" s="1" t="n">
        <v>2946</v>
      </c>
      <c r="C2949" s="1" t="n">
        <v>4.39228220386942</v>
      </c>
      <c r="D2949" s="1" t="n">
        <v>4.90136328872041</v>
      </c>
    </row>
    <row r="2950" customFormat="false" ht="13.5" hidden="false" customHeight="false" outlineLevel="0" collapsed="false">
      <c r="B2950" s="1" t="n">
        <v>2947</v>
      </c>
      <c r="C2950" s="1" t="n">
        <v>4.39593855980124</v>
      </c>
      <c r="D2950" s="1" t="n">
        <v>6.66887712645777</v>
      </c>
    </row>
    <row r="2951" customFormat="false" ht="13.5" hidden="false" customHeight="false" outlineLevel="0" collapsed="false">
      <c r="B2951" s="1" t="n">
        <v>2948</v>
      </c>
      <c r="C2951" s="1" t="n">
        <v>4.85799322718446</v>
      </c>
      <c r="D2951" s="1" t="n">
        <v>5.06068322618668</v>
      </c>
    </row>
    <row r="2952" customFormat="false" ht="13.5" hidden="false" customHeight="false" outlineLevel="0" collapsed="false">
      <c r="B2952" s="1" t="n">
        <v>2949</v>
      </c>
      <c r="C2952" s="1" t="n">
        <v>4.93514760960474</v>
      </c>
      <c r="D2952" s="1" t="n">
        <v>4.88567092061586</v>
      </c>
    </row>
    <row r="2953" customFormat="false" ht="13.5" hidden="false" customHeight="false" outlineLevel="0" collapsed="false">
      <c r="B2953" s="1" t="n">
        <v>2950</v>
      </c>
      <c r="C2953" s="1" t="n">
        <v>5.10478711144483</v>
      </c>
      <c r="D2953" s="1" t="n">
        <v>5.03734050153427</v>
      </c>
    </row>
    <row r="2954" customFormat="false" ht="13.5" hidden="false" customHeight="false" outlineLevel="0" collapsed="false">
      <c r="B2954" s="1" t="n">
        <v>2951</v>
      </c>
      <c r="C2954" s="1" t="n">
        <v>5.46035677494749</v>
      </c>
      <c r="D2954" s="1" t="n">
        <v>5.20082018765555</v>
      </c>
    </row>
    <row r="2955" customFormat="false" ht="13.5" hidden="false" customHeight="false" outlineLevel="0" collapsed="false">
      <c r="B2955" s="1" t="n">
        <v>2952</v>
      </c>
      <c r="C2955" s="1" t="n">
        <v>4.67042542768623</v>
      </c>
      <c r="D2955" s="1" t="n">
        <v>4.7413679138217</v>
      </c>
    </row>
    <row r="2956" customFormat="false" ht="13.5" hidden="false" customHeight="false" outlineLevel="0" collapsed="false">
      <c r="B2956" s="1" t="n">
        <v>2953</v>
      </c>
      <c r="C2956" s="1" t="n">
        <v>5.29977963386626</v>
      </c>
      <c r="D2956" s="1" t="n">
        <v>6.10328212699361</v>
      </c>
    </row>
    <row r="2957" customFormat="false" ht="13.5" hidden="false" customHeight="false" outlineLevel="0" collapsed="false">
      <c r="B2957" s="1" t="n">
        <v>2954</v>
      </c>
      <c r="C2957" s="1" t="n">
        <v>5.21074315897298</v>
      </c>
      <c r="D2957" s="1" t="n">
        <v>5.31876443918138</v>
      </c>
    </row>
    <row r="2958" customFormat="false" ht="13.5" hidden="false" customHeight="false" outlineLevel="0" collapsed="false">
      <c r="B2958" s="1" t="n">
        <v>2955</v>
      </c>
      <c r="C2958" s="1" t="n">
        <v>5.08564229296575</v>
      </c>
      <c r="D2958" s="1" t="n">
        <v>5.59749549575288</v>
      </c>
    </row>
    <row r="2959" customFormat="false" ht="13.5" hidden="false" customHeight="false" outlineLevel="0" collapsed="false">
      <c r="B2959" s="1" t="n">
        <v>2956</v>
      </c>
      <c r="C2959" s="1" t="n">
        <v>4.75051463187567</v>
      </c>
      <c r="D2959" s="1" t="n">
        <v>5.86564666803066</v>
      </c>
    </row>
    <row r="2960" customFormat="false" ht="13.5" hidden="false" customHeight="false" outlineLevel="0" collapsed="false">
      <c r="B2960" s="1" t="n">
        <v>2957</v>
      </c>
      <c r="C2960" s="1" t="n">
        <v>4.4591659132993</v>
      </c>
      <c r="D2960" s="1" t="n">
        <v>5.67882851083182</v>
      </c>
    </row>
    <row r="2961" customFormat="false" ht="13.5" hidden="false" customHeight="false" outlineLevel="0" collapsed="false">
      <c r="B2961" s="1" t="n">
        <v>2958</v>
      </c>
      <c r="C2961" s="1" t="n">
        <v>4.97617802202276</v>
      </c>
      <c r="D2961" s="1" t="n">
        <v>5.61158705566351</v>
      </c>
    </row>
    <row r="2962" customFormat="false" ht="13.5" hidden="false" customHeight="false" outlineLevel="0" collapsed="false">
      <c r="B2962" s="1" t="n">
        <v>2959</v>
      </c>
      <c r="C2962" s="1" t="n">
        <v>4.90952065421438</v>
      </c>
      <c r="D2962" s="1" t="n">
        <v>4.90443174621337</v>
      </c>
    </row>
    <row r="2963" customFormat="false" ht="13.5" hidden="false" customHeight="false" outlineLevel="0" collapsed="false">
      <c r="B2963" s="1" t="n">
        <v>2960</v>
      </c>
      <c r="C2963" s="1" t="n">
        <v>4.4879626571183</v>
      </c>
      <c r="D2963" s="1" t="n">
        <v>4.86347457747704</v>
      </c>
    </row>
    <row r="2964" customFormat="false" ht="13.5" hidden="false" customHeight="false" outlineLevel="0" collapsed="false">
      <c r="B2964" s="1" t="n">
        <v>2961</v>
      </c>
      <c r="C2964" s="1" t="n">
        <v>5.75626320353089</v>
      </c>
      <c r="D2964" s="1" t="n">
        <v>5.65866052928143</v>
      </c>
    </row>
    <row r="2965" customFormat="false" ht="13.5" hidden="false" customHeight="false" outlineLevel="0" collapsed="false">
      <c r="B2965" s="1" t="n">
        <v>2962</v>
      </c>
      <c r="C2965" s="1" t="n">
        <v>4.65991750702168</v>
      </c>
      <c r="D2965" s="1" t="n">
        <v>5.30206436734603</v>
      </c>
    </row>
    <row r="2966" customFormat="false" ht="13.5" hidden="false" customHeight="false" outlineLevel="0" collapsed="false">
      <c r="B2966" s="1" t="n">
        <v>2963</v>
      </c>
      <c r="C2966" s="1" t="n">
        <v>4.55213782305608</v>
      </c>
      <c r="D2966" s="1" t="n">
        <v>5.21597425083051</v>
      </c>
    </row>
    <row r="2967" customFormat="false" ht="13.5" hidden="false" customHeight="false" outlineLevel="0" collapsed="false">
      <c r="B2967" s="1" t="n">
        <v>2964</v>
      </c>
      <c r="C2967" s="1" t="n">
        <v>4.70590144724774</v>
      </c>
      <c r="D2967" s="1" t="n">
        <v>5.45796451154442</v>
      </c>
    </row>
    <row r="2968" customFormat="false" ht="13.5" hidden="false" customHeight="false" outlineLevel="0" collapsed="false">
      <c r="B2968" s="1" t="n">
        <v>2965</v>
      </c>
      <c r="C2968" s="1" t="n">
        <v>4.82370777703814</v>
      </c>
      <c r="D2968" s="1" t="n">
        <v>4.93798464728125</v>
      </c>
    </row>
    <row r="2969" customFormat="false" ht="13.5" hidden="false" customHeight="false" outlineLevel="0" collapsed="false">
      <c r="B2969" s="1" t="n">
        <v>2966</v>
      </c>
      <c r="C2969" s="1" t="n">
        <v>6.03315085534792</v>
      </c>
      <c r="D2969" s="1" t="n">
        <v>5.91388567752149</v>
      </c>
    </row>
    <row r="2970" customFormat="false" ht="13.5" hidden="false" customHeight="false" outlineLevel="0" collapsed="false">
      <c r="B2970" s="1" t="n">
        <v>2967</v>
      </c>
      <c r="C2970" s="1" t="n">
        <v>5.33426134750372</v>
      </c>
      <c r="D2970" s="1" t="n">
        <v>5.48997281482353</v>
      </c>
    </row>
    <row r="2971" customFormat="false" ht="13.5" hidden="false" customHeight="false" outlineLevel="0" collapsed="false">
      <c r="B2971" s="1" t="n">
        <v>2968</v>
      </c>
      <c r="C2971" s="1" t="n">
        <v>4.29033014454658</v>
      </c>
      <c r="D2971" s="1" t="n">
        <v>5.773338979016</v>
      </c>
    </row>
    <row r="2972" customFormat="false" ht="13.5" hidden="false" customHeight="false" outlineLevel="0" collapsed="false">
      <c r="B2972" s="1" t="n">
        <v>2969</v>
      </c>
      <c r="C2972" s="1" t="n">
        <v>4.72038151119405</v>
      </c>
      <c r="D2972" s="1" t="n">
        <v>6.32388470137563</v>
      </c>
    </row>
    <row r="2973" customFormat="false" ht="13.5" hidden="false" customHeight="false" outlineLevel="0" collapsed="false">
      <c r="B2973" s="1" t="n">
        <v>2970</v>
      </c>
      <c r="C2973" s="1" t="n">
        <v>5.0027573050774</v>
      </c>
      <c r="D2973" s="1" t="n">
        <v>4.86403782604005</v>
      </c>
    </row>
    <row r="2974" customFormat="false" ht="13.5" hidden="false" customHeight="false" outlineLevel="0" collapsed="false">
      <c r="B2974" s="1" t="n">
        <v>2971</v>
      </c>
      <c r="C2974" s="1" t="n">
        <v>5.38795680168977</v>
      </c>
      <c r="D2974" s="1" t="n">
        <v>5.58462500172893</v>
      </c>
    </row>
    <row r="2975" customFormat="false" ht="13.5" hidden="false" customHeight="false" outlineLevel="0" collapsed="false">
      <c r="B2975" s="1" t="n">
        <v>2972</v>
      </c>
      <c r="C2975" s="1" t="n">
        <v>4.76391118112815</v>
      </c>
      <c r="D2975" s="1" t="n">
        <v>5.51341206950333</v>
      </c>
    </row>
    <row r="2976" customFormat="false" ht="13.5" hidden="false" customHeight="false" outlineLevel="0" collapsed="false">
      <c r="B2976" s="1" t="n">
        <v>2973</v>
      </c>
      <c r="C2976" s="1" t="n">
        <v>4.83062628043793</v>
      </c>
      <c r="D2976" s="1" t="n">
        <v>6.34298909566048</v>
      </c>
    </row>
    <row r="2977" customFormat="false" ht="13.5" hidden="false" customHeight="false" outlineLevel="0" collapsed="false">
      <c r="B2977" s="1" t="n">
        <v>2974</v>
      </c>
      <c r="C2977" s="1" t="n">
        <v>4.74296281797289</v>
      </c>
      <c r="D2977" s="1" t="n">
        <v>6.03836601343138</v>
      </c>
    </row>
    <row r="2978" customFormat="false" ht="13.5" hidden="false" customHeight="false" outlineLevel="0" collapsed="false">
      <c r="B2978" s="1" t="n">
        <v>2975</v>
      </c>
      <c r="C2978" s="1" t="n">
        <v>4.54969902740867</v>
      </c>
      <c r="D2978" s="1" t="n">
        <v>5.60606859915876</v>
      </c>
    </row>
    <row r="2979" customFormat="false" ht="13.5" hidden="false" customHeight="false" outlineLevel="0" collapsed="false">
      <c r="B2979" s="1" t="n">
        <v>2976</v>
      </c>
      <c r="C2979" s="1" t="n">
        <v>5.22604787865568</v>
      </c>
      <c r="D2979" s="1" t="n">
        <v>5.43375706587764</v>
      </c>
    </row>
    <row r="2980" customFormat="false" ht="13.5" hidden="false" customHeight="false" outlineLevel="0" collapsed="false">
      <c r="B2980" s="1" t="n">
        <v>2977</v>
      </c>
      <c r="C2980" s="1" t="n">
        <v>4.50338717396393</v>
      </c>
      <c r="D2980" s="1" t="n">
        <v>6.31905200173362</v>
      </c>
    </row>
    <row r="2981" customFormat="false" ht="13.5" hidden="false" customHeight="false" outlineLevel="0" collapsed="false">
      <c r="B2981" s="1" t="n">
        <v>2978</v>
      </c>
      <c r="C2981" s="1" t="n">
        <v>5.20282485384946</v>
      </c>
      <c r="D2981" s="1" t="n">
        <v>4.97920305215046</v>
      </c>
    </row>
    <row r="2982" customFormat="false" ht="13.5" hidden="false" customHeight="false" outlineLevel="0" collapsed="false">
      <c r="B2982" s="1" t="n">
        <v>2979</v>
      </c>
      <c r="C2982" s="1" t="n">
        <v>4.84975275585787</v>
      </c>
      <c r="D2982" s="1" t="n">
        <v>5.45846759080752</v>
      </c>
    </row>
    <row r="2983" customFormat="false" ht="13.5" hidden="false" customHeight="false" outlineLevel="0" collapsed="false">
      <c r="B2983" s="1" t="n">
        <v>2980</v>
      </c>
      <c r="C2983" s="1" t="n">
        <v>5.30989200298467</v>
      </c>
      <c r="D2983" s="1" t="n">
        <v>5.58780521992865</v>
      </c>
    </row>
    <row r="2984" customFormat="false" ht="13.5" hidden="false" customHeight="false" outlineLevel="0" collapsed="false">
      <c r="B2984" s="1" t="n">
        <v>2981</v>
      </c>
      <c r="C2984" s="1" t="n">
        <v>4.68569163128106</v>
      </c>
      <c r="D2984" s="1" t="n">
        <v>5.22607871104933</v>
      </c>
    </row>
    <row r="2985" customFormat="false" ht="13.5" hidden="false" customHeight="false" outlineLevel="0" collapsed="false">
      <c r="B2985" s="1" t="n">
        <v>2982</v>
      </c>
      <c r="C2985" s="1" t="n">
        <v>5.9922505750677</v>
      </c>
      <c r="D2985" s="1" t="n">
        <v>5.59558015383744</v>
      </c>
    </row>
    <row r="2986" customFormat="false" ht="13.5" hidden="false" customHeight="false" outlineLevel="0" collapsed="false">
      <c r="B2986" s="1" t="n">
        <v>2983</v>
      </c>
      <c r="C2986" s="1" t="n">
        <v>4.85276579563185</v>
      </c>
      <c r="D2986" s="1" t="n">
        <v>5.82398836581217</v>
      </c>
    </row>
    <row r="2987" customFormat="false" ht="13.5" hidden="false" customHeight="false" outlineLevel="0" collapsed="false">
      <c r="B2987" s="1" t="n">
        <v>2984</v>
      </c>
      <c r="C2987" s="1" t="n">
        <v>5.30278524737626</v>
      </c>
      <c r="D2987" s="1" t="n">
        <v>5.81844231118953</v>
      </c>
    </row>
    <row r="2988" customFormat="false" ht="13.5" hidden="false" customHeight="false" outlineLevel="0" collapsed="false">
      <c r="B2988" s="1" t="n">
        <v>2985</v>
      </c>
      <c r="C2988" s="1" t="n">
        <v>4.91053966986434</v>
      </c>
      <c r="D2988" s="1" t="n">
        <v>4.80675937215133</v>
      </c>
    </row>
    <row r="2989" customFormat="false" ht="13.5" hidden="false" customHeight="false" outlineLevel="0" collapsed="false">
      <c r="B2989" s="1" t="n">
        <v>2986</v>
      </c>
      <c r="C2989" s="1" t="n">
        <v>4.74767166541004</v>
      </c>
      <c r="D2989" s="1" t="n">
        <v>5.38558432536824</v>
      </c>
    </row>
    <row r="2990" customFormat="false" ht="13.5" hidden="false" customHeight="false" outlineLevel="0" collapsed="false">
      <c r="B2990" s="1" t="n">
        <v>2987</v>
      </c>
      <c r="C2990" s="1" t="n">
        <v>4.92869613992009</v>
      </c>
      <c r="D2990" s="1" t="n">
        <v>5.80489569933704</v>
      </c>
    </row>
    <row r="2991" customFormat="false" ht="13.5" hidden="false" customHeight="false" outlineLevel="0" collapsed="false">
      <c r="B2991" s="1" t="n">
        <v>2988</v>
      </c>
      <c r="C2991" s="1" t="n">
        <v>5.44283071337345</v>
      </c>
      <c r="D2991" s="1" t="n">
        <v>5.6638093374905</v>
      </c>
    </row>
    <row r="2992" customFormat="false" ht="13.5" hidden="false" customHeight="false" outlineLevel="0" collapsed="false">
      <c r="B2992" s="1" t="n">
        <v>2989</v>
      </c>
      <c r="C2992" s="1" t="n">
        <v>5.14841257723198</v>
      </c>
      <c r="D2992" s="1" t="n">
        <v>5.53085109244267</v>
      </c>
    </row>
    <row r="2993" customFormat="false" ht="13.5" hidden="false" customHeight="false" outlineLevel="0" collapsed="false">
      <c r="B2993" s="1" t="n">
        <v>2990</v>
      </c>
      <c r="C2993" s="1" t="n">
        <v>4.80057246717883</v>
      </c>
      <c r="D2993" s="1" t="n">
        <v>6.4033790639631</v>
      </c>
    </row>
    <row r="2994" customFormat="false" ht="13.5" hidden="false" customHeight="false" outlineLevel="0" collapsed="false">
      <c r="B2994" s="1" t="n">
        <v>2991</v>
      </c>
      <c r="C2994" s="1" t="n">
        <v>5.39957796686047</v>
      </c>
      <c r="D2994" s="1" t="n">
        <v>6.59447826283973</v>
      </c>
    </row>
    <row r="2995" customFormat="false" ht="13.5" hidden="false" customHeight="false" outlineLevel="0" collapsed="false">
      <c r="B2995" s="1" t="n">
        <v>2992</v>
      </c>
      <c r="C2995" s="1" t="n">
        <v>4.95142041990716</v>
      </c>
      <c r="D2995" s="1" t="n">
        <v>5.92511250450556</v>
      </c>
    </row>
    <row r="2996" customFormat="false" ht="13.5" hidden="false" customHeight="false" outlineLevel="0" collapsed="false">
      <c r="B2996" s="1" t="n">
        <v>2993</v>
      </c>
      <c r="C2996" s="1" t="n">
        <v>5.38609660709434</v>
      </c>
      <c r="D2996" s="1" t="n">
        <v>5.49097564827961</v>
      </c>
    </row>
    <row r="2997" customFormat="false" ht="13.5" hidden="false" customHeight="false" outlineLevel="0" collapsed="false">
      <c r="B2997" s="1" t="n">
        <v>2994</v>
      </c>
      <c r="C2997" s="1" t="n">
        <v>4.96311914815067</v>
      </c>
      <c r="D2997" s="1" t="n">
        <v>5.25122411141221</v>
      </c>
    </row>
    <row r="2998" customFormat="false" ht="13.5" hidden="false" customHeight="false" outlineLevel="0" collapsed="false">
      <c r="B2998" s="1" t="n">
        <v>2995</v>
      </c>
      <c r="C2998" s="1" t="n">
        <v>4.80206436734603</v>
      </c>
      <c r="D2998" s="1" t="n">
        <v>5.43160703162536</v>
      </c>
    </row>
    <row r="2999" customFormat="false" ht="13.5" hidden="false" customHeight="false" outlineLevel="0" collapsed="false">
      <c r="B2999" s="1" t="n">
        <v>2996</v>
      </c>
      <c r="C2999" s="1" t="n">
        <v>4.78637689026987</v>
      </c>
      <c r="D2999" s="1" t="n">
        <v>5.4214715469773</v>
      </c>
    </row>
    <row r="3000" customFormat="false" ht="13.5" hidden="false" customHeight="false" outlineLevel="0" collapsed="false">
      <c r="B3000" s="1" t="n">
        <v>2997</v>
      </c>
      <c r="C3000" s="1" t="n">
        <v>5.72047289216912</v>
      </c>
      <c r="D3000" s="1" t="n">
        <v>5.13402574836185</v>
      </c>
    </row>
    <row r="3001" customFormat="false" ht="13.5" hidden="false" customHeight="false" outlineLevel="0" collapsed="false">
      <c r="B3001" s="1" t="n">
        <v>2998</v>
      </c>
      <c r="C3001" s="1" t="n">
        <v>5.54354164724338</v>
      </c>
      <c r="D3001" s="1" t="n">
        <v>5.66328046370619</v>
      </c>
    </row>
    <row r="3002" customFormat="false" ht="13.5" hidden="false" customHeight="false" outlineLevel="0" collapsed="false">
      <c r="B3002" s="1" t="n">
        <v>2999</v>
      </c>
      <c r="C3002" s="1" t="n">
        <v>5.27903249958066</v>
      </c>
      <c r="D3002" s="1" t="n">
        <v>5.89033211840312</v>
      </c>
    </row>
    <row r="3003" customFormat="false" ht="13.5" hidden="false" customHeight="false" outlineLevel="0" collapsed="false">
      <c r="B3003" s="1" t="n">
        <v>3000</v>
      </c>
      <c r="C3003" s="1" t="n">
        <v>5.11467300211834</v>
      </c>
      <c r="D3003" s="1" t="n">
        <v>5.845950104011</v>
      </c>
    </row>
    <row r="3004" customFormat="false" ht="13.5" hidden="false" customHeight="false" outlineLevel="0" collapsed="false">
      <c r="B3004" s="1" t="n">
        <v>3001</v>
      </c>
      <c r="C3004" s="1" t="n">
        <v>4.76991903874773</v>
      </c>
      <c r="D3004" s="1" t="n">
        <v>5.92980868212096</v>
      </c>
    </row>
    <row r="3005" customFormat="false" ht="13.5" hidden="false" customHeight="false" outlineLevel="0" collapsed="false">
      <c r="B3005" s="1" t="n">
        <v>3002</v>
      </c>
      <c r="C3005" s="1" t="n">
        <v>4.90301540083378</v>
      </c>
      <c r="D3005" s="1" t="n">
        <v>5.99866948911068</v>
      </c>
    </row>
    <row r="3006" customFormat="false" ht="13.5" hidden="false" customHeight="false" outlineLevel="0" collapsed="false">
      <c r="B3006" s="1" t="n">
        <v>3003</v>
      </c>
      <c r="C3006" s="1" t="n">
        <v>5.6570686556702</v>
      </c>
      <c r="D3006" s="1" t="n">
        <v>5.10779536435429</v>
      </c>
    </row>
    <row r="3007" customFormat="false" ht="13.5" hidden="false" customHeight="false" outlineLevel="0" collapsed="false">
      <c r="B3007" s="1" t="n">
        <v>3004</v>
      </c>
      <c r="C3007" s="1" t="n">
        <v>5.34388311920843</v>
      </c>
      <c r="D3007" s="1" t="n">
        <v>5.81813534908949</v>
      </c>
    </row>
    <row r="3008" customFormat="false" ht="13.5" hidden="false" customHeight="false" outlineLevel="0" collapsed="false">
      <c r="B3008" s="1" t="n">
        <v>3005</v>
      </c>
      <c r="C3008" s="1" t="n">
        <v>4.21539711459395</v>
      </c>
      <c r="D3008" s="1" t="n">
        <v>5.77947195552102</v>
      </c>
    </row>
    <row r="3009" customFormat="false" ht="13.5" hidden="false" customHeight="false" outlineLevel="0" collapsed="false">
      <c r="B3009" s="1" t="n">
        <v>3006</v>
      </c>
      <c r="C3009" s="1" t="n">
        <v>4.95481928143537</v>
      </c>
      <c r="D3009" s="1" t="n">
        <v>4.27136830489728</v>
      </c>
    </row>
    <row r="3010" customFormat="false" ht="13.5" hidden="false" customHeight="false" outlineLevel="0" collapsed="false">
      <c r="B3010" s="1" t="n">
        <v>3007</v>
      </c>
      <c r="C3010" s="1" t="n">
        <v>4.48349583454552</v>
      </c>
      <c r="D3010" s="1" t="n">
        <v>5.64919861694228</v>
      </c>
    </row>
    <row r="3011" customFormat="false" ht="13.5" hidden="false" customHeight="false" outlineLevel="0" collapsed="false">
      <c r="B3011" s="1" t="n">
        <v>3008</v>
      </c>
      <c r="C3011" s="1" t="n">
        <v>4.27381724313545</v>
      </c>
      <c r="D3011" s="1" t="n">
        <v>5.24695965091657</v>
      </c>
    </row>
    <row r="3012" customFormat="false" ht="13.5" hidden="false" customHeight="false" outlineLevel="0" collapsed="false">
      <c r="B3012" s="1" t="n">
        <v>3009</v>
      </c>
      <c r="C3012" s="1" t="n">
        <v>4.80895863415015</v>
      </c>
      <c r="D3012" s="1" t="n">
        <v>5.13745759288862</v>
      </c>
    </row>
    <row r="3013" customFormat="false" ht="13.5" hidden="false" customHeight="false" outlineLevel="0" collapsed="false">
      <c r="B3013" s="1" t="n">
        <v>3010</v>
      </c>
      <c r="C3013" s="1" t="n">
        <v>4.66589535013714</v>
      </c>
      <c r="D3013" s="1" t="n">
        <v>6.46664696157041</v>
      </c>
    </row>
    <row r="3014" customFormat="false" ht="13.5" hidden="false" customHeight="false" outlineLevel="0" collapsed="false">
      <c r="B3014" s="1" t="n">
        <v>3011</v>
      </c>
      <c r="C3014" s="1" t="n">
        <v>5.16182700027887</v>
      </c>
      <c r="D3014" s="1" t="n">
        <v>4.97617511725553</v>
      </c>
    </row>
    <row r="3015" customFormat="false" ht="13.5" hidden="false" customHeight="false" outlineLevel="0" collapsed="false">
      <c r="B3015" s="1" t="n">
        <v>3012</v>
      </c>
      <c r="C3015" s="1" t="n">
        <v>5.47275359680817</v>
      </c>
      <c r="D3015" s="1" t="n">
        <v>4.75151295494654</v>
      </c>
    </row>
    <row r="3016" customFormat="false" ht="13.5" hidden="false" customHeight="false" outlineLevel="0" collapsed="false">
      <c r="B3016" s="1" t="n">
        <v>3013</v>
      </c>
      <c r="C3016" s="1" t="n">
        <v>5.68932936431164</v>
      </c>
      <c r="D3016" s="1" t="n">
        <v>5.14909687456499</v>
      </c>
    </row>
    <row r="3017" customFormat="false" ht="13.5" hidden="false" customHeight="false" outlineLevel="0" collapsed="false">
      <c r="B3017" s="1" t="n">
        <v>3014</v>
      </c>
      <c r="C3017" s="1" t="n">
        <v>4.81017147083687</v>
      </c>
      <c r="D3017" s="1" t="n">
        <v>5.60658138892579</v>
      </c>
    </row>
    <row r="3018" customFormat="false" ht="13.5" hidden="false" customHeight="false" outlineLevel="0" collapsed="false">
      <c r="B3018" s="1" t="n">
        <v>3015</v>
      </c>
      <c r="C3018" s="1" t="n">
        <v>5.63259950119643</v>
      </c>
      <c r="D3018" s="1" t="n">
        <v>5.70923740510645</v>
      </c>
    </row>
    <row r="3019" customFormat="false" ht="13.5" hidden="false" customHeight="false" outlineLevel="0" collapsed="false">
      <c r="B3019" s="1" t="n">
        <v>3016</v>
      </c>
      <c r="C3019" s="1" t="n">
        <v>4.94801931205358</v>
      </c>
      <c r="D3019" s="1" t="n">
        <v>5.63627444805976</v>
      </c>
    </row>
    <row r="3020" customFormat="false" ht="13.5" hidden="false" customHeight="false" outlineLevel="0" collapsed="false">
      <c r="B3020" s="1" t="n">
        <v>3017</v>
      </c>
      <c r="C3020" s="1" t="n">
        <v>4.67662982210159</v>
      </c>
      <c r="D3020" s="1" t="n">
        <v>5.65352849123726</v>
      </c>
    </row>
    <row r="3021" customFormat="false" ht="13.5" hidden="false" customHeight="false" outlineLevel="0" collapsed="false">
      <c r="B3021" s="1" t="n">
        <v>3018</v>
      </c>
      <c r="C3021" s="1" t="n">
        <v>4.81178685215156</v>
      </c>
      <c r="D3021" s="1" t="n">
        <v>4.8345166982423</v>
      </c>
    </row>
    <row r="3022" customFormat="false" ht="13.5" hidden="false" customHeight="false" outlineLevel="0" collapsed="false">
      <c r="B3022" s="1" t="n">
        <v>3019</v>
      </c>
      <c r="C3022" s="1" t="n">
        <v>5.26681322842454</v>
      </c>
      <c r="D3022" s="1" t="n">
        <v>4.33304084690819</v>
      </c>
    </row>
    <row r="3023" customFormat="false" ht="13.5" hidden="false" customHeight="false" outlineLevel="0" collapsed="false">
      <c r="B3023" s="1" t="n">
        <v>3020</v>
      </c>
      <c r="C3023" s="1" t="n">
        <v>5.48605080628139</v>
      </c>
      <c r="D3023" s="1" t="n">
        <v>5.88660340205078</v>
      </c>
    </row>
    <row r="3024" customFormat="false" ht="13.5" hidden="false" customHeight="false" outlineLevel="0" collapsed="false">
      <c r="B3024" s="1" t="n">
        <v>3021</v>
      </c>
      <c r="C3024" s="1" t="n">
        <v>4.91232205616743</v>
      </c>
      <c r="D3024" s="1" t="n">
        <v>5.70214464514929</v>
      </c>
    </row>
    <row r="3025" customFormat="false" ht="13.5" hidden="false" customHeight="false" outlineLevel="0" collapsed="false">
      <c r="B3025" s="1" t="n">
        <v>3022</v>
      </c>
      <c r="C3025" s="1" t="n">
        <v>5.70557566075497</v>
      </c>
      <c r="D3025" s="1" t="n">
        <v>6.96452487446873</v>
      </c>
    </row>
    <row r="3026" customFormat="false" ht="13.5" hidden="false" customHeight="false" outlineLevel="0" collapsed="false">
      <c r="B3026" s="1" t="n">
        <v>3023</v>
      </c>
      <c r="C3026" s="1" t="n">
        <v>4.76377106051508</v>
      </c>
      <c r="D3026" s="1" t="n">
        <v>4.79306487092805</v>
      </c>
    </row>
    <row r="3027" customFormat="false" ht="13.5" hidden="false" customHeight="false" outlineLevel="0" collapsed="false">
      <c r="B3027" s="1" t="n">
        <v>3024</v>
      </c>
      <c r="C3027" s="1" t="n">
        <v>5.15221520678131</v>
      </c>
      <c r="D3027" s="1" t="n">
        <v>5.79723335619921</v>
      </c>
    </row>
    <row r="3028" customFormat="false" ht="13.5" hidden="false" customHeight="false" outlineLevel="0" collapsed="false">
      <c r="B3028" s="1" t="n">
        <v>3025</v>
      </c>
      <c r="C3028" s="1" t="n">
        <v>5.29023330300999</v>
      </c>
      <c r="D3028" s="1" t="n">
        <v>6.02993911594221</v>
      </c>
    </row>
    <row r="3029" customFormat="false" ht="13.5" hidden="false" customHeight="false" outlineLevel="0" collapsed="false">
      <c r="B3029" s="1" t="n">
        <v>3026</v>
      </c>
      <c r="C3029" s="1" t="n">
        <v>5.32182686521912</v>
      </c>
      <c r="D3029" s="1" t="n">
        <v>5.39598145037664</v>
      </c>
    </row>
    <row r="3030" customFormat="false" ht="13.5" hidden="false" customHeight="false" outlineLevel="0" collapsed="false">
      <c r="B3030" s="1" t="n">
        <v>3027</v>
      </c>
      <c r="C3030" s="1" t="n">
        <v>4.90862870727728</v>
      </c>
      <c r="D3030" s="1" t="n">
        <v>5.84914168278129</v>
      </c>
    </row>
    <row r="3031" customFormat="false" ht="13.5" hidden="false" customHeight="false" outlineLevel="0" collapsed="false">
      <c r="B3031" s="1" t="n">
        <v>3028</v>
      </c>
      <c r="C3031" s="1" t="n">
        <v>5.72654277962641</v>
      </c>
      <c r="D3031" s="1" t="n">
        <v>5.9770826265731</v>
      </c>
    </row>
    <row r="3032" customFormat="false" ht="13.5" hidden="false" customHeight="false" outlineLevel="0" collapsed="false">
      <c r="B3032" s="1" t="n">
        <v>3029</v>
      </c>
      <c r="C3032" s="1" t="n">
        <v>4.90620623351732</v>
      </c>
      <c r="D3032" s="1" t="n">
        <v>5.1300824020312</v>
      </c>
    </row>
    <row r="3033" customFormat="false" ht="13.5" hidden="false" customHeight="false" outlineLevel="0" collapsed="false">
      <c r="B3033" s="1" t="n">
        <v>3030</v>
      </c>
      <c r="C3033" s="1" t="n">
        <v>5.31202100204689</v>
      </c>
      <c r="D3033" s="1" t="n">
        <v>5.54090361917474</v>
      </c>
    </row>
    <row r="3034" customFormat="false" ht="13.5" hidden="false" customHeight="false" outlineLevel="0" collapsed="false">
      <c r="B3034" s="1" t="n">
        <v>3031</v>
      </c>
      <c r="C3034" s="1" t="n">
        <v>4.72155310663451</v>
      </c>
      <c r="D3034" s="1" t="n">
        <v>5.96613210409537</v>
      </c>
    </row>
    <row r="3035" customFormat="false" ht="13.5" hidden="false" customHeight="false" outlineLevel="0" collapsed="false">
      <c r="B3035" s="1" t="n">
        <v>3032</v>
      </c>
      <c r="C3035" s="1" t="n">
        <v>5.87825900200596</v>
      </c>
      <c r="D3035" s="1" t="n">
        <v>6.09000027017386</v>
      </c>
    </row>
    <row r="3036" customFormat="false" ht="13.5" hidden="false" customHeight="false" outlineLevel="0" collapsed="false">
      <c r="B3036" s="1" t="n">
        <v>3033</v>
      </c>
      <c r="C3036" s="1" t="n">
        <v>5.53435540389816</v>
      </c>
      <c r="D3036" s="1" t="n">
        <v>5.3840399032855</v>
      </c>
    </row>
    <row r="3037" customFormat="false" ht="13.5" hidden="false" customHeight="false" outlineLevel="0" collapsed="false">
      <c r="B3037" s="1" t="n">
        <v>3034</v>
      </c>
      <c r="C3037" s="1" t="n">
        <v>5.31828881514401</v>
      </c>
      <c r="D3037" s="1" t="n">
        <v>5.94524764159786</v>
      </c>
    </row>
    <row r="3038" customFormat="false" ht="13.5" hidden="false" customHeight="false" outlineLevel="0" collapsed="false">
      <c r="B3038" s="1" t="n">
        <v>3035</v>
      </c>
      <c r="C3038" s="1" t="n">
        <v>5.28934378843026</v>
      </c>
      <c r="D3038" s="1" t="n">
        <v>4.97115851298257</v>
      </c>
    </row>
    <row r="3039" customFormat="false" ht="13.5" hidden="false" customHeight="false" outlineLevel="0" collapsed="false">
      <c r="B3039" s="1" t="n">
        <v>3036</v>
      </c>
      <c r="C3039" s="1" t="n">
        <v>4.65005819990133</v>
      </c>
      <c r="D3039" s="1" t="n">
        <v>5.80338768175713</v>
      </c>
    </row>
    <row r="3040" customFormat="false" ht="13.5" hidden="false" customHeight="false" outlineLevel="0" collapsed="false">
      <c r="B3040" s="1" t="n">
        <v>3037</v>
      </c>
      <c r="C3040" s="1" t="n">
        <v>5.88298762867267</v>
      </c>
      <c r="D3040" s="1" t="n">
        <v>5.90843738275008</v>
      </c>
    </row>
    <row r="3041" customFormat="false" ht="13.5" hidden="false" customHeight="false" outlineLevel="0" collapsed="false">
      <c r="B3041" s="1" t="n">
        <v>3038</v>
      </c>
      <c r="C3041" s="1" t="n">
        <v>5.43582439975257</v>
      </c>
      <c r="D3041" s="1" t="n">
        <v>5.45242771696111</v>
      </c>
    </row>
    <row r="3042" customFormat="false" ht="13.5" hidden="false" customHeight="false" outlineLevel="0" collapsed="false">
      <c r="B3042" s="1" t="n">
        <v>3039</v>
      </c>
      <c r="C3042" s="1" t="n">
        <v>4.78073353196254</v>
      </c>
      <c r="D3042" s="1" t="n">
        <v>5.45280540336487</v>
      </c>
    </row>
    <row r="3043" customFormat="false" ht="13.5" hidden="false" customHeight="false" outlineLevel="0" collapsed="false">
      <c r="B3043" s="1" t="n">
        <v>3040</v>
      </c>
      <c r="C3043" s="1" t="n">
        <v>5.74925653393999</v>
      </c>
      <c r="D3043" s="1" t="n">
        <v>5.02192850710129</v>
      </c>
    </row>
    <row r="3044" customFormat="false" ht="13.5" hidden="false" customHeight="false" outlineLevel="0" collapsed="false">
      <c r="B3044" s="1" t="n">
        <v>3041</v>
      </c>
      <c r="C3044" s="1" t="n">
        <v>5.14710332463529</v>
      </c>
      <c r="D3044" s="1" t="n">
        <v>6.53421290651981</v>
      </c>
    </row>
    <row r="3045" customFormat="false" ht="13.5" hidden="false" customHeight="false" outlineLevel="0" collapsed="false">
      <c r="B3045" s="1" t="n">
        <v>3042</v>
      </c>
      <c r="C3045" s="1" t="n">
        <v>5.31232560619916</v>
      </c>
      <c r="D3045" s="1" t="n">
        <v>5.37190232564338</v>
      </c>
    </row>
    <row r="3046" customFormat="false" ht="13.5" hidden="false" customHeight="false" outlineLevel="0" collapsed="false">
      <c r="B3046" s="1" t="n">
        <v>3043</v>
      </c>
      <c r="C3046" s="1" t="n">
        <v>3.82918754493363</v>
      </c>
      <c r="D3046" s="1" t="n">
        <v>5.3042312665494</v>
      </c>
    </row>
    <row r="3047" customFormat="false" ht="13.5" hidden="false" customHeight="false" outlineLevel="0" collapsed="false">
      <c r="B3047" s="1" t="n">
        <v>3044</v>
      </c>
      <c r="C3047" s="1" t="n">
        <v>5.37421569058759</v>
      </c>
      <c r="D3047" s="1" t="n">
        <v>5.88121785502879</v>
      </c>
    </row>
    <row r="3048" customFormat="false" ht="13.5" hidden="false" customHeight="false" outlineLevel="0" collapsed="false">
      <c r="B3048" s="1" t="n">
        <v>3045</v>
      </c>
      <c r="C3048" s="1" t="n">
        <v>4.81219039005009</v>
      </c>
      <c r="D3048" s="1" t="n">
        <v>5.51717377989213</v>
      </c>
    </row>
    <row r="3049" customFormat="false" ht="13.5" hidden="false" customHeight="false" outlineLevel="0" collapsed="false">
      <c r="B3049" s="1" t="n">
        <v>3046</v>
      </c>
      <c r="C3049" s="1" t="n">
        <v>5.25646520530736</v>
      </c>
      <c r="D3049" s="1" t="n">
        <v>5.48571027380034</v>
      </c>
    </row>
    <row r="3050" customFormat="false" ht="13.5" hidden="false" customHeight="false" outlineLevel="0" collapsed="false">
      <c r="B3050" s="1" t="n">
        <v>3047</v>
      </c>
      <c r="C3050" s="1" t="n">
        <v>5.23608881887185</v>
      </c>
      <c r="D3050" s="1" t="n">
        <v>5.22126035132167</v>
      </c>
    </row>
    <row r="3051" customFormat="false" ht="13.5" hidden="false" customHeight="false" outlineLevel="0" collapsed="false">
      <c r="B3051" s="1" t="n">
        <v>3048</v>
      </c>
      <c r="C3051" s="1" t="n">
        <v>4.46608809984024</v>
      </c>
      <c r="D3051" s="1" t="n">
        <v>6.05176162562609</v>
      </c>
    </row>
    <row r="3052" customFormat="false" ht="13.5" hidden="false" customHeight="false" outlineLevel="0" collapsed="false">
      <c r="B3052" s="1" t="n">
        <v>3049</v>
      </c>
      <c r="C3052" s="1" t="n">
        <v>4.10233142663048</v>
      </c>
      <c r="D3052" s="1" t="n">
        <v>5.47366823655297</v>
      </c>
    </row>
    <row r="3053" customFormat="false" ht="13.5" hidden="false" customHeight="false" outlineLevel="0" collapsed="false">
      <c r="B3053" s="1" t="n">
        <v>3050</v>
      </c>
      <c r="C3053" s="1" t="n">
        <v>5.12952283709912</v>
      </c>
      <c r="D3053" s="1" t="n">
        <v>5.72896690188183</v>
      </c>
    </row>
    <row r="3054" customFormat="false" ht="13.5" hidden="false" customHeight="false" outlineLevel="0" collapsed="false">
      <c r="B3054" s="1" t="n">
        <v>3051</v>
      </c>
      <c r="C3054" s="1" t="n">
        <v>4.77172880808008</v>
      </c>
      <c r="D3054" s="1" t="n">
        <v>5.98005485702695</v>
      </c>
    </row>
    <row r="3055" customFormat="false" ht="13.5" hidden="false" customHeight="false" outlineLevel="0" collapsed="false">
      <c r="B3055" s="1" t="n">
        <v>3052</v>
      </c>
      <c r="C3055" s="1" t="n">
        <v>4.96261643811039</v>
      </c>
      <c r="D3055" s="1" t="n">
        <v>5.02861640760168</v>
      </c>
    </row>
    <row r="3056" customFormat="false" ht="13.5" hidden="false" customHeight="false" outlineLevel="0" collapsed="false">
      <c r="B3056" s="1" t="n">
        <v>3053</v>
      </c>
      <c r="C3056" s="1" t="n">
        <v>5.31385037038372</v>
      </c>
      <c r="D3056" s="1" t="n">
        <v>5.74452944855255</v>
      </c>
    </row>
    <row r="3057" customFormat="false" ht="13.5" hidden="false" customHeight="false" outlineLevel="0" collapsed="false">
      <c r="B3057" s="1" t="n">
        <v>3054</v>
      </c>
      <c r="C3057" s="1" t="n">
        <v>4.66212548439568</v>
      </c>
      <c r="D3057" s="1" t="n">
        <v>5.13139939686417</v>
      </c>
    </row>
    <row r="3058" customFormat="false" ht="13.5" hidden="false" customHeight="false" outlineLevel="0" collapsed="false">
      <c r="B3058" s="1" t="n">
        <v>3055</v>
      </c>
      <c r="C3058" s="1" t="n">
        <v>4.65436827783601</v>
      </c>
      <c r="D3058" s="1" t="n">
        <v>5.49699202792666</v>
      </c>
    </row>
    <row r="3059" customFormat="false" ht="13.5" hidden="false" customHeight="false" outlineLevel="0" collapsed="false">
      <c r="B3059" s="1" t="n">
        <v>3056</v>
      </c>
      <c r="C3059" s="1" t="n">
        <v>4.81648725193524</v>
      </c>
      <c r="D3059" s="1" t="n">
        <v>5.76551354990893</v>
      </c>
    </row>
    <row r="3060" customFormat="false" ht="13.5" hidden="false" customHeight="false" outlineLevel="0" collapsed="false">
      <c r="B3060" s="1" t="n">
        <v>3057</v>
      </c>
      <c r="C3060" s="1" t="n">
        <v>5.53324743108615</v>
      </c>
      <c r="D3060" s="1" t="n">
        <v>5.70282485384946</v>
      </c>
    </row>
    <row r="3061" customFormat="false" ht="13.5" hidden="false" customHeight="false" outlineLevel="0" collapsed="false">
      <c r="B3061" s="1" t="n">
        <v>3058</v>
      </c>
      <c r="C3061" s="1" t="n">
        <v>3.96578709348019</v>
      </c>
      <c r="D3061" s="1" t="n">
        <v>5.18736967368954</v>
      </c>
    </row>
    <row r="3062" customFormat="false" ht="13.5" hidden="false" customHeight="false" outlineLevel="0" collapsed="false">
      <c r="B3062" s="1" t="n">
        <v>3059</v>
      </c>
      <c r="C3062" s="1" t="n">
        <v>4.78128532314519</v>
      </c>
      <c r="D3062" s="1" t="n">
        <v>5.89254568433776</v>
      </c>
    </row>
    <row r="3063" customFormat="false" ht="13.5" hidden="false" customHeight="false" outlineLevel="0" collapsed="false">
      <c r="B3063" s="1" t="n">
        <v>3060</v>
      </c>
      <c r="C3063" s="1" t="n">
        <v>4.96110807917654</v>
      </c>
      <c r="D3063" s="1" t="n">
        <v>5.74792517367373</v>
      </c>
    </row>
    <row r="3064" customFormat="false" ht="13.5" hidden="false" customHeight="false" outlineLevel="0" collapsed="false">
      <c r="B3064" s="1" t="n">
        <v>3061</v>
      </c>
      <c r="C3064" s="1" t="n">
        <v>5.82437222410653</v>
      </c>
      <c r="D3064" s="1" t="n">
        <v>5.54857958009284</v>
      </c>
    </row>
    <row r="3065" customFormat="false" ht="13.5" hidden="false" customHeight="false" outlineLevel="0" collapsed="false">
      <c r="B3065" s="1" t="n">
        <v>3062</v>
      </c>
      <c r="C3065" s="1" t="n">
        <v>4.63386189763845</v>
      </c>
      <c r="D3065" s="1" t="n">
        <v>5.78815919122816</v>
      </c>
    </row>
    <row r="3066" customFormat="false" ht="13.5" hidden="false" customHeight="false" outlineLevel="0" collapsed="false">
      <c r="B3066" s="1" t="n">
        <v>3063</v>
      </c>
      <c r="C3066" s="1" t="n">
        <v>5.37887555124389</v>
      </c>
      <c r="D3066" s="1" t="n">
        <v>6.24088782543164</v>
      </c>
    </row>
    <row r="3067" customFormat="false" ht="13.5" hidden="false" customHeight="false" outlineLevel="0" collapsed="false">
      <c r="B3067" s="1" t="n">
        <v>3064</v>
      </c>
      <c r="C3067" s="1" t="n">
        <v>4.60915773886662</v>
      </c>
      <c r="D3067" s="1" t="n">
        <v>4.88965049137257</v>
      </c>
    </row>
    <row r="3068" customFormat="false" ht="13.5" hidden="false" customHeight="false" outlineLevel="0" collapsed="false">
      <c r="B3068" s="1" t="n">
        <v>3065</v>
      </c>
      <c r="C3068" s="1" t="n">
        <v>5.12706184630264</v>
      </c>
      <c r="D3068" s="1" t="n">
        <v>5.82584591046212</v>
      </c>
    </row>
    <row r="3069" customFormat="false" ht="13.5" hidden="false" customHeight="false" outlineLevel="0" collapsed="false">
      <c r="B3069" s="1" t="n">
        <v>3066</v>
      </c>
      <c r="C3069" s="1" t="n">
        <v>5.51929011961955</v>
      </c>
      <c r="D3069" s="1" t="n">
        <v>5.74495329469934</v>
      </c>
    </row>
    <row r="3070" customFormat="false" ht="13.5" hidden="false" customHeight="false" outlineLevel="0" collapsed="false">
      <c r="B3070" s="1" t="n">
        <v>3067</v>
      </c>
      <c r="C3070" s="1" t="n">
        <v>5.33035368224847</v>
      </c>
      <c r="D3070" s="1" t="n">
        <v>4.59469098734598</v>
      </c>
    </row>
    <row r="3071" customFormat="false" ht="13.5" hidden="false" customHeight="false" outlineLevel="0" collapsed="false">
      <c r="B3071" s="1" t="n">
        <v>3068</v>
      </c>
      <c r="C3071" s="1" t="n">
        <v>4.69010799701533</v>
      </c>
      <c r="D3071" s="1" t="n">
        <v>5.92475281389211</v>
      </c>
    </row>
    <row r="3072" customFormat="false" ht="13.5" hidden="false" customHeight="false" outlineLevel="0" collapsed="false">
      <c r="B3072" s="1" t="n">
        <v>3069</v>
      </c>
      <c r="C3072" s="1" t="n">
        <v>4.51213673346985</v>
      </c>
      <c r="D3072" s="1" t="n">
        <v>6.73121384069157</v>
      </c>
    </row>
    <row r="3073" customFormat="false" ht="13.5" hidden="false" customHeight="false" outlineLevel="0" collapsed="false">
      <c r="B3073" s="1" t="n">
        <v>3070</v>
      </c>
      <c r="C3073" s="1" t="n">
        <v>4.99247983166068</v>
      </c>
      <c r="D3073" s="1" t="n">
        <v>4.42017645463868</v>
      </c>
    </row>
    <row r="3074" customFormat="false" ht="13.5" hidden="false" customHeight="false" outlineLevel="0" collapsed="false">
      <c r="B3074" s="1" t="n">
        <v>3071</v>
      </c>
      <c r="C3074" s="1" t="n">
        <v>4.83208561926987</v>
      </c>
      <c r="D3074" s="1" t="n">
        <v>5.08593775371022</v>
      </c>
    </row>
    <row r="3075" customFormat="false" ht="13.5" hidden="false" customHeight="false" outlineLevel="0" collapsed="false">
      <c r="B3075" s="1" t="n">
        <v>3072</v>
      </c>
      <c r="C3075" s="1" t="n">
        <v>5.12680297464636</v>
      </c>
      <c r="D3075" s="1" t="n">
        <v>4.73657838707116</v>
      </c>
    </row>
    <row r="3076" customFormat="false" ht="13.5" hidden="false" customHeight="false" outlineLevel="0" collapsed="false">
      <c r="B3076" s="1" t="n">
        <v>3073</v>
      </c>
      <c r="C3076" s="1" t="n">
        <v>4.59121258093209</v>
      </c>
      <c r="D3076" s="1" t="n">
        <v>6.01586352694572</v>
      </c>
    </row>
    <row r="3077" customFormat="false" ht="13.5" hidden="false" customHeight="false" outlineLevel="0" collapsed="false">
      <c r="B3077" s="1" t="n">
        <v>3074</v>
      </c>
      <c r="C3077" s="1" t="n">
        <v>5.14579507988811</v>
      </c>
      <c r="D3077" s="1" t="n">
        <v>5.68123556081862</v>
      </c>
    </row>
    <row r="3078" customFormat="false" ht="13.5" hidden="false" customHeight="false" outlineLevel="0" collapsed="false">
      <c r="B3078" s="1" t="n">
        <v>3075</v>
      </c>
      <c r="C3078" s="1" t="n">
        <v>6.06972031102245</v>
      </c>
      <c r="D3078" s="1" t="n">
        <v>4.54213707385351</v>
      </c>
    </row>
    <row r="3079" customFormat="false" ht="13.5" hidden="false" customHeight="false" outlineLevel="0" collapsed="false">
      <c r="B3079" s="1" t="n">
        <v>3076</v>
      </c>
      <c r="C3079" s="1" t="n">
        <v>5.00914970383441</v>
      </c>
      <c r="D3079" s="1" t="n">
        <v>6.07981436322351</v>
      </c>
    </row>
    <row r="3080" customFormat="false" ht="13.5" hidden="false" customHeight="false" outlineLevel="0" collapsed="false">
      <c r="B3080" s="1" t="n">
        <v>3077</v>
      </c>
      <c r="C3080" s="1" t="n">
        <v>5.58400838556635</v>
      </c>
      <c r="D3080" s="1" t="n">
        <v>7.14526336574546</v>
      </c>
    </row>
    <row r="3081" customFormat="false" ht="13.5" hidden="false" customHeight="false" outlineLevel="0" collapsed="false">
      <c r="B3081" s="1" t="n">
        <v>3078</v>
      </c>
      <c r="C3081" s="1" t="n">
        <v>5.12732075202337</v>
      </c>
      <c r="D3081" s="1" t="n">
        <v>6.3794337985165</v>
      </c>
    </row>
    <row r="3082" customFormat="false" ht="13.5" hidden="false" customHeight="false" outlineLevel="0" collapsed="false">
      <c r="B3082" s="1" t="n">
        <v>3079</v>
      </c>
      <c r="C3082" s="1" t="n">
        <v>5.50698192729074</v>
      </c>
      <c r="D3082" s="1" t="n">
        <v>5.7832896808713</v>
      </c>
    </row>
    <row r="3083" customFormat="false" ht="13.5" hidden="false" customHeight="false" outlineLevel="0" collapsed="false">
      <c r="B3083" s="1" t="n">
        <v>3080</v>
      </c>
      <c r="C3083" s="1" t="n">
        <v>6.31777711909517</v>
      </c>
      <c r="D3083" s="1" t="n">
        <v>6.2446659338553</v>
      </c>
    </row>
    <row r="3084" customFormat="false" ht="13.5" hidden="false" customHeight="false" outlineLevel="0" collapsed="false">
      <c r="B3084" s="1" t="n">
        <v>3081</v>
      </c>
      <c r="C3084" s="1" t="n">
        <v>5.31997892692588</v>
      </c>
      <c r="D3084" s="1" t="n">
        <v>5.08043824098419</v>
      </c>
    </row>
    <row r="3085" customFormat="false" ht="13.5" hidden="false" customHeight="false" outlineLevel="0" collapsed="false">
      <c r="B3085" s="1" t="n">
        <v>3082</v>
      </c>
      <c r="C3085" s="1" t="n">
        <v>5.09481441118744</v>
      </c>
      <c r="D3085" s="1" t="n">
        <v>5.38956907297274</v>
      </c>
    </row>
    <row r="3086" customFormat="false" ht="13.5" hidden="false" customHeight="false" outlineLevel="0" collapsed="false">
      <c r="B3086" s="1" t="n">
        <v>3083</v>
      </c>
      <c r="C3086" s="1" t="n">
        <v>4.95192409282419</v>
      </c>
      <c r="D3086" s="1" t="n">
        <v>6.37476340114889</v>
      </c>
    </row>
    <row r="3087" customFormat="false" ht="13.5" hidden="false" customHeight="false" outlineLevel="0" collapsed="false">
      <c r="B3087" s="1" t="n">
        <v>3084</v>
      </c>
      <c r="C3087" s="1" t="n">
        <v>5.46768272109576</v>
      </c>
      <c r="D3087" s="1" t="n">
        <v>6.54959588052905</v>
      </c>
    </row>
    <row r="3088" customFormat="false" ht="13.5" hidden="false" customHeight="false" outlineLevel="0" collapsed="false">
      <c r="B3088" s="1" t="n">
        <v>3085</v>
      </c>
      <c r="C3088" s="1" t="n">
        <v>5.27435826530492</v>
      </c>
      <c r="D3088" s="1" t="n">
        <v>5.71774968237419</v>
      </c>
    </row>
    <row r="3089" customFormat="false" ht="13.5" hidden="false" customHeight="false" outlineLevel="0" collapsed="false">
      <c r="B3089" s="1" t="n">
        <v>3086</v>
      </c>
      <c r="C3089" s="1" t="n">
        <v>5.00526401661859</v>
      </c>
      <c r="D3089" s="1" t="n">
        <v>5.62965244936918</v>
      </c>
    </row>
    <row r="3090" customFormat="false" ht="13.5" hidden="false" customHeight="false" outlineLevel="0" collapsed="false">
      <c r="B3090" s="1" t="n">
        <v>3087</v>
      </c>
      <c r="C3090" s="1" t="n">
        <v>5.67161115445907</v>
      </c>
      <c r="D3090" s="1" t="n">
        <v>6.50609458352059</v>
      </c>
    </row>
    <row r="3091" customFormat="false" ht="13.5" hidden="false" customHeight="false" outlineLevel="0" collapsed="false">
      <c r="B3091" s="1" t="n">
        <v>3088</v>
      </c>
      <c r="C3091" s="1" t="n">
        <v>5.42116791567344</v>
      </c>
      <c r="D3091" s="1" t="n">
        <v>5.21920837847933</v>
      </c>
    </row>
    <row r="3092" customFormat="false" ht="13.5" hidden="false" customHeight="false" outlineLevel="0" collapsed="false">
      <c r="B3092" s="1" t="n">
        <v>3089</v>
      </c>
      <c r="C3092" s="1" t="n">
        <v>5.61246711775455</v>
      </c>
      <c r="D3092" s="1" t="n">
        <v>5.02724640319183</v>
      </c>
    </row>
    <row r="3093" customFormat="false" ht="13.5" hidden="false" customHeight="false" outlineLevel="0" collapsed="false">
      <c r="B3093" s="1" t="n">
        <v>3090</v>
      </c>
      <c r="C3093" s="1" t="n">
        <v>5.37854161532691</v>
      </c>
      <c r="D3093" s="1" t="n">
        <v>5.68646536498634</v>
      </c>
    </row>
    <row r="3094" customFormat="false" ht="13.5" hidden="false" customHeight="false" outlineLevel="0" collapsed="false">
      <c r="B3094" s="1" t="n">
        <v>3091</v>
      </c>
      <c r="C3094" s="1" t="n">
        <v>3.69397292938536</v>
      </c>
      <c r="D3094" s="1" t="n">
        <v>4.96719502560226</v>
      </c>
    </row>
    <row r="3095" customFormat="false" ht="13.5" hidden="false" customHeight="false" outlineLevel="0" collapsed="false">
      <c r="B3095" s="1" t="n">
        <v>3092</v>
      </c>
      <c r="C3095" s="1" t="n">
        <v>5.35912755769341</v>
      </c>
      <c r="D3095" s="1" t="n">
        <v>5.53625251666235</v>
      </c>
    </row>
    <row r="3096" customFormat="false" ht="13.5" hidden="false" customHeight="false" outlineLevel="0" collapsed="false">
      <c r="B3096" s="1" t="n">
        <v>3093</v>
      </c>
      <c r="C3096" s="1" t="n">
        <v>5.71070087160331</v>
      </c>
      <c r="D3096" s="1" t="n">
        <v>5.8501019310864</v>
      </c>
    </row>
    <row r="3097" customFormat="false" ht="13.5" hidden="false" customHeight="false" outlineLevel="0" collapsed="false">
      <c r="B3097" s="1" t="n">
        <v>3094</v>
      </c>
      <c r="C3097" s="1" t="n">
        <v>4.59383299462161</v>
      </c>
      <c r="D3097" s="1" t="n">
        <v>6.2884902761413</v>
      </c>
    </row>
    <row r="3098" customFormat="false" ht="13.5" hidden="false" customHeight="false" outlineLevel="0" collapsed="false">
      <c r="B3098" s="1" t="n">
        <v>3095</v>
      </c>
      <c r="C3098" s="1" t="n">
        <v>5.78033845907108</v>
      </c>
      <c r="D3098" s="1" t="n">
        <v>5.62085814900501</v>
      </c>
    </row>
    <row r="3099" customFormat="false" ht="13.5" hidden="false" customHeight="false" outlineLevel="0" collapsed="false">
      <c r="B3099" s="1" t="n">
        <v>3096</v>
      </c>
      <c r="C3099" s="1" t="n">
        <v>5.03110223678356</v>
      </c>
      <c r="D3099" s="1" t="n">
        <v>5.94190387691498</v>
      </c>
    </row>
    <row r="3100" customFormat="false" ht="13.5" hidden="false" customHeight="false" outlineLevel="0" collapsed="false">
      <c r="B3100" s="1" t="n">
        <v>3097</v>
      </c>
      <c r="C3100" s="1" t="n">
        <v>5.33473163756439</v>
      </c>
      <c r="D3100" s="1" t="n">
        <v>4.90974822580485</v>
      </c>
    </row>
    <row r="3101" customFormat="false" ht="13.5" hidden="false" customHeight="false" outlineLevel="0" collapsed="false">
      <c r="B3101" s="1" t="n">
        <v>3098</v>
      </c>
      <c r="C3101" s="1" t="n">
        <v>5.926787454584</v>
      </c>
      <c r="D3101" s="1" t="n">
        <v>5.86728616066664</v>
      </c>
    </row>
    <row r="3102" customFormat="false" ht="13.5" hidden="false" customHeight="false" outlineLevel="0" collapsed="false">
      <c r="B3102" s="1" t="n">
        <v>3099</v>
      </c>
      <c r="C3102" s="1" t="n">
        <v>3.7862107855126</v>
      </c>
      <c r="D3102" s="1" t="n">
        <v>4.22865059030047</v>
      </c>
    </row>
    <row r="3103" customFormat="false" ht="13.5" hidden="false" customHeight="false" outlineLevel="0" collapsed="false">
      <c r="B3103" s="1" t="n">
        <v>3100</v>
      </c>
      <c r="C3103" s="1" t="n">
        <v>5.56201535271875</v>
      </c>
      <c r="D3103" s="1" t="n">
        <v>5.77188482238559</v>
      </c>
    </row>
    <row r="3104" customFormat="false" ht="13.5" hidden="false" customHeight="false" outlineLevel="0" collapsed="false">
      <c r="B3104" s="1" t="n">
        <v>3101</v>
      </c>
      <c r="C3104" s="1" t="n">
        <v>4.94537235017691</v>
      </c>
      <c r="D3104" s="1" t="n">
        <v>5.33142246150236</v>
      </c>
    </row>
    <row r="3105" customFormat="false" ht="13.5" hidden="false" customHeight="false" outlineLevel="0" collapsed="false">
      <c r="B3105" s="1" t="n">
        <v>3102</v>
      </c>
      <c r="C3105" s="1" t="n">
        <v>5.14409585120232</v>
      </c>
      <c r="D3105" s="1" t="n">
        <v>5.61351526656078</v>
      </c>
    </row>
    <row r="3106" customFormat="false" ht="13.5" hidden="false" customHeight="false" outlineLevel="0" collapsed="false">
      <c r="B3106" s="1" t="n">
        <v>3103</v>
      </c>
      <c r="C3106" s="1" t="n">
        <v>4.98395482560637</v>
      </c>
      <c r="D3106" s="1" t="n">
        <v>5.57193697913522</v>
      </c>
    </row>
    <row r="3107" customFormat="false" ht="13.5" hidden="false" customHeight="false" outlineLevel="0" collapsed="false">
      <c r="B3107" s="1" t="n">
        <v>3104</v>
      </c>
      <c r="C3107" s="1" t="n">
        <v>4.82836809232073</v>
      </c>
      <c r="D3107" s="1" t="n">
        <v>5.48483257307333</v>
      </c>
    </row>
    <row r="3108" customFormat="false" ht="13.5" hidden="false" customHeight="false" outlineLevel="0" collapsed="false">
      <c r="B3108" s="1" t="n">
        <v>3105</v>
      </c>
      <c r="C3108" s="1" t="n">
        <v>5.25632226358157</v>
      </c>
      <c r="D3108" s="1" t="n">
        <v>6.12541021419728</v>
      </c>
    </row>
    <row r="3109" customFormat="false" ht="13.5" hidden="false" customHeight="false" outlineLevel="0" collapsed="false">
      <c r="B3109" s="1" t="n">
        <v>3106</v>
      </c>
      <c r="C3109" s="1" t="n">
        <v>4.7214067409166</v>
      </c>
      <c r="D3109" s="1" t="n">
        <v>5.81049971364352</v>
      </c>
    </row>
    <row r="3110" customFormat="false" ht="13.5" hidden="false" customHeight="false" outlineLevel="0" collapsed="false">
      <c r="B3110" s="1" t="n">
        <v>3107</v>
      </c>
      <c r="C3110" s="1" t="n">
        <v>5.05790697147575</v>
      </c>
      <c r="D3110" s="1" t="n">
        <v>4.79067314691363</v>
      </c>
    </row>
    <row r="3111" customFormat="false" ht="13.5" hidden="false" customHeight="false" outlineLevel="0" collapsed="false">
      <c r="B3111" s="1" t="n">
        <v>3108</v>
      </c>
      <c r="C3111" s="1" t="n">
        <v>4.70321518594418</v>
      </c>
      <c r="D3111" s="1" t="n">
        <v>6.69772475841479</v>
      </c>
    </row>
    <row r="3112" customFormat="false" ht="13.5" hidden="false" customHeight="false" outlineLevel="0" collapsed="false">
      <c r="B3112" s="1" t="n">
        <v>3109</v>
      </c>
      <c r="C3112" s="1" t="n">
        <v>5.00864829875001</v>
      </c>
      <c r="D3112" s="1" t="n">
        <v>4.76359078234261</v>
      </c>
    </row>
    <row r="3113" customFormat="false" ht="13.5" hidden="false" customHeight="false" outlineLevel="0" collapsed="false">
      <c r="B3113" s="1" t="n">
        <v>3110</v>
      </c>
      <c r="C3113" s="1" t="n">
        <v>5.16447068762481</v>
      </c>
      <c r="D3113" s="1" t="n">
        <v>6.05592808083194</v>
      </c>
    </row>
    <row r="3114" customFormat="false" ht="13.5" hidden="false" customHeight="false" outlineLevel="0" collapsed="false">
      <c r="B3114" s="1" t="n">
        <v>3111</v>
      </c>
      <c r="C3114" s="1" t="n">
        <v>5.82486053184168</v>
      </c>
      <c r="D3114" s="1" t="n">
        <v>5.59877318390219</v>
      </c>
    </row>
    <row r="3115" customFormat="false" ht="13.5" hidden="false" customHeight="false" outlineLevel="0" collapsed="false">
      <c r="B3115" s="1" t="n">
        <v>3112</v>
      </c>
      <c r="C3115" s="1" t="n">
        <v>5.7598229406274</v>
      </c>
      <c r="D3115" s="1" t="n">
        <v>6.5462153775736</v>
      </c>
    </row>
    <row r="3116" customFormat="false" ht="13.5" hidden="false" customHeight="false" outlineLevel="0" collapsed="false">
      <c r="B3116" s="1" t="n">
        <v>3113</v>
      </c>
      <c r="C3116" s="1" t="n">
        <v>4.5101153404529</v>
      </c>
      <c r="D3116" s="1" t="n">
        <v>5.68592804469254</v>
      </c>
    </row>
    <row r="3117" customFormat="false" ht="13.5" hidden="false" customHeight="false" outlineLevel="0" collapsed="false">
      <c r="B3117" s="1" t="n">
        <v>3114</v>
      </c>
      <c r="C3117" s="1" t="n">
        <v>4.94032621665386</v>
      </c>
      <c r="D3117" s="1" t="n">
        <v>5.6792293966256</v>
      </c>
    </row>
    <row r="3118" customFormat="false" ht="13.5" hidden="false" customHeight="false" outlineLevel="0" collapsed="false">
      <c r="B3118" s="1" t="n">
        <v>3115</v>
      </c>
      <c r="C3118" s="1" t="n">
        <v>5.34055649356641</v>
      </c>
      <c r="D3118" s="1" t="n">
        <v>5.76666873080386</v>
      </c>
    </row>
    <row r="3119" customFormat="false" ht="13.5" hidden="false" customHeight="false" outlineLevel="0" collapsed="false">
      <c r="B3119" s="1" t="n">
        <v>3116</v>
      </c>
      <c r="C3119" s="1" t="n">
        <v>4.9862117971303</v>
      </c>
      <c r="D3119" s="1" t="n">
        <v>5.45494512414269</v>
      </c>
    </row>
    <row r="3120" customFormat="false" ht="13.5" hidden="false" customHeight="false" outlineLevel="0" collapsed="false">
      <c r="B3120" s="1" t="n">
        <v>3117</v>
      </c>
      <c r="C3120" s="1" t="n">
        <v>5.49374753354399</v>
      </c>
      <c r="D3120" s="1" t="n">
        <v>6.09915031684195</v>
      </c>
    </row>
    <row r="3121" customFormat="false" ht="13.5" hidden="false" customHeight="false" outlineLevel="0" collapsed="false">
      <c r="B3121" s="1" t="n">
        <v>3118</v>
      </c>
      <c r="C3121" s="1" t="n">
        <v>5.45806377449913</v>
      </c>
      <c r="D3121" s="1" t="n">
        <v>4.96297469603285</v>
      </c>
    </row>
    <row r="3122" customFormat="false" ht="13.5" hidden="false" customHeight="false" outlineLevel="0" collapsed="false">
      <c r="B3122" s="1" t="n">
        <v>3119</v>
      </c>
      <c r="C3122" s="1" t="n">
        <v>5.08526076743181</v>
      </c>
      <c r="D3122" s="1" t="n">
        <v>5.0301778062884</v>
      </c>
    </row>
    <row r="3123" customFormat="false" ht="13.5" hidden="false" customHeight="false" outlineLevel="0" collapsed="false">
      <c r="B3123" s="1" t="n">
        <v>3120</v>
      </c>
      <c r="C3123" s="1" t="n">
        <v>4.87643007873795</v>
      </c>
      <c r="D3123" s="1" t="n">
        <v>5.82864069529361</v>
      </c>
    </row>
    <row r="3124" customFormat="false" ht="13.5" hidden="false" customHeight="false" outlineLevel="0" collapsed="false">
      <c r="B3124" s="1" t="n">
        <v>3121</v>
      </c>
      <c r="C3124" s="1" t="n">
        <v>4.81474330393872</v>
      </c>
      <c r="D3124" s="1" t="n">
        <v>5.17940558040007</v>
      </c>
    </row>
    <row r="3125" customFormat="false" ht="13.5" hidden="false" customHeight="false" outlineLevel="0" collapsed="false">
      <c r="B3125" s="1" t="n">
        <v>3122</v>
      </c>
      <c r="C3125" s="1" t="n">
        <v>5.44748792297639</v>
      </c>
      <c r="D3125" s="1" t="n">
        <v>6.70445777290771</v>
      </c>
    </row>
    <row r="3126" customFormat="false" ht="13.5" hidden="false" customHeight="false" outlineLevel="0" collapsed="false">
      <c r="B3126" s="1" t="n">
        <v>3123</v>
      </c>
      <c r="C3126" s="1" t="n">
        <v>4.31002168710442</v>
      </c>
      <c r="D3126" s="1" t="n">
        <v>5.13353407817006</v>
      </c>
    </row>
    <row r="3127" customFormat="false" ht="13.5" hidden="false" customHeight="false" outlineLevel="0" collapsed="false">
      <c r="B3127" s="1" t="n">
        <v>3124</v>
      </c>
      <c r="C3127" s="1" t="n">
        <v>4.92780974100056</v>
      </c>
      <c r="D3127" s="1" t="n">
        <v>6.21242597791483</v>
      </c>
    </row>
    <row r="3128" customFormat="false" ht="13.5" hidden="false" customHeight="false" outlineLevel="0" collapsed="false">
      <c r="B3128" s="1" t="n">
        <v>3125</v>
      </c>
      <c r="C3128" s="1" t="n">
        <v>5.6538132854914</v>
      </c>
      <c r="D3128" s="1" t="n">
        <v>5.10317567335389</v>
      </c>
    </row>
    <row r="3129" customFormat="false" ht="13.5" hidden="false" customHeight="false" outlineLevel="0" collapsed="false">
      <c r="B3129" s="1" t="n">
        <v>3126</v>
      </c>
      <c r="C3129" s="1" t="n">
        <v>4.97517418340121</v>
      </c>
      <c r="D3129" s="1" t="n">
        <v>6.00239290303535</v>
      </c>
    </row>
    <row r="3130" customFormat="false" ht="13.5" hidden="false" customHeight="false" outlineLevel="0" collapsed="false">
      <c r="B3130" s="1" t="n">
        <v>3127</v>
      </c>
      <c r="C3130" s="1" t="n">
        <v>5.21101713746398</v>
      </c>
      <c r="D3130" s="1" t="n">
        <v>5.3455515795684</v>
      </c>
    </row>
    <row r="3131" customFormat="false" ht="13.5" hidden="false" customHeight="false" outlineLevel="0" collapsed="false">
      <c r="B3131" s="1" t="n">
        <v>3128</v>
      </c>
      <c r="C3131" s="1" t="n">
        <v>4.86411573227695</v>
      </c>
      <c r="D3131" s="1" t="n">
        <v>4.91574362582573</v>
      </c>
    </row>
    <row r="3132" customFormat="false" ht="13.5" hidden="false" customHeight="false" outlineLevel="0" collapsed="false">
      <c r="B3132" s="1" t="n">
        <v>3129</v>
      </c>
      <c r="C3132" s="1" t="n">
        <v>5.09124385399437</v>
      </c>
      <c r="D3132" s="1" t="n">
        <v>5.7702879012843</v>
      </c>
    </row>
    <row r="3133" customFormat="false" ht="13.5" hidden="false" customHeight="false" outlineLevel="0" collapsed="false">
      <c r="B3133" s="1" t="n">
        <v>3130</v>
      </c>
      <c r="C3133" s="1" t="n">
        <v>5.81761700769433</v>
      </c>
      <c r="D3133" s="1" t="n">
        <v>5.98826690668613</v>
      </c>
    </row>
    <row r="3134" customFormat="false" ht="13.5" hidden="false" customHeight="false" outlineLevel="0" collapsed="false">
      <c r="B3134" s="1" t="n">
        <v>3131</v>
      </c>
      <c r="C3134" s="1" t="n">
        <v>4.48838593962279</v>
      </c>
      <c r="D3134" s="1" t="n">
        <v>6.07809921728627</v>
      </c>
    </row>
    <row r="3135" customFormat="false" ht="13.5" hidden="false" customHeight="false" outlineLevel="0" collapsed="false">
      <c r="B3135" s="1" t="n">
        <v>3132</v>
      </c>
      <c r="C3135" s="1" t="n">
        <v>5.64709471052194</v>
      </c>
      <c r="D3135" s="1" t="n">
        <v>4.89593855980124</v>
      </c>
    </row>
    <row r="3136" customFormat="false" ht="13.5" hidden="false" customHeight="false" outlineLevel="0" collapsed="false">
      <c r="B3136" s="1" t="n">
        <v>3133</v>
      </c>
      <c r="C3136" s="1" t="n">
        <v>4.75899581472546</v>
      </c>
      <c r="D3136" s="1" t="n">
        <v>5.39700581762605</v>
      </c>
    </row>
    <row r="3137" customFormat="false" ht="13.5" hidden="false" customHeight="false" outlineLevel="0" collapsed="false">
      <c r="B3137" s="1" t="n">
        <v>3134</v>
      </c>
      <c r="C3137" s="1" t="n">
        <v>4.45894088909239</v>
      </c>
      <c r="D3137" s="1" t="n">
        <v>4.82372588361571</v>
      </c>
    </row>
    <row r="3138" customFormat="false" ht="13.5" hidden="false" customHeight="false" outlineLevel="0" collapsed="false">
      <c r="B3138" s="1" t="n">
        <v>3135</v>
      </c>
      <c r="C3138" s="1" t="n">
        <v>5.02093646261384</v>
      </c>
      <c r="D3138" s="1" t="n">
        <v>5.75589356400885</v>
      </c>
    </row>
    <row r="3139" customFormat="false" ht="13.5" hidden="false" customHeight="false" outlineLevel="0" collapsed="false">
      <c r="B3139" s="1" t="n">
        <v>3136</v>
      </c>
      <c r="C3139" s="1" t="n">
        <v>5.20187266645768</v>
      </c>
      <c r="D3139" s="1" t="n">
        <v>5.62991170005784</v>
      </c>
    </row>
    <row r="3140" customFormat="false" ht="13.5" hidden="false" customHeight="false" outlineLevel="0" collapsed="false">
      <c r="B3140" s="1" t="n">
        <v>3137</v>
      </c>
      <c r="C3140" s="1" t="n">
        <v>5.01303594372678</v>
      </c>
      <c r="D3140" s="1" t="n">
        <v>5.56750750925844</v>
      </c>
    </row>
    <row r="3141" customFormat="false" ht="13.5" hidden="false" customHeight="false" outlineLevel="0" collapsed="false">
      <c r="B3141" s="1" t="n">
        <v>3138</v>
      </c>
      <c r="C3141" s="1" t="n">
        <v>5.24255381498963</v>
      </c>
      <c r="D3141" s="1" t="n">
        <v>5.29144640084251</v>
      </c>
    </row>
    <row r="3142" customFormat="false" ht="13.5" hidden="false" customHeight="false" outlineLevel="0" collapsed="false">
      <c r="B3142" s="1" t="n">
        <v>3139</v>
      </c>
      <c r="C3142" s="1" t="n">
        <v>5.58574733376083</v>
      </c>
      <c r="D3142" s="1" t="n">
        <v>5.51980754299479</v>
      </c>
    </row>
    <row r="3143" customFormat="false" ht="13.5" hidden="false" customHeight="false" outlineLevel="0" collapsed="false">
      <c r="B3143" s="1" t="n">
        <v>3140</v>
      </c>
      <c r="C3143" s="1" t="n">
        <v>4.8197010102724</v>
      </c>
      <c r="D3143" s="1" t="n">
        <v>5.0614202403299</v>
      </c>
    </row>
    <row r="3144" customFormat="false" ht="13.5" hidden="false" customHeight="false" outlineLevel="0" collapsed="false">
      <c r="B3144" s="1" t="n">
        <v>3141</v>
      </c>
      <c r="C3144" s="1" t="n">
        <v>6.24743962414616</v>
      </c>
      <c r="D3144" s="1" t="n">
        <v>5.09452988863078</v>
      </c>
    </row>
    <row r="3145" customFormat="false" ht="13.5" hidden="false" customHeight="false" outlineLevel="0" collapsed="false">
      <c r="B3145" s="1" t="n">
        <v>3142</v>
      </c>
      <c r="C3145" s="1" t="n">
        <v>4.76740821250449</v>
      </c>
      <c r="D3145" s="1" t="n">
        <v>5.43691666879926</v>
      </c>
    </row>
    <row r="3146" customFormat="false" ht="13.5" hidden="false" customHeight="false" outlineLevel="0" collapsed="false">
      <c r="B3146" s="1" t="n">
        <v>3143</v>
      </c>
      <c r="C3146" s="1" t="n">
        <v>5.0691521039807</v>
      </c>
      <c r="D3146" s="1" t="n">
        <v>6.10771779613058</v>
      </c>
    </row>
    <row r="3147" customFormat="false" ht="13.5" hidden="false" customHeight="false" outlineLevel="0" collapsed="false">
      <c r="B3147" s="1" t="n">
        <v>3144</v>
      </c>
      <c r="C3147" s="1" t="n">
        <v>5.5510709338722</v>
      </c>
      <c r="D3147" s="1" t="n">
        <v>4.53172346759324</v>
      </c>
    </row>
    <row r="3148" customFormat="false" ht="13.5" hidden="false" customHeight="false" outlineLevel="0" collapsed="false">
      <c r="B3148" s="1" t="n">
        <v>3145</v>
      </c>
      <c r="C3148" s="1" t="n">
        <v>4.10792717159937</v>
      </c>
      <c r="D3148" s="1" t="n">
        <v>5.11894972950247</v>
      </c>
    </row>
    <row r="3149" customFormat="false" ht="13.5" hidden="false" customHeight="false" outlineLevel="0" collapsed="false">
      <c r="B3149" s="1" t="n">
        <v>3146</v>
      </c>
      <c r="C3149" s="1" t="n">
        <v>4.67058115363191</v>
      </c>
      <c r="D3149" s="1" t="n">
        <v>6.23715155166139</v>
      </c>
    </row>
    <row r="3150" customFormat="false" ht="13.5" hidden="false" customHeight="false" outlineLevel="0" collapsed="false">
      <c r="B3150" s="1" t="n">
        <v>3147</v>
      </c>
      <c r="C3150" s="1" t="n">
        <v>5.31080374101042</v>
      </c>
      <c r="D3150" s="1" t="n">
        <v>5.09156261724992</v>
      </c>
    </row>
    <row r="3151" customFormat="false" ht="13.5" hidden="false" customHeight="false" outlineLevel="0" collapsed="false">
      <c r="B3151" s="1" t="n">
        <v>3148</v>
      </c>
      <c r="C3151" s="1" t="n">
        <v>5.95629718885682</v>
      </c>
      <c r="D3151" s="1" t="n">
        <v>5.86843615863459</v>
      </c>
    </row>
    <row r="3152" customFormat="false" ht="13.5" hidden="false" customHeight="false" outlineLevel="0" collapsed="false">
      <c r="B3152" s="1" t="n">
        <v>3149</v>
      </c>
      <c r="C3152" s="1" t="n">
        <v>5.2277149420399</v>
      </c>
      <c r="D3152" s="1" t="n">
        <v>5.42666975137946</v>
      </c>
    </row>
    <row r="3153" customFormat="false" ht="13.5" hidden="false" customHeight="false" outlineLevel="0" collapsed="false">
      <c r="B3153" s="1" t="n">
        <v>3150</v>
      </c>
      <c r="C3153" s="1" t="n">
        <v>4.53637813243369</v>
      </c>
      <c r="D3153" s="1" t="n">
        <v>6.39641534688187</v>
      </c>
    </row>
    <row r="3154" customFormat="false" ht="13.5" hidden="false" customHeight="false" outlineLevel="0" collapsed="false">
      <c r="B3154" s="1" t="n">
        <v>3151</v>
      </c>
      <c r="C3154" s="1" t="n">
        <v>5.01842788888406</v>
      </c>
      <c r="D3154" s="1" t="n">
        <v>4.80774116276715</v>
      </c>
    </row>
    <row r="3155" customFormat="false" ht="13.5" hidden="false" customHeight="false" outlineLevel="0" collapsed="false">
      <c r="B3155" s="1" t="n">
        <v>3152</v>
      </c>
      <c r="C3155" s="1" t="n">
        <v>4.91982158871206</v>
      </c>
      <c r="D3155" s="1" t="n">
        <v>5.17492861162213</v>
      </c>
    </row>
    <row r="3156" customFormat="false" ht="13.5" hidden="false" customHeight="false" outlineLevel="0" collapsed="false">
      <c r="B3156" s="1" t="n">
        <v>3153</v>
      </c>
      <c r="C3156" s="1" t="n">
        <v>4.80179324420151</v>
      </c>
      <c r="D3156" s="1" t="n">
        <v>4.15157786956094</v>
      </c>
    </row>
    <row r="3157" customFormat="false" ht="13.5" hidden="false" customHeight="false" outlineLevel="0" collapsed="false">
      <c r="B3157" s="1" t="n">
        <v>3154</v>
      </c>
      <c r="C3157" s="1" t="n">
        <v>4.65627563601906</v>
      </c>
      <c r="D3157" s="1" t="n">
        <v>5.29485961716302</v>
      </c>
    </row>
    <row r="3158" customFormat="false" ht="13.5" hidden="false" customHeight="false" outlineLevel="0" collapsed="false">
      <c r="B3158" s="1" t="n">
        <v>3155</v>
      </c>
      <c r="C3158" s="1" t="n">
        <v>5.60666981124426</v>
      </c>
      <c r="D3158" s="1" t="n">
        <v>5.44486799560698</v>
      </c>
    </row>
    <row r="3159" customFormat="false" ht="13.5" hidden="false" customHeight="false" outlineLevel="0" collapsed="false">
      <c r="B3159" s="1" t="n">
        <v>3156</v>
      </c>
      <c r="C3159" s="1" t="n">
        <v>4.14264933606471</v>
      </c>
      <c r="D3159" s="1" t="n">
        <v>5.41028495095066</v>
      </c>
    </row>
    <row r="3160" customFormat="false" ht="13.5" hidden="false" customHeight="false" outlineLevel="0" collapsed="false">
      <c r="B3160" s="1" t="n">
        <v>3157</v>
      </c>
      <c r="C3160" s="1" t="n">
        <v>4.62312553916418</v>
      </c>
      <c r="D3160" s="1" t="n">
        <v>5.76090688588124</v>
      </c>
    </row>
    <row r="3161" customFormat="false" ht="13.5" hidden="false" customHeight="false" outlineLevel="0" collapsed="false">
      <c r="B3161" s="1" t="n">
        <v>3158</v>
      </c>
      <c r="C3161" s="1" t="n">
        <v>5.88478140141772</v>
      </c>
      <c r="D3161" s="1" t="n">
        <v>5.65615825104573</v>
      </c>
    </row>
    <row r="3162" customFormat="false" ht="13.5" hidden="false" customHeight="false" outlineLevel="0" collapsed="false">
      <c r="B3162" s="1" t="n">
        <v>3159</v>
      </c>
      <c r="C3162" s="1" t="n">
        <v>4.77658651730689</v>
      </c>
      <c r="D3162" s="1" t="n">
        <v>5.47931441743379</v>
      </c>
    </row>
    <row r="3163" customFormat="false" ht="13.5" hidden="false" customHeight="false" outlineLevel="0" collapsed="false">
      <c r="B3163" s="1" t="n">
        <v>3160</v>
      </c>
      <c r="C3163" s="1" t="n">
        <v>4.2357732896623</v>
      </c>
      <c r="D3163" s="1" t="n">
        <v>5.87654153273378</v>
      </c>
    </row>
    <row r="3164" customFormat="false" ht="13.5" hidden="false" customHeight="false" outlineLevel="0" collapsed="false">
      <c r="B3164" s="1" t="n">
        <v>3161</v>
      </c>
      <c r="C3164" s="1" t="n">
        <v>4.93666399491709</v>
      </c>
      <c r="D3164" s="1" t="n">
        <v>6.13963783095629</v>
      </c>
    </row>
    <row r="3165" customFormat="false" ht="13.5" hidden="false" customHeight="false" outlineLevel="0" collapsed="false">
      <c r="B3165" s="1" t="n">
        <v>3162</v>
      </c>
      <c r="C3165" s="1" t="n">
        <v>4.89738984368913</v>
      </c>
      <c r="D3165" s="1" t="n">
        <v>5.82507138837787</v>
      </c>
    </row>
    <row r="3166" customFormat="false" ht="13.5" hidden="false" customHeight="false" outlineLevel="0" collapsed="false">
      <c r="B3166" s="1" t="n">
        <v>3163</v>
      </c>
      <c r="C3166" s="1" t="n">
        <v>4.90633378654268</v>
      </c>
      <c r="D3166" s="1" t="n">
        <v>5.15801966382466</v>
      </c>
    </row>
    <row r="3167" customFormat="false" ht="13.5" hidden="false" customHeight="false" outlineLevel="0" collapsed="false">
      <c r="B3167" s="1" t="n">
        <v>3164</v>
      </c>
      <c r="C3167" s="1" t="n">
        <v>6.00420378093931</v>
      </c>
      <c r="D3167" s="1" t="n">
        <v>4.82309969653956</v>
      </c>
    </row>
    <row r="3168" customFormat="false" ht="13.5" hidden="false" customHeight="false" outlineLevel="0" collapsed="false">
      <c r="B3168" s="1" t="n">
        <v>3165</v>
      </c>
      <c r="C3168" s="1" t="n">
        <v>5.0185533060296</v>
      </c>
      <c r="D3168" s="1" t="n">
        <v>5.60094673957093</v>
      </c>
    </row>
    <row r="3169" customFormat="false" ht="13.5" hidden="false" customHeight="false" outlineLevel="0" collapsed="false">
      <c r="B3169" s="1" t="n">
        <v>3166</v>
      </c>
      <c r="C3169" s="1" t="n">
        <v>5.48264457972011</v>
      </c>
      <c r="D3169" s="1" t="n">
        <v>5.82755261890742</v>
      </c>
    </row>
    <row r="3170" customFormat="false" ht="13.5" hidden="false" customHeight="false" outlineLevel="0" collapsed="false">
      <c r="B3170" s="1" t="n">
        <v>3167</v>
      </c>
      <c r="C3170" s="1" t="n">
        <v>4.79048896297005</v>
      </c>
      <c r="D3170" s="1" t="n">
        <v>5.87837471067497</v>
      </c>
    </row>
    <row r="3171" customFormat="false" ht="13.5" hidden="false" customHeight="false" outlineLevel="0" collapsed="false">
      <c r="B3171" s="1" t="n">
        <v>3168</v>
      </c>
      <c r="C3171" s="1" t="n">
        <v>4.26247667122674</v>
      </c>
      <c r="D3171" s="1" t="n">
        <v>4.77489505865492</v>
      </c>
    </row>
    <row r="3172" customFormat="false" ht="13.5" hidden="false" customHeight="false" outlineLevel="0" collapsed="false">
      <c r="B3172" s="1" t="n">
        <v>3169</v>
      </c>
      <c r="C3172" s="1" t="n">
        <v>4.72403769028033</v>
      </c>
      <c r="D3172" s="1" t="n">
        <v>5.19313972021776</v>
      </c>
    </row>
    <row r="3173" customFormat="false" ht="13.5" hidden="false" customHeight="false" outlineLevel="0" collapsed="false">
      <c r="B3173" s="1" t="n">
        <v>3170</v>
      </c>
      <c r="C3173" s="1" t="n">
        <v>4.60024952843363</v>
      </c>
      <c r="D3173" s="1" t="n">
        <v>5.71664782358494</v>
      </c>
    </row>
    <row r="3174" customFormat="false" ht="13.5" hidden="false" customHeight="false" outlineLevel="0" collapsed="false">
      <c r="B3174" s="1" t="n">
        <v>3171</v>
      </c>
      <c r="C3174" s="1" t="n">
        <v>4.94171448759686</v>
      </c>
      <c r="D3174" s="1" t="n">
        <v>5.41855179660018</v>
      </c>
    </row>
    <row r="3175" customFormat="false" ht="13.5" hidden="false" customHeight="false" outlineLevel="0" collapsed="false">
      <c r="B3175" s="1" t="n">
        <v>3172</v>
      </c>
      <c r="C3175" s="1" t="n">
        <v>4.52212642989441</v>
      </c>
      <c r="D3175" s="1" t="n">
        <v>6.00052772645806</v>
      </c>
    </row>
    <row r="3176" customFormat="false" ht="13.5" hidden="false" customHeight="false" outlineLevel="0" collapsed="false">
      <c r="B3176" s="1" t="n">
        <v>3173</v>
      </c>
      <c r="C3176" s="1" t="n">
        <v>6.1161132258953</v>
      </c>
      <c r="D3176" s="1" t="n">
        <v>5.38146339802732</v>
      </c>
    </row>
    <row r="3177" customFormat="false" ht="13.5" hidden="false" customHeight="false" outlineLevel="0" collapsed="false">
      <c r="B3177" s="1" t="n">
        <v>3174</v>
      </c>
      <c r="C3177" s="1" t="n">
        <v>4.37349215952952</v>
      </c>
      <c r="D3177" s="1" t="n">
        <v>5.88407337942751</v>
      </c>
    </row>
    <row r="3178" customFormat="false" ht="13.5" hidden="false" customHeight="false" outlineLevel="0" collapsed="false">
      <c r="B3178" s="1" t="n">
        <v>3175</v>
      </c>
      <c r="C3178" s="1" t="n">
        <v>4.40621136840571</v>
      </c>
      <c r="D3178" s="1" t="n">
        <v>6.17752755401855</v>
      </c>
    </row>
    <row r="3179" customFormat="false" ht="13.5" hidden="false" customHeight="false" outlineLevel="0" collapsed="false">
      <c r="B3179" s="1" t="n">
        <v>3176</v>
      </c>
      <c r="C3179" s="1" t="n">
        <v>5.76746708313528</v>
      </c>
      <c r="D3179" s="1" t="n">
        <v>5.56497878257466</v>
      </c>
    </row>
    <row r="3180" customFormat="false" ht="13.5" hidden="false" customHeight="false" outlineLevel="0" collapsed="false">
      <c r="B3180" s="1" t="n">
        <v>3177</v>
      </c>
      <c r="C3180" s="1" t="n">
        <v>5.84717182656281</v>
      </c>
      <c r="D3180" s="1" t="n">
        <v>5.45267951089964</v>
      </c>
    </row>
    <row r="3181" customFormat="false" ht="13.5" hidden="false" customHeight="false" outlineLevel="0" collapsed="false">
      <c r="B3181" s="1" t="n">
        <v>3178</v>
      </c>
      <c r="C3181" s="1" t="n">
        <v>5.07548460774839</v>
      </c>
      <c r="D3181" s="1" t="n">
        <v>5.42907595641925</v>
      </c>
    </row>
    <row r="3182" customFormat="false" ht="13.5" hidden="false" customHeight="false" outlineLevel="0" collapsed="false">
      <c r="B3182" s="1" t="n">
        <v>3179</v>
      </c>
      <c r="C3182" s="1" t="n">
        <v>4.37156401519673</v>
      </c>
      <c r="D3182" s="1" t="n">
        <v>6.14478499631943</v>
      </c>
    </row>
    <row r="3183" customFormat="false" ht="13.5" hidden="false" customHeight="false" outlineLevel="0" collapsed="false">
      <c r="B3183" s="1" t="n">
        <v>3180</v>
      </c>
      <c r="C3183" s="1" t="n">
        <v>5.72907355231675</v>
      </c>
      <c r="D3183" s="1" t="n">
        <v>5.75318281353221</v>
      </c>
    </row>
    <row r="3184" customFormat="false" ht="13.5" hidden="false" customHeight="false" outlineLevel="0" collapsed="false">
      <c r="B3184" s="1" t="n">
        <v>3181</v>
      </c>
      <c r="C3184" s="1" t="n">
        <v>4.0603370232142</v>
      </c>
      <c r="D3184" s="1" t="n">
        <v>5.49285586634014</v>
      </c>
    </row>
    <row r="3185" customFormat="false" ht="13.5" hidden="false" customHeight="false" outlineLevel="0" collapsed="false">
      <c r="B3185" s="1" t="n">
        <v>3182</v>
      </c>
      <c r="C3185" s="1" t="n">
        <v>4.94839732884146</v>
      </c>
      <c r="D3185" s="1" t="n">
        <v>5.62137440060608</v>
      </c>
    </row>
    <row r="3186" customFormat="false" ht="13.5" hidden="false" customHeight="false" outlineLevel="0" collapsed="false">
      <c r="B3186" s="1" t="n">
        <v>3183</v>
      </c>
      <c r="C3186" s="1" t="n">
        <v>5.00338397400446</v>
      </c>
      <c r="D3186" s="1" t="n">
        <v>5.62163257490259</v>
      </c>
    </row>
    <row r="3187" customFormat="false" ht="13.5" hidden="false" customHeight="false" outlineLevel="0" collapsed="false">
      <c r="B3187" s="1" t="n">
        <v>3184</v>
      </c>
      <c r="C3187" s="1" t="n">
        <v>4.63664204089698</v>
      </c>
      <c r="D3187" s="1" t="n">
        <v>5.24824090875073</v>
      </c>
    </row>
    <row r="3188" customFormat="false" ht="13.5" hidden="false" customHeight="false" outlineLevel="0" collapsed="false">
      <c r="B3188" s="1" t="n">
        <v>3185</v>
      </c>
      <c r="C3188" s="1" t="n">
        <v>5.1425288086271</v>
      </c>
      <c r="D3188" s="1" t="n">
        <v>5.0839920767426</v>
      </c>
    </row>
    <row r="3189" customFormat="false" ht="13.5" hidden="false" customHeight="false" outlineLevel="0" collapsed="false">
      <c r="B3189" s="1" t="n">
        <v>3186</v>
      </c>
      <c r="C3189" s="1" t="n">
        <v>5.47255766469656</v>
      </c>
      <c r="D3189" s="1" t="n">
        <v>5.37901280019469</v>
      </c>
    </row>
    <row r="3190" customFormat="false" ht="13.5" hidden="false" customHeight="false" outlineLevel="0" collapsed="false">
      <c r="B3190" s="1" t="n">
        <v>3187</v>
      </c>
      <c r="C3190" s="1" t="n">
        <v>4.94953120312867</v>
      </c>
      <c r="D3190" s="1" t="n">
        <v>5.05419312724214</v>
      </c>
    </row>
    <row r="3191" customFormat="false" ht="13.5" hidden="false" customHeight="false" outlineLevel="0" collapsed="false">
      <c r="B3191" s="1" t="n">
        <v>3188</v>
      </c>
      <c r="C3191" s="1" t="n">
        <v>5.35042230084606</v>
      </c>
      <c r="D3191" s="1" t="n">
        <v>5.21420516840444</v>
      </c>
    </row>
    <row r="3192" customFormat="false" ht="13.5" hidden="false" customHeight="false" outlineLevel="0" collapsed="false">
      <c r="B3192" s="1" t="n">
        <v>3189</v>
      </c>
      <c r="C3192" s="1" t="n">
        <v>5.28064489550298</v>
      </c>
      <c r="D3192" s="1" t="n">
        <v>5.04326937056125</v>
      </c>
    </row>
    <row r="3193" customFormat="false" ht="13.5" hidden="false" customHeight="false" outlineLevel="0" collapsed="false">
      <c r="B3193" s="1" t="n">
        <v>3190</v>
      </c>
      <c r="C3193" s="1" t="n">
        <v>4.04370281114317</v>
      </c>
      <c r="D3193" s="1" t="n">
        <v>5.87937677225219</v>
      </c>
    </row>
    <row r="3194" customFormat="false" ht="13.5" hidden="false" customHeight="false" outlineLevel="0" collapsed="false">
      <c r="B3194" s="1" t="n">
        <v>3191</v>
      </c>
      <c r="C3194" s="1" t="n">
        <v>5.39425367589877</v>
      </c>
      <c r="D3194" s="1" t="n">
        <v>6.11114232761184</v>
      </c>
    </row>
    <row r="3195" customFormat="false" ht="13.5" hidden="false" customHeight="false" outlineLevel="0" collapsed="false">
      <c r="B3195" s="1" t="n">
        <v>3192</v>
      </c>
      <c r="C3195" s="1" t="n">
        <v>4.87190232564338</v>
      </c>
      <c r="D3195" s="1" t="n">
        <v>5.50438665575416</v>
      </c>
    </row>
    <row r="3196" customFormat="false" ht="13.5" hidden="false" customHeight="false" outlineLevel="0" collapsed="false">
      <c r="B3196" s="1" t="n">
        <v>3193</v>
      </c>
      <c r="C3196" s="1" t="n">
        <v>4.76180741642226</v>
      </c>
      <c r="D3196" s="1" t="n">
        <v>4.3311228735422</v>
      </c>
    </row>
    <row r="3197" customFormat="false" ht="13.5" hidden="false" customHeight="false" outlineLevel="0" collapsed="false">
      <c r="B3197" s="1" t="n">
        <v>3194</v>
      </c>
      <c r="C3197" s="1" t="n">
        <v>5.37837471067497</v>
      </c>
      <c r="D3197" s="1" t="n">
        <v>5.89322833027419</v>
      </c>
    </row>
    <row r="3198" customFormat="false" ht="13.5" hidden="false" customHeight="false" outlineLevel="0" collapsed="false">
      <c r="B3198" s="1" t="n">
        <v>3195</v>
      </c>
      <c r="C3198" s="1" t="n">
        <v>5.38863456830822</v>
      </c>
      <c r="D3198" s="1" t="n">
        <v>5.47479771833543</v>
      </c>
    </row>
    <row r="3199" customFormat="false" ht="13.5" hidden="false" customHeight="false" outlineLevel="0" collapsed="false">
      <c r="B3199" s="1" t="n">
        <v>3196</v>
      </c>
      <c r="C3199" s="1" t="n">
        <v>5.57420420923489</v>
      </c>
      <c r="D3199" s="1" t="n">
        <v>4.14180970826957</v>
      </c>
    </row>
    <row r="3200" customFormat="false" ht="13.5" hidden="false" customHeight="false" outlineLevel="0" collapsed="false">
      <c r="B3200" s="1" t="n">
        <v>3197</v>
      </c>
      <c r="C3200" s="1" t="n">
        <v>4.60728372281372</v>
      </c>
      <c r="D3200" s="1" t="n">
        <v>5.4687721881073</v>
      </c>
    </row>
    <row r="3201" customFormat="false" ht="13.5" hidden="false" customHeight="false" outlineLevel="0" collapsed="false">
      <c r="B3201" s="1" t="n">
        <v>3198</v>
      </c>
      <c r="C3201" s="1" t="n">
        <v>4.49822959831529</v>
      </c>
      <c r="D3201" s="1" t="n">
        <v>5.02822533920694</v>
      </c>
    </row>
    <row r="3202" customFormat="false" ht="13.5" hidden="false" customHeight="false" outlineLevel="0" collapsed="false">
      <c r="B3202" s="1" t="n">
        <v>3199</v>
      </c>
      <c r="C3202" s="1" t="n">
        <v>4.92616296729398</v>
      </c>
      <c r="D3202" s="1" t="n">
        <v>4.50504113987898</v>
      </c>
    </row>
    <row r="3203" customFormat="false" ht="13.5" hidden="false" customHeight="false" outlineLevel="0" collapsed="false">
      <c r="B3203" s="1" t="n">
        <v>3200</v>
      </c>
      <c r="C3203" s="1" t="n">
        <v>4.74396355704988</v>
      </c>
      <c r="D3203" s="1" t="n">
        <v>6.0143719871695</v>
      </c>
    </row>
    <row r="3204" customFormat="false" ht="13.5" hidden="false" customHeight="false" outlineLevel="0" collapsed="false">
      <c r="B3204" s="1" t="n">
        <v>3201</v>
      </c>
      <c r="C3204" s="1" t="n">
        <v>4.06613602245129</v>
      </c>
      <c r="D3204" s="1" t="n">
        <v>5.14427062184324</v>
      </c>
    </row>
    <row r="3205" customFormat="false" ht="13.5" hidden="false" customHeight="false" outlineLevel="0" collapsed="false">
      <c r="B3205" s="1" t="n">
        <v>3202</v>
      </c>
      <c r="C3205" s="1" t="n">
        <v>5.08170222460811</v>
      </c>
      <c r="D3205" s="1" t="n">
        <v>5.79902992424898</v>
      </c>
    </row>
    <row r="3206" customFormat="false" ht="13.5" hidden="false" customHeight="false" outlineLevel="0" collapsed="false">
      <c r="B3206" s="1" t="n">
        <v>3203</v>
      </c>
      <c r="C3206" s="1" t="n">
        <v>4.93464201594007</v>
      </c>
      <c r="D3206" s="1" t="n">
        <v>5.90599270794271</v>
      </c>
    </row>
    <row r="3207" customFormat="false" ht="13.5" hidden="false" customHeight="false" outlineLevel="0" collapsed="false">
      <c r="B3207" s="1" t="n">
        <v>3204</v>
      </c>
      <c r="C3207" s="1" t="n">
        <v>5.07764036917071</v>
      </c>
      <c r="D3207" s="1" t="n">
        <v>5.17848142925267</v>
      </c>
    </row>
    <row r="3208" customFormat="false" ht="13.5" hidden="false" customHeight="false" outlineLevel="0" collapsed="false">
      <c r="B3208" s="1" t="n">
        <v>3205</v>
      </c>
      <c r="C3208" s="1" t="n">
        <v>5.23356980261207</v>
      </c>
      <c r="D3208" s="1" t="n">
        <v>5.99887561965135</v>
      </c>
    </row>
    <row r="3209" customFormat="false" ht="13.5" hidden="false" customHeight="false" outlineLevel="0" collapsed="false">
      <c r="B3209" s="1" t="n">
        <v>3206</v>
      </c>
      <c r="C3209" s="1" t="n">
        <v>5.15510583277296</v>
      </c>
      <c r="D3209" s="1" t="n">
        <v>5.81951762545989</v>
      </c>
    </row>
    <row r="3210" customFormat="false" ht="13.5" hidden="false" customHeight="false" outlineLevel="0" collapsed="false">
      <c r="B3210" s="1" t="n">
        <v>3207</v>
      </c>
      <c r="C3210" s="1" t="n">
        <v>4.34882973147946</v>
      </c>
      <c r="D3210" s="1" t="n">
        <v>5.22008837254427</v>
      </c>
    </row>
    <row r="3211" customFormat="false" ht="13.5" hidden="false" customHeight="false" outlineLevel="0" collapsed="false">
      <c r="B3211" s="1" t="n">
        <v>3208</v>
      </c>
      <c r="C3211" s="1" t="n">
        <v>5.44431682528997</v>
      </c>
      <c r="D3211" s="1" t="n">
        <v>5.55942133654109</v>
      </c>
    </row>
    <row r="3212" customFormat="false" ht="13.5" hidden="false" customHeight="false" outlineLevel="0" collapsed="false">
      <c r="B3212" s="1" t="n">
        <v>3209</v>
      </c>
      <c r="C3212" s="1" t="n">
        <v>5.44227442912874</v>
      </c>
      <c r="D3212" s="1" t="n">
        <v>5.7221677767726</v>
      </c>
    </row>
    <row r="3213" customFormat="false" ht="13.5" hidden="false" customHeight="false" outlineLevel="0" collapsed="false">
      <c r="B3213" s="1" t="n">
        <v>3210</v>
      </c>
      <c r="C3213" s="1" t="n">
        <v>5.08691440625083</v>
      </c>
      <c r="D3213" s="1" t="n">
        <v>5.23419778794815</v>
      </c>
    </row>
    <row r="3214" customFormat="false" ht="13.5" hidden="false" customHeight="false" outlineLevel="0" collapsed="false">
      <c r="B3214" s="1" t="n">
        <v>3211</v>
      </c>
      <c r="C3214" s="1" t="n">
        <v>4.81232487548925</v>
      </c>
      <c r="D3214" s="1" t="n">
        <v>4.36821033220346</v>
      </c>
    </row>
    <row r="3215" customFormat="false" ht="13.5" hidden="false" customHeight="false" outlineLevel="0" collapsed="false">
      <c r="B3215" s="1" t="n">
        <v>3212</v>
      </c>
      <c r="C3215" s="1" t="n">
        <v>5.50301618408671</v>
      </c>
      <c r="D3215" s="1" t="n">
        <v>6.59724640694242</v>
      </c>
    </row>
    <row r="3216" customFormat="false" ht="13.5" hidden="false" customHeight="false" outlineLevel="0" collapsed="false">
      <c r="B3216" s="1" t="n">
        <v>3213</v>
      </c>
      <c r="C3216" s="1" t="n">
        <v>5.10799214071861</v>
      </c>
      <c r="D3216" s="1" t="n">
        <v>5.90547011136922</v>
      </c>
    </row>
    <row r="3217" customFormat="false" ht="13.5" hidden="false" customHeight="false" outlineLevel="0" collapsed="false">
      <c r="B3217" s="1" t="n">
        <v>3214</v>
      </c>
      <c r="C3217" s="1" t="n">
        <v>5.38071522978119</v>
      </c>
      <c r="D3217" s="1" t="n">
        <v>6.31761700769433</v>
      </c>
    </row>
    <row r="3218" customFormat="false" ht="13.5" hidden="false" customHeight="false" outlineLevel="0" collapsed="false">
      <c r="B3218" s="1" t="n">
        <v>3215</v>
      </c>
      <c r="C3218" s="1" t="n">
        <v>3.99104195006531</v>
      </c>
      <c r="D3218" s="1" t="n">
        <v>5.70787018305714</v>
      </c>
    </row>
    <row r="3219" customFormat="false" ht="13.5" hidden="false" customHeight="false" outlineLevel="0" collapsed="false">
      <c r="B3219" s="1" t="n">
        <v>3216</v>
      </c>
      <c r="C3219" s="1" t="n">
        <v>4.59103748762494</v>
      </c>
      <c r="D3219" s="1" t="n">
        <v>4.59209655495039</v>
      </c>
    </row>
    <row r="3220" customFormat="false" ht="13.5" hidden="false" customHeight="false" outlineLevel="0" collapsed="false">
      <c r="B3220" s="1" t="n">
        <v>3217</v>
      </c>
      <c r="C3220" s="1" t="n">
        <v>5.1817710297304</v>
      </c>
      <c r="D3220" s="1" t="n">
        <v>5.00009245319263</v>
      </c>
    </row>
    <row r="3221" customFormat="false" ht="13.5" hidden="false" customHeight="false" outlineLevel="0" collapsed="false">
      <c r="B3221" s="1" t="n">
        <v>3218</v>
      </c>
      <c r="C3221" s="1" t="n">
        <v>4.64168303267125</v>
      </c>
      <c r="D3221" s="1" t="n">
        <v>5.54241282580363</v>
      </c>
    </row>
    <row r="3222" customFormat="false" ht="13.5" hidden="false" customHeight="false" outlineLevel="0" collapsed="false">
      <c r="B3222" s="1" t="n">
        <v>3219</v>
      </c>
      <c r="C3222" s="1" t="n">
        <v>5.04329337393692</v>
      </c>
      <c r="D3222" s="1" t="n">
        <v>5.46010231073257</v>
      </c>
    </row>
    <row r="3223" customFormat="false" ht="13.5" hidden="false" customHeight="false" outlineLevel="0" collapsed="false">
      <c r="B3223" s="1" t="n">
        <v>3220</v>
      </c>
      <c r="C3223" s="1" t="n">
        <v>5.30580184207152</v>
      </c>
      <c r="D3223" s="1" t="n">
        <v>6.49586814387877</v>
      </c>
    </row>
    <row r="3224" customFormat="false" ht="13.5" hidden="false" customHeight="false" outlineLevel="0" collapsed="false">
      <c r="B3224" s="1" t="n">
        <v>3221</v>
      </c>
      <c r="C3224" s="1" t="n">
        <v>4.3357303355716</v>
      </c>
      <c r="D3224" s="1" t="n">
        <v>5.55210670013454</v>
      </c>
    </row>
    <row r="3225" customFormat="false" ht="13.5" hidden="false" customHeight="false" outlineLevel="0" collapsed="false">
      <c r="B3225" s="1" t="n">
        <v>3222</v>
      </c>
      <c r="C3225" s="1" t="n">
        <v>5.37654153273378</v>
      </c>
      <c r="D3225" s="1" t="n">
        <v>5.69239028214489</v>
      </c>
    </row>
    <row r="3226" customFormat="false" ht="13.5" hidden="false" customHeight="false" outlineLevel="0" collapsed="false">
      <c r="B3226" s="1" t="n">
        <v>3223</v>
      </c>
      <c r="C3226" s="1" t="n">
        <v>5.53214207057112</v>
      </c>
      <c r="D3226" s="1" t="n">
        <v>5.53235807747275</v>
      </c>
    </row>
    <row r="3227" customFormat="false" ht="13.5" hidden="false" customHeight="false" outlineLevel="0" collapsed="false">
      <c r="B3227" s="1" t="n">
        <v>3224</v>
      </c>
      <c r="C3227" s="1" t="n">
        <v>4.82956403683489</v>
      </c>
      <c r="D3227" s="1" t="n">
        <v>5.79424756628402</v>
      </c>
    </row>
    <row r="3228" customFormat="false" ht="13.5" hidden="false" customHeight="false" outlineLevel="0" collapsed="false">
      <c r="B3228" s="1" t="n">
        <v>3225</v>
      </c>
      <c r="C3228" s="1" t="n">
        <v>5.38999224888089</v>
      </c>
      <c r="D3228" s="1" t="n">
        <v>6.40986543437306</v>
      </c>
    </row>
    <row r="3229" customFormat="false" ht="13.5" hidden="false" customHeight="false" outlineLevel="0" collapsed="false">
      <c r="B3229" s="1" t="n">
        <v>3226</v>
      </c>
      <c r="C3229" s="1" t="n">
        <v>5.05223271563238</v>
      </c>
      <c r="D3229" s="1" t="n">
        <v>5.14071021097608</v>
      </c>
    </row>
    <row r="3230" customFormat="false" ht="13.5" hidden="false" customHeight="false" outlineLevel="0" collapsed="false">
      <c r="B3230" s="1" t="n">
        <v>3227</v>
      </c>
      <c r="C3230" s="1" t="n">
        <v>3.93637911386055</v>
      </c>
      <c r="D3230" s="1" t="n">
        <v>5.14813425033117</v>
      </c>
    </row>
    <row r="3231" customFormat="false" ht="13.5" hidden="false" customHeight="false" outlineLevel="0" collapsed="false">
      <c r="B3231" s="1" t="n">
        <v>3228</v>
      </c>
      <c r="C3231" s="1" t="n">
        <v>4.94322845307023</v>
      </c>
      <c r="D3231" s="1" t="n">
        <v>5.07972492901065</v>
      </c>
    </row>
    <row r="3232" customFormat="false" ht="13.5" hidden="false" customHeight="false" outlineLevel="0" collapsed="false">
      <c r="B3232" s="1" t="n">
        <v>3229</v>
      </c>
      <c r="C3232" s="1" t="n">
        <v>4.61440979151024</v>
      </c>
      <c r="D3232" s="1" t="n">
        <v>5.75818214630705</v>
      </c>
    </row>
    <row r="3233" customFormat="false" ht="13.5" hidden="false" customHeight="false" outlineLevel="0" collapsed="false">
      <c r="B3233" s="1" t="n">
        <v>3230</v>
      </c>
      <c r="C3233" s="1" t="n">
        <v>4.56472508490217</v>
      </c>
      <c r="D3233" s="1" t="n">
        <v>5.63510415496997</v>
      </c>
    </row>
    <row r="3234" customFormat="false" ht="13.5" hidden="false" customHeight="false" outlineLevel="0" collapsed="false">
      <c r="B3234" s="1" t="n">
        <v>3231</v>
      </c>
      <c r="C3234" s="1" t="n">
        <v>5.5135217301837</v>
      </c>
      <c r="D3234" s="1" t="n">
        <v>4.78093998442</v>
      </c>
    </row>
    <row r="3235" customFormat="false" ht="13.5" hidden="false" customHeight="false" outlineLevel="0" collapsed="false">
      <c r="B3235" s="1" t="n">
        <v>3232</v>
      </c>
      <c r="C3235" s="1" t="n">
        <v>5.90920988155563</v>
      </c>
      <c r="D3235" s="1" t="n">
        <v>5.86712203387665</v>
      </c>
    </row>
    <row r="3236" customFormat="false" ht="13.5" hidden="false" customHeight="false" outlineLevel="0" collapsed="false">
      <c r="B3236" s="1" t="n">
        <v>3233</v>
      </c>
      <c r="C3236" s="1" t="n">
        <v>6.10720927499791</v>
      </c>
      <c r="D3236" s="1" t="n">
        <v>6.06866542837838</v>
      </c>
    </row>
    <row r="3237" customFormat="false" ht="13.5" hidden="false" customHeight="false" outlineLevel="0" collapsed="false">
      <c r="B3237" s="1" t="n">
        <v>3234</v>
      </c>
      <c r="C3237" s="1" t="n">
        <v>4.96739073014523</v>
      </c>
      <c r="D3237" s="1" t="n">
        <v>5.71651016529386</v>
      </c>
    </row>
    <row r="3238" customFormat="false" ht="13.5" hidden="false" customHeight="false" outlineLevel="0" collapsed="false">
      <c r="B3238" s="1" t="n">
        <v>3235</v>
      </c>
      <c r="C3238" s="1" t="n">
        <v>5.19050218896827</v>
      </c>
      <c r="D3238" s="1" t="n">
        <v>5.83269584395747</v>
      </c>
    </row>
    <row r="3239" customFormat="false" ht="13.5" hidden="false" customHeight="false" outlineLevel="0" collapsed="false">
      <c r="B3239" s="1" t="n">
        <v>3236</v>
      </c>
      <c r="C3239" s="1" t="n">
        <v>4.74638966970653</v>
      </c>
      <c r="D3239" s="1" t="n">
        <v>5.44259769817379</v>
      </c>
    </row>
    <row r="3240" customFormat="false" ht="13.5" hidden="false" customHeight="false" outlineLevel="0" collapsed="false">
      <c r="B3240" s="1" t="n">
        <v>3237</v>
      </c>
      <c r="C3240" s="1" t="n">
        <v>5.42999006106922</v>
      </c>
      <c r="D3240" s="1" t="n">
        <v>5.34397333898358</v>
      </c>
    </row>
    <row r="3241" customFormat="false" ht="13.5" hidden="false" customHeight="false" outlineLevel="0" collapsed="false">
      <c r="B3241" s="1" t="n">
        <v>3238</v>
      </c>
      <c r="C3241" s="1" t="n">
        <v>5.13445431222686</v>
      </c>
      <c r="D3241" s="1" t="n">
        <v>5.82988612016153</v>
      </c>
    </row>
    <row r="3242" customFormat="false" ht="13.5" hidden="false" customHeight="false" outlineLevel="0" collapsed="false">
      <c r="B3242" s="1" t="n">
        <v>3239</v>
      </c>
      <c r="C3242" s="1" t="n">
        <v>5.07244355738924</v>
      </c>
      <c r="D3242" s="1" t="n">
        <v>5.26054313294387</v>
      </c>
    </row>
    <row r="3243" customFormat="false" ht="13.5" hidden="false" customHeight="false" outlineLevel="0" collapsed="false">
      <c r="B3243" s="1" t="n">
        <v>3240</v>
      </c>
      <c r="C3243" s="1" t="n">
        <v>5.43017149661894</v>
      </c>
      <c r="D3243" s="1" t="n">
        <v>5.41512070846577</v>
      </c>
    </row>
    <row r="3244" customFormat="false" ht="13.5" hidden="false" customHeight="false" outlineLevel="0" collapsed="false">
      <c r="B3244" s="1" t="n">
        <v>3241</v>
      </c>
      <c r="C3244" s="1" t="n">
        <v>5.21582211969198</v>
      </c>
      <c r="D3244" s="1" t="n">
        <v>5.95521099981935</v>
      </c>
    </row>
    <row r="3245" customFormat="false" ht="13.5" hidden="false" customHeight="false" outlineLevel="0" collapsed="false">
      <c r="B3245" s="1" t="n">
        <v>3242</v>
      </c>
      <c r="C3245" s="1" t="n">
        <v>5.03386535650213</v>
      </c>
      <c r="D3245" s="1" t="n">
        <v>5.4540641648045</v>
      </c>
    </row>
    <row r="3246" customFormat="false" ht="13.5" hidden="false" customHeight="false" outlineLevel="0" collapsed="false">
      <c r="B3246" s="1" t="n">
        <v>3243</v>
      </c>
      <c r="C3246" s="1" t="n">
        <v>4.70887626288754</v>
      </c>
      <c r="D3246" s="1" t="n">
        <v>5.75403803254525</v>
      </c>
    </row>
    <row r="3247" customFormat="false" ht="13.5" hidden="false" customHeight="false" outlineLevel="0" collapsed="false">
      <c r="B3247" s="1" t="n">
        <v>3244</v>
      </c>
      <c r="C3247" s="1" t="n">
        <v>4.48413647305428</v>
      </c>
      <c r="D3247" s="1" t="n">
        <v>5.84547258378662</v>
      </c>
    </row>
    <row r="3248" customFormat="false" ht="13.5" hidden="false" customHeight="false" outlineLevel="0" collapsed="false">
      <c r="B3248" s="1" t="n">
        <v>3245</v>
      </c>
      <c r="C3248" s="1" t="n">
        <v>4.63517160528848</v>
      </c>
      <c r="D3248" s="1" t="n">
        <v>5.32477432836327</v>
      </c>
    </row>
    <row r="3249" customFormat="false" ht="13.5" hidden="false" customHeight="false" outlineLevel="0" collapsed="false">
      <c r="B3249" s="1" t="n">
        <v>3246</v>
      </c>
      <c r="C3249" s="1" t="n">
        <v>4.70186884090873</v>
      </c>
      <c r="D3249" s="1" t="n">
        <v>6.87943951727358</v>
      </c>
    </row>
    <row r="3250" customFormat="false" ht="13.5" hidden="false" customHeight="false" outlineLevel="0" collapsed="false">
      <c r="B3250" s="1" t="n">
        <v>3247</v>
      </c>
      <c r="C3250" s="1" t="n">
        <v>4.79676684075802</v>
      </c>
      <c r="D3250" s="1" t="n">
        <v>5.989479740957</v>
      </c>
    </row>
    <row r="3251" customFormat="false" ht="13.5" hidden="false" customHeight="false" outlineLevel="0" collapsed="false">
      <c r="B3251" s="1" t="n">
        <v>3248</v>
      </c>
      <c r="C3251" s="1" t="n">
        <v>5.56461597382071</v>
      </c>
      <c r="D3251" s="1" t="n">
        <v>6.44936494298228</v>
      </c>
    </row>
    <row r="3252" customFormat="false" ht="13.5" hidden="false" customHeight="false" outlineLevel="0" collapsed="false">
      <c r="B3252" s="1" t="n">
        <v>3249</v>
      </c>
      <c r="C3252" s="1" t="n">
        <v>4.92565610734284</v>
      </c>
      <c r="D3252" s="1" t="n">
        <v>5.68673410586851</v>
      </c>
    </row>
    <row r="3253" customFormat="false" ht="13.5" hidden="false" customHeight="false" outlineLevel="0" collapsed="false">
      <c r="B3253" s="1" t="n">
        <v>3250</v>
      </c>
      <c r="C3253" s="1" t="n">
        <v>5.04442570496815</v>
      </c>
      <c r="D3253" s="1" t="n">
        <v>4.9946917338182</v>
      </c>
    </row>
    <row r="3254" customFormat="false" ht="13.5" hidden="false" customHeight="false" outlineLevel="0" collapsed="false">
      <c r="B3254" s="1" t="n">
        <v>3251</v>
      </c>
      <c r="C3254" s="1" t="n">
        <v>4.9776836012027</v>
      </c>
      <c r="D3254" s="1" t="n">
        <v>5.65457988150486</v>
      </c>
    </row>
    <row r="3255" customFormat="false" ht="13.5" hidden="false" customHeight="false" outlineLevel="0" collapsed="false">
      <c r="B3255" s="1" t="n">
        <v>3252</v>
      </c>
      <c r="C3255" s="1" t="n">
        <v>5.28845518866664</v>
      </c>
      <c r="D3255" s="1" t="n">
        <v>5.31541431874846</v>
      </c>
    </row>
    <row r="3256" customFormat="false" ht="13.5" hidden="false" customHeight="false" outlineLevel="0" collapsed="false">
      <c r="B3256" s="1" t="n">
        <v>3253</v>
      </c>
      <c r="C3256" s="1" t="n">
        <v>4.33784483320616</v>
      </c>
      <c r="D3256" s="1" t="n">
        <v>5.94153356725182</v>
      </c>
    </row>
    <row r="3257" customFormat="false" ht="13.5" hidden="false" customHeight="false" outlineLevel="0" collapsed="false">
      <c r="B3257" s="1" t="n">
        <v>3254</v>
      </c>
      <c r="C3257" s="1" t="n">
        <v>5.02884221255399</v>
      </c>
      <c r="D3257" s="1" t="n">
        <v>5.71706089705782</v>
      </c>
    </row>
    <row r="3258" customFormat="false" ht="13.5" hidden="false" customHeight="false" outlineLevel="0" collapsed="false">
      <c r="B3258" s="1" t="n">
        <v>3255</v>
      </c>
      <c r="C3258" s="1" t="n">
        <v>5.03600119867244</v>
      </c>
      <c r="D3258" s="1" t="n">
        <v>5.88948278217377</v>
      </c>
    </row>
    <row r="3259" customFormat="false" ht="13.5" hidden="false" customHeight="false" outlineLevel="0" collapsed="false">
      <c r="B3259" s="1" t="n">
        <v>3256</v>
      </c>
      <c r="C3259" s="1" t="n">
        <v>5.17362733658614</v>
      </c>
      <c r="D3259" s="1" t="n">
        <v>5.65997911168575</v>
      </c>
    </row>
    <row r="3260" customFormat="false" ht="13.5" hidden="false" customHeight="false" outlineLevel="0" collapsed="false">
      <c r="B3260" s="1" t="n">
        <v>3257</v>
      </c>
      <c r="C3260" s="1" t="n">
        <v>5.41494586594594</v>
      </c>
      <c r="D3260" s="1" t="n">
        <v>4.92893501549562</v>
      </c>
    </row>
    <row r="3261" customFormat="false" ht="13.5" hidden="false" customHeight="false" outlineLevel="0" collapsed="false">
      <c r="B3261" s="1" t="n">
        <v>3258</v>
      </c>
      <c r="C3261" s="1" t="n">
        <v>5.29142075363561</v>
      </c>
      <c r="D3261" s="1" t="n">
        <v>5.68700290070651</v>
      </c>
    </row>
    <row r="3262" customFormat="false" ht="13.5" hidden="false" customHeight="false" outlineLevel="0" collapsed="false">
      <c r="B3262" s="1" t="n">
        <v>3259</v>
      </c>
      <c r="C3262" s="1" t="n">
        <v>5.55639340684189</v>
      </c>
      <c r="D3262" s="1" t="n">
        <v>5.49423462721207</v>
      </c>
    </row>
    <row r="3263" customFormat="false" ht="13.5" hidden="false" customHeight="false" outlineLevel="0" collapsed="false">
      <c r="B3263" s="1" t="n">
        <v>3260</v>
      </c>
      <c r="C3263" s="1" t="n">
        <v>4.53502792287696</v>
      </c>
      <c r="D3263" s="1" t="n">
        <v>5.70718715508578</v>
      </c>
    </row>
    <row r="3264" customFormat="false" ht="13.5" hidden="false" customHeight="false" outlineLevel="0" collapsed="false">
      <c r="B3264" s="1" t="n">
        <v>3261</v>
      </c>
      <c r="C3264" s="1" t="n">
        <v>4.3227862044831</v>
      </c>
      <c r="D3264" s="1" t="n">
        <v>6.11780979417613</v>
      </c>
    </row>
    <row r="3265" customFormat="false" ht="13.5" hidden="false" customHeight="false" outlineLevel="0" collapsed="false">
      <c r="B3265" s="1" t="n">
        <v>3262</v>
      </c>
      <c r="C3265" s="1" t="n">
        <v>5.680996649327</v>
      </c>
      <c r="D3265" s="1" t="n">
        <v>5.09086234415208</v>
      </c>
    </row>
    <row r="3266" customFormat="false" ht="13.5" hidden="false" customHeight="false" outlineLevel="0" collapsed="false">
      <c r="B3266" s="1" t="n">
        <v>3263</v>
      </c>
      <c r="C3266" s="1" t="n">
        <v>5.19888481891443</v>
      </c>
      <c r="D3266" s="1" t="n">
        <v>5.50576537278793</v>
      </c>
    </row>
    <row r="3267" customFormat="false" ht="13.5" hidden="false" customHeight="false" outlineLevel="0" collapsed="false">
      <c r="B3267" s="1" t="n">
        <v>3264</v>
      </c>
      <c r="C3267" s="1" t="n">
        <v>4.23008131443458</v>
      </c>
      <c r="D3267" s="1" t="n">
        <v>5.43830608898739</v>
      </c>
    </row>
    <row r="3268" customFormat="false" ht="13.5" hidden="false" customHeight="false" outlineLevel="0" collapsed="false">
      <c r="B3268" s="1" t="n">
        <v>3265</v>
      </c>
      <c r="C3268" s="1" t="n">
        <v>5.20677752389172</v>
      </c>
      <c r="D3268" s="1" t="n">
        <v>4.42146364776049</v>
      </c>
    </row>
    <row r="3269" customFormat="false" ht="13.5" hidden="false" customHeight="false" outlineLevel="0" collapsed="false">
      <c r="B3269" s="1" t="n">
        <v>3266</v>
      </c>
      <c r="C3269" s="1" t="n">
        <v>5.25062158185227</v>
      </c>
      <c r="D3269" s="1" t="n">
        <v>5.7249378985964</v>
      </c>
    </row>
    <row r="3270" customFormat="false" ht="13.5" hidden="false" customHeight="false" outlineLevel="0" collapsed="false">
      <c r="B3270" s="1" t="n">
        <v>3267</v>
      </c>
      <c r="C3270" s="1" t="n">
        <v>4.56819302656414</v>
      </c>
      <c r="D3270" s="1" t="n">
        <v>5.31138319161909</v>
      </c>
    </row>
    <row r="3271" customFormat="false" ht="13.5" hidden="false" customHeight="false" outlineLevel="0" collapsed="false">
      <c r="B3271" s="1" t="n">
        <v>3268</v>
      </c>
      <c r="C3271" s="1" t="n">
        <v>4.69871892022441</v>
      </c>
      <c r="D3271" s="1" t="n">
        <v>6.84842213043906</v>
      </c>
    </row>
    <row r="3272" customFormat="false" ht="13.5" hidden="false" customHeight="false" outlineLevel="0" collapsed="false">
      <c r="B3272" s="1" t="n">
        <v>3269</v>
      </c>
      <c r="C3272" s="1" t="n">
        <v>5.09047934578562</v>
      </c>
      <c r="D3272" s="1" t="n">
        <v>4.96386636142173</v>
      </c>
    </row>
    <row r="3273" customFormat="false" ht="13.5" hidden="false" customHeight="false" outlineLevel="0" collapsed="false">
      <c r="B3273" s="1" t="n">
        <v>3270</v>
      </c>
      <c r="C3273" s="1" t="n">
        <v>4.80990204833268</v>
      </c>
      <c r="D3273" s="1" t="n">
        <v>5.69023268361573</v>
      </c>
    </row>
    <row r="3274" customFormat="false" ht="13.5" hidden="false" customHeight="false" outlineLevel="0" collapsed="false">
      <c r="B3274" s="1" t="n">
        <v>3271</v>
      </c>
      <c r="C3274" s="1" t="n">
        <v>5.26956293947382</v>
      </c>
      <c r="D3274" s="1" t="n">
        <v>5.56030496705965</v>
      </c>
    </row>
    <row r="3275" customFormat="false" ht="13.5" hidden="false" customHeight="false" outlineLevel="0" collapsed="false">
      <c r="B3275" s="1" t="n">
        <v>3272</v>
      </c>
      <c r="C3275" s="1" t="n">
        <v>4.88995431771191</v>
      </c>
      <c r="D3275" s="1" t="n">
        <v>5.85734550016541</v>
      </c>
    </row>
    <row r="3276" customFormat="false" ht="13.5" hidden="false" customHeight="false" outlineLevel="0" collapsed="false">
      <c r="B3276" s="1" t="n">
        <v>3273</v>
      </c>
      <c r="C3276" s="1" t="n">
        <v>4.99548800786944</v>
      </c>
      <c r="D3276" s="1" t="n">
        <v>5.10059449029617</v>
      </c>
    </row>
    <row r="3277" customFormat="false" ht="13.5" hidden="false" customHeight="false" outlineLevel="0" collapsed="false">
      <c r="B3277" s="1" t="n">
        <v>3274</v>
      </c>
      <c r="C3277" s="1" t="n">
        <v>5.73198892591776</v>
      </c>
      <c r="D3277" s="1" t="n">
        <v>5.10162823731323</v>
      </c>
    </row>
    <row r="3278" customFormat="false" ht="13.5" hidden="false" customHeight="false" outlineLevel="0" collapsed="false">
      <c r="B3278" s="1" t="n">
        <v>3275</v>
      </c>
      <c r="C3278" s="1" t="n">
        <v>5.3135451844164</v>
      </c>
      <c r="D3278" s="1" t="n">
        <v>5.40250450424712</v>
      </c>
    </row>
    <row r="3279" customFormat="false" ht="13.5" hidden="false" customHeight="false" outlineLevel="0" collapsed="false">
      <c r="B3279" s="1" t="n">
        <v>3276</v>
      </c>
      <c r="C3279" s="1" t="n">
        <v>4.81943348322139</v>
      </c>
      <c r="D3279" s="1" t="n">
        <v>5.27436849413212</v>
      </c>
    </row>
    <row r="3280" customFormat="false" ht="13.5" hidden="false" customHeight="false" outlineLevel="0" collapsed="false">
      <c r="B3280" s="1" t="n">
        <v>3277</v>
      </c>
      <c r="C3280" s="1" t="n">
        <v>4.82730420577981</v>
      </c>
      <c r="D3280" s="1" t="n">
        <v>4.84233645876975</v>
      </c>
    </row>
    <row r="3281" customFormat="false" ht="13.5" hidden="false" customHeight="false" outlineLevel="0" collapsed="false">
      <c r="B3281" s="1" t="n">
        <v>3278</v>
      </c>
      <c r="C3281" s="1" t="n">
        <v>5.40512195960845</v>
      </c>
      <c r="D3281" s="1" t="n">
        <v>4.96208131947978</v>
      </c>
    </row>
    <row r="3282" customFormat="false" ht="13.5" hidden="false" customHeight="false" outlineLevel="0" collapsed="false">
      <c r="B3282" s="1" t="n">
        <v>3279</v>
      </c>
      <c r="C3282" s="1" t="n">
        <v>5.29813115909128</v>
      </c>
      <c r="D3282" s="1" t="n">
        <v>6.44860586244777</v>
      </c>
    </row>
    <row r="3283" customFormat="false" ht="13.5" hidden="false" customHeight="false" outlineLevel="0" collapsed="false">
      <c r="B3283" s="1" t="n">
        <v>3280</v>
      </c>
      <c r="C3283" s="1" t="n">
        <v>5.09328359091826</v>
      </c>
      <c r="D3283" s="1" t="n">
        <v>5.30138645015545</v>
      </c>
    </row>
    <row r="3284" customFormat="false" ht="13.5" hidden="false" customHeight="false" outlineLevel="0" collapsed="false">
      <c r="B3284" s="1" t="n">
        <v>3281</v>
      </c>
      <c r="C3284" s="1" t="n">
        <v>4.44360659315811</v>
      </c>
      <c r="D3284" s="1" t="n">
        <v>4.69178181444249</v>
      </c>
    </row>
    <row r="3285" customFormat="false" ht="13.5" hidden="false" customHeight="false" outlineLevel="0" collapsed="false">
      <c r="B3285" s="1" t="n">
        <v>3282</v>
      </c>
      <c r="C3285" s="1" t="n">
        <v>5.14749599411131</v>
      </c>
      <c r="D3285" s="1" t="n">
        <v>6.17878526404696</v>
      </c>
    </row>
    <row r="3286" customFormat="false" ht="13.5" hidden="false" customHeight="false" outlineLevel="0" collapsed="false">
      <c r="B3286" s="1" t="n">
        <v>3283</v>
      </c>
      <c r="C3286" s="1" t="n">
        <v>5.20173669951314</v>
      </c>
      <c r="D3286" s="1" t="n">
        <v>5.9039049718175</v>
      </c>
    </row>
    <row r="3287" customFormat="false" ht="13.5" hidden="false" customHeight="false" outlineLevel="0" collapsed="false">
      <c r="B3287" s="1" t="n">
        <v>3284</v>
      </c>
      <c r="C3287" s="1" t="n">
        <v>5.59531356017963</v>
      </c>
      <c r="D3287" s="1" t="n">
        <v>5.71912849523073</v>
      </c>
    </row>
    <row r="3288" customFormat="false" ht="13.5" hidden="false" customHeight="false" outlineLevel="0" collapsed="false">
      <c r="B3288" s="1" t="n">
        <v>3285</v>
      </c>
      <c r="C3288" s="1" t="n">
        <v>5.76181732986412</v>
      </c>
      <c r="D3288" s="1" t="n">
        <v>5.52959548621125</v>
      </c>
    </row>
    <row r="3289" customFormat="false" ht="13.5" hidden="false" customHeight="false" outlineLevel="0" collapsed="false">
      <c r="B3289" s="1" t="n">
        <v>3286</v>
      </c>
      <c r="C3289" s="1" t="n">
        <v>5.47079752988183</v>
      </c>
      <c r="D3289" s="1" t="n">
        <v>4.71881319446129</v>
      </c>
    </row>
    <row r="3290" customFormat="false" ht="13.5" hidden="false" customHeight="false" outlineLevel="0" collapsed="false">
      <c r="B3290" s="1" t="n">
        <v>3287</v>
      </c>
      <c r="C3290" s="1" t="n">
        <v>4.88738477353728</v>
      </c>
      <c r="D3290" s="1" t="n">
        <v>5.01354697719102</v>
      </c>
    </row>
    <row r="3291" customFormat="false" ht="13.5" hidden="false" customHeight="false" outlineLevel="0" collapsed="false">
      <c r="B3291" s="1" t="n">
        <v>3288</v>
      </c>
      <c r="C3291" s="1" t="n">
        <v>5.32817418655964</v>
      </c>
      <c r="D3291" s="1" t="n">
        <v>5.78579483159556</v>
      </c>
    </row>
    <row r="3292" customFormat="false" ht="13.5" hidden="false" customHeight="false" outlineLevel="0" collapsed="false">
      <c r="B3292" s="1" t="n">
        <v>3289</v>
      </c>
      <c r="C3292" s="1" t="n">
        <v>4.95544846651335</v>
      </c>
      <c r="D3292" s="1" t="n">
        <v>5.27935288308472</v>
      </c>
    </row>
    <row r="3293" customFormat="false" ht="13.5" hidden="false" customHeight="false" outlineLevel="0" collapsed="false">
      <c r="B3293" s="1" t="n">
        <v>3290</v>
      </c>
      <c r="C3293" s="1" t="n">
        <v>5.08513360329574</v>
      </c>
      <c r="D3293" s="1" t="n">
        <v>6.14449724809347</v>
      </c>
    </row>
    <row r="3294" customFormat="false" ht="13.5" hidden="false" customHeight="false" outlineLevel="0" collapsed="false">
      <c r="B3294" s="1" t="n">
        <v>3291</v>
      </c>
      <c r="C3294" s="1" t="n">
        <v>5.316602332305</v>
      </c>
      <c r="D3294" s="1" t="n">
        <v>6.33989032839906</v>
      </c>
    </row>
    <row r="3295" customFormat="false" ht="13.5" hidden="false" customHeight="false" outlineLevel="0" collapsed="false">
      <c r="B3295" s="1" t="n">
        <v>3292</v>
      </c>
      <c r="C3295" s="1" t="n">
        <v>4.50686435064888</v>
      </c>
      <c r="D3295" s="1" t="n">
        <v>5.62939323353207</v>
      </c>
    </row>
    <row r="3296" customFormat="false" ht="13.5" hidden="false" customHeight="false" outlineLevel="0" collapsed="false">
      <c r="B3296" s="1" t="n">
        <v>3293</v>
      </c>
      <c r="C3296" s="1" t="n">
        <v>5.23735057369911</v>
      </c>
      <c r="D3296" s="1" t="n">
        <v>5.97570134038996</v>
      </c>
    </row>
    <row r="3297" customFormat="false" ht="13.5" hidden="false" customHeight="false" outlineLevel="0" collapsed="false">
      <c r="B3297" s="1" t="n">
        <v>3294</v>
      </c>
      <c r="C3297" s="1" t="n">
        <v>4.37073479984362</v>
      </c>
      <c r="D3297" s="1" t="n">
        <v>4.86291052000552</v>
      </c>
    </row>
    <row r="3298" customFormat="false" ht="13.5" hidden="false" customHeight="false" outlineLevel="0" collapsed="false">
      <c r="B3298" s="1" t="n">
        <v>3295</v>
      </c>
      <c r="C3298" s="1" t="n">
        <v>5.83530180241452</v>
      </c>
      <c r="D3298" s="1" t="n">
        <v>6.01097982321991</v>
      </c>
    </row>
    <row r="3299" customFormat="false" ht="13.5" hidden="false" customHeight="false" outlineLevel="0" collapsed="false">
      <c r="B3299" s="1" t="n">
        <v>3296</v>
      </c>
      <c r="C3299" s="1" t="n">
        <v>5.30083036129069</v>
      </c>
      <c r="D3299" s="1" t="n">
        <v>5.76565786991231</v>
      </c>
    </row>
    <row r="3300" customFormat="false" ht="13.5" hidden="false" customHeight="false" outlineLevel="0" collapsed="false">
      <c r="B3300" s="1" t="n">
        <v>3297</v>
      </c>
      <c r="C3300" s="1" t="n">
        <v>5.12783866597186</v>
      </c>
      <c r="D3300" s="1" t="n">
        <v>5.65182142654101</v>
      </c>
    </row>
    <row r="3301" customFormat="false" ht="13.5" hidden="false" customHeight="false" outlineLevel="0" collapsed="false">
      <c r="B3301" s="1" t="n">
        <v>3298</v>
      </c>
      <c r="C3301" s="1" t="n">
        <v>5.76301980539411</v>
      </c>
      <c r="D3301" s="1" t="n">
        <v>5.88105027049753</v>
      </c>
    </row>
    <row r="3302" customFormat="false" ht="13.5" hidden="false" customHeight="false" outlineLevel="0" collapsed="false">
      <c r="B3302" s="1" t="n">
        <v>3299</v>
      </c>
      <c r="C3302" s="1" t="n">
        <v>5.58425637417427</v>
      </c>
      <c r="D3302" s="1" t="n">
        <v>5.58513360329574</v>
      </c>
    </row>
    <row r="3303" customFormat="false" ht="13.5" hidden="false" customHeight="false" outlineLevel="0" collapsed="false">
      <c r="B3303" s="1" t="n">
        <v>3300</v>
      </c>
      <c r="C3303" s="1" t="n">
        <v>4.89649368830741</v>
      </c>
      <c r="D3303" s="1" t="n">
        <v>5.43413635543802</v>
      </c>
    </row>
    <row r="3304" customFormat="false" ht="13.5" hidden="false" customHeight="false" outlineLevel="0" collapsed="false">
      <c r="B3304" s="1" t="n">
        <v>3301</v>
      </c>
      <c r="C3304" s="1" t="n">
        <v>5.08844168593052</v>
      </c>
      <c r="D3304" s="1" t="n">
        <v>6.07541764923572</v>
      </c>
    </row>
    <row r="3305" customFormat="false" ht="13.5" hidden="false" customHeight="false" outlineLevel="0" collapsed="false">
      <c r="B3305" s="1" t="n">
        <v>3302</v>
      </c>
      <c r="C3305" s="1" t="n">
        <v>4.79130967089573</v>
      </c>
      <c r="D3305" s="1" t="n">
        <v>5.50864829875001</v>
      </c>
    </row>
    <row r="3306" customFormat="false" ht="13.5" hidden="false" customHeight="false" outlineLevel="0" collapsed="false">
      <c r="B3306" s="1" t="n">
        <v>3303</v>
      </c>
      <c r="C3306" s="1" t="n">
        <v>4.58646730527025</v>
      </c>
      <c r="D3306" s="1" t="n">
        <v>6.11754098350574</v>
      </c>
    </row>
    <row r="3307" customFormat="false" ht="13.5" hidden="false" customHeight="false" outlineLevel="0" collapsed="false">
      <c r="B3307" s="1" t="n">
        <v>3304</v>
      </c>
      <c r="C3307" s="1" t="n">
        <v>4.98934602368563</v>
      </c>
      <c r="D3307" s="1" t="n">
        <v>5.73580863324627</v>
      </c>
    </row>
    <row r="3308" customFormat="false" ht="13.5" hidden="false" customHeight="false" outlineLevel="0" collapsed="false">
      <c r="B3308" s="1" t="n">
        <v>3305</v>
      </c>
      <c r="C3308" s="1" t="n">
        <v>4.67740186262579</v>
      </c>
      <c r="D3308" s="1" t="n">
        <v>5.86909417607093</v>
      </c>
    </row>
    <row r="3309" customFormat="false" ht="13.5" hidden="false" customHeight="false" outlineLevel="0" collapsed="false">
      <c r="B3309" s="1" t="n">
        <v>3306</v>
      </c>
      <c r="C3309" s="1" t="n">
        <v>5.48204580370347</v>
      </c>
      <c r="D3309" s="1" t="n">
        <v>4.4122989681618</v>
      </c>
    </row>
    <row r="3310" customFormat="false" ht="13.5" hidden="false" customHeight="false" outlineLevel="0" collapsed="false">
      <c r="B3310" s="1" t="n">
        <v>3307</v>
      </c>
      <c r="C3310" s="1" t="n">
        <v>4.84778479321869</v>
      </c>
      <c r="D3310" s="1" t="n">
        <v>5.74849223704476</v>
      </c>
    </row>
    <row r="3311" customFormat="false" ht="13.5" hidden="false" customHeight="false" outlineLevel="0" collapsed="false">
      <c r="B3311" s="1" t="n">
        <v>3308</v>
      </c>
      <c r="C3311" s="1" t="n">
        <v>4.67971338740439</v>
      </c>
      <c r="D3311" s="1" t="n">
        <v>6.12705778756526</v>
      </c>
    </row>
    <row r="3312" customFormat="false" ht="13.5" hidden="false" customHeight="false" outlineLevel="0" collapsed="false">
      <c r="B3312" s="1" t="n">
        <v>3309</v>
      </c>
      <c r="C3312" s="1" t="n">
        <v>5.20255272539322</v>
      </c>
      <c r="D3312" s="1" t="n">
        <v>6.15146303880673</v>
      </c>
    </row>
    <row r="3313" customFormat="false" ht="13.5" hidden="false" customHeight="false" outlineLevel="0" collapsed="false">
      <c r="B3313" s="1" t="n">
        <v>3310</v>
      </c>
      <c r="C3313" s="1" t="n">
        <v>4.35290528947806</v>
      </c>
      <c r="D3313" s="1" t="n">
        <v>5.62382837370084</v>
      </c>
    </row>
    <row r="3314" customFormat="false" ht="13.5" hidden="false" customHeight="false" outlineLevel="0" collapsed="false">
      <c r="B3314" s="1" t="n">
        <v>3311</v>
      </c>
      <c r="C3314" s="1" t="n">
        <v>4.85929764110927</v>
      </c>
      <c r="D3314" s="1" t="n">
        <v>5.74891774438334</v>
      </c>
    </row>
    <row r="3315" customFormat="false" ht="13.5" hidden="false" customHeight="false" outlineLevel="0" collapsed="false">
      <c r="B3315" s="1" t="n">
        <v>3312</v>
      </c>
      <c r="C3315" s="1" t="n">
        <v>5.25746638537469</v>
      </c>
      <c r="D3315" s="1" t="n">
        <v>4.68805666968552</v>
      </c>
    </row>
    <row r="3316" customFormat="false" ht="13.5" hidden="false" customHeight="false" outlineLevel="0" collapsed="false">
      <c r="B3316" s="1" t="n">
        <v>3313</v>
      </c>
      <c r="C3316" s="1" t="n">
        <v>4.54706059384536</v>
      </c>
      <c r="D3316" s="1" t="n">
        <v>4.99719166307749</v>
      </c>
    </row>
    <row r="3317" customFormat="false" ht="13.5" hidden="false" customHeight="false" outlineLevel="0" collapsed="false">
      <c r="B3317" s="1" t="n">
        <v>3314</v>
      </c>
      <c r="C3317" s="1" t="n">
        <v>3.85481606107237</v>
      </c>
      <c r="D3317" s="1" t="n">
        <v>6.05966427527746</v>
      </c>
    </row>
    <row r="3318" customFormat="false" ht="13.5" hidden="false" customHeight="false" outlineLevel="0" collapsed="false">
      <c r="B3318" s="1" t="n">
        <v>3315</v>
      </c>
      <c r="C3318" s="1" t="n">
        <v>5.72943661934727</v>
      </c>
      <c r="D3318" s="1" t="n">
        <v>6.03059892090607</v>
      </c>
    </row>
    <row r="3319" customFormat="false" ht="13.5" hidden="false" customHeight="false" outlineLevel="0" collapsed="false">
      <c r="B3319" s="1" t="n">
        <v>3316</v>
      </c>
      <c r="C3319" s="1" t="n">
        <v>5.16632400398816</v>
      </c>
      <c r="D3319" s="1" t="n">
        <v>6.21035686389591</v>
      </c>
    </row>
    <row r="3320" customFormat="false" ht="13.5" hidden="false" customHeight="false" outlineLevel="0" collapsed="false">
      <c r="B3320" s="1" t="n">
        <v>3317</v>
      </c>
      <c r="C3320" s="1" t="n">
        <v>5.08805978919882</v>
      </c>
      <c r="D3320" s="1" t="n">
        <v>5.8641744789566</v>
      </c>
    </row>
    <row r="3321" customFormat="false" ht="13.5" hidden="false" customHeight="false" outlineLevel="0" collapsed="false">
      <c r="B3321" s="1" t="n">
        <v>3318</v>
      </c>
      <c r="C3321" s="1" t="n">
        <v>5.44636666216043</v>
      </c>
      <c r="D3321" s="1" t="n">
        <v>5.66738406716394</v>
      </c>
    </row>
    <row r="3322" customFormat="false" ht="13.5" hidden="false" customHeight="false" outlineLevel="0" collapsed="false">
      <c r="B3322" s="1" t="n">
        <v>3319</v>
      </c>
      <c r="C3322" s="1" t="n">
        <v>5.44992507671004</v>
      </c>
      <c r="D3322" s="1" t="n">
        <v>5.20261707659916</v>
      </c>
    </row>
    <row r="3323" customFormat="false" ht="13.5" hidden="false" customHeight="false" outlineLevel="0" collapsed="false">
      <c r="B3323" s="1" t="n">
        <v>3320</v>
      </c>
      <c r="C3323" s="1" t="n">
        <v>4.40544959539896</v>
      </c>
      <c r="D3323" s="1" t="n">
        <v>6.13568085207176</v>
      </c>
    </row>
    <row r="3324" customFormat="false" ht="13.5" hidden="false" customHeight="false" outlineLevel="0" collapsed="false">
      <c r="B3324" s="1" t="n">
        <v>3321</v>
      </c>
      <c r="C3324" s="1" t="n">
        <v>4.91194021080118</v>
      </c>
      <c r="D3324" s="1" t="n">
        <v>5.24153140119378</v>
      </c>
    </row>
    <row r="3325" customFormat="false" ht="13.5" hidden="false" customHeight="false" outlineLevel="0" collapsed="false">
      <c r="B3325" s="1" t="n">
        <v>3322</v>
      </c>
      <c r="C3325" s="1" t="n">
        <v>4.00864575183486</v>
      </c>
      <c r="D3325" s="1" t="n">
        <v>5.92206210535439</v>
      </c>
    </row>
    <row r="3326" customFormat="false" ht="13.5" hidden="false" customHeight="false" outlineLevel="0" collapsed="false">
      <c r="B3326" s="1" t="n">
        <v>3323</v>
      </c>
      <c r="C3326" s="1" t="n">
        <v>5.42313691812391</v>
      </c>
      <c r="D3326" s="1" t="n">
        <v>4.97595810063685</v>
      </c>
    </row>
    <row r="3327" customFormat="false" ht="13.5" hidden="false" customHeight="false" outlineLevel="0" collapsed="false">
      <c r="B3327" s="1" t="n">
        <v>3324</v>
      </c>
      <c r="C3327" s="1" t="n">
        <v>4.65691031079705</v>
      </c>
      <c r="D3327" s="1" t="n">
        <v>4.98584071646842</v>
      </c>
    </row>
    <row r="3328" customFormat="false" ht="13.5" hidden="false" customHeight="false" outlineLevel="0" collapsed="false">
      <c r="B3328" s="1" t="n">
        <v>3325</v>
      </c>
      <c r="C3328" s="1" t="n">
        <v>5.02834006658708</v>
      </c>
      <c r="D3328" s="1" t="n">
        <v>5.34935935046546</v>
      </c>
    </row>
    <row r="3329" customFormat="false" ht="13.5" hidden="false" customHeight="false" outlineLevel="0" collapsed="false">
      <c r="B3329" s="1" t="n">
        <v>3326</v>
      </c>
      <c r="C3329" s="1" t="n">
        <v>4.46918093867643</v>
      </c>
      <c r="D3329" s="1" t="n">
        <v>5.61956808220458</v>
      </c>
    </row>
    <row r="3330" customFormat="false" ht="13.5" hidden="false" customHeight="false" outlineLevel="0" collapsed="false">
      <c r="B3330" s="1" t="n">
        <v>3327</v>
      </c>
      <c r="C3330" s="1" t="n">
        <v>4.57127840624467</v>
      </c>
      <c r="D3330" s="1" t="n">
        <v>6.2946337785257</v>
      </c>
    </row>
    <row r="3331" customFormat="false" ht="13.5" hidden="false" customHeight="false" outlineLevel="0" collapsed="false">
      <c r="B3331" s="1" t="n">
        <v>3328</v>
      </c>
      <c r="C3331" s="1" t="n">
        <v>4.03897711967734</v>
      </c>
      <c r="D3331" s="1" t="n">
        <v>5.02232427783606</v>
      </c>
    </row>
    <row r="3332" customFormat="false" ht="13.5" hidden="false" customHeight="false" outlineLevel="0" collapsed="false">
      <c r="B3332" s="1" t="n">
        <v>3329</v>
      </c>
      <c r="C3332" s="1" t="n">
        <v>4.52469264644292</v>
      </c>
      <c r="D3332" s="1" t="n">
        <v>5.36749385878557</v>
      </c>
    </row>
    <row r="3333" customFormat="false" ht="13.5" hidden="false" customHeight="false" outlineLevel="0" collapsed="false">
      <c r="B3333" s="1" t="n">
        <v>3330</v>
      </c>
      <c r="C3333" s="1" t="n">
        <v>5.10953212419832</v>
      </c>
      <c r="D3333" s="1" t="n">
        <v>5.77319345947292</v>
      </c>
    </row>
    <row r="3334" customFormat="false" ht="13.5" hidden="false" customHeight="false" outlineLevel="0" collapsed="false">
      <c r="B3334" s="1" t="n">
        <v>3331</v>
      </c>
      <c r="C3334" s="1" t="n">
        <v>5.77738679729843</v>
      </c>
      <c r="D3334" s="1" t="n">
        <v>5.48458179297066</v>
      </c>
    </row>
    <row r="3335" customFormat="false" ht="13.5" hidden="false" customHeight="false" outlineLevel="0" collapsed="false">
      <c r="B3335" s="1" t="n">
        <v>3332</v>
      </c>
      <c r="C3335" s="1" t="n">
        <v>5.059926245364</v>
      </c>
      <c r="D3335" s="1" t="n">
        <v>5.19631093586513</v>
      </c>
    </row>
    <row r="3336" customFormat="false" ht="13.5" hidden="false" customHeight="false" outlineLevel="0" collapsed="false">
      <c r="B3336" s="1" t="n">
        <v>3333</v>
      </c>
      <c r="C3336" s="1" t="n">
        <v>5.71415960686216</v>
      </c>
      <c r="D3336" s="1" t="n">
        <v>4.34779821682027</v>
      </c>
    </row>
    <row r="3337" customFormat="false" ht="13.5" hidden="false" customHeight="false" outlineLevel="0" collapsed="false">
      <c r="B3337" s="1" t="n">
        <v>3334</v>
      </c>
      <c r="C3337" s="1" t="n">
        <v>4.44407191916806</v>
      </c>
      <c r="D3337" s="1" t="n">
        <v>5.37474954432015</v>
      </c>
    </row>
    <row r="3338" customFormat="false" ht="13.5" hidden="false" customHeight="false" outlineLevel="0" collapsed="false">
      <c r="B3338" s="1" t="n">
        <v>3335</v>
      </c>
      <c r="C3338" s="1" t="n">
        <v>5.07307688485766</v>
      </c>
      <c r="D3338" s="1" t="n">
        <v>4.95190998828387</v>
      </c>
    </row>
    <row r="3339" customFormat="false" ht="13.5" hidden="false" customHeight="false" outlineLevel="0" collapsed="false">
      <c r="B3339" s="1" t="n">
        <v>3336</v>
      </c>
      <c r="C3339" s="1" t="n">
        <v>4.89713383305342</v>
      </c>
      <c r="D3339" s="1" t="n">
        <v>5.55538420268365</v>
      </c>
    </row>
    <row r="3340" customFormat="false" ht="13.5" hidden="false" customHeight="false" outlineLevel="0" collapsed="false">
      <c r="B3340" s="1" t="n">
        <v>3337</v>
      </c>
      <c r="C3340" s="1" t="n">
        <v>5.35106347241515</v>
      </c>
      <c r="D3340" s="1" t="n">
        <v>5.8061041128332</v>
      </c>
    </row>
    <row r="3341" customFormat="false" ht="13.5" hidden="false" customHeight="false" outlineLevel="0" collapsed="false">
      <c r="B3341" s="1" t="n">
        <v>3338</v>
      </c>
      <c r="C3341" s="1" t="n">
        <v>4.76503147996951</v>
      </c>
      <c r="D3341" s="1" t="n">
        <v>5.18523336907343</v>
      </c>
    </row>
    <row r="3342" customFormat="false" ht="13.5" hidden="false" customHeight="false" outlineLevel="0" collapsed="false">
      <c r="B3342" s="1" t="n">
        <v>3339</v>
      </c>
      <c r="C3342" s="1" t="n">
        <v>4.97304068897736</v>
      </c>
      <c r="D3342" s="1" t="n">
        <v>5.15912733594892</v>
      </c>
    </row>
    <row r="3343" customFormat="false" ht="13.5" hidden="false" customHeight="false" outlineLevel="0" collapsed="false">
      <c r="B3343" s="1" t="n">
        <v>3340</v>
      </c>
      <c r="C3343" s="1" t="n">
        <v>4.41673471969058</v>
      </c>
      <c r="D3343" s="1" t="n">
        <v>5.28665147533874</v>
      </c>
    </row>
    <row r="3344" customFormat="false" ht="13.5" hidden="false" customHeight="false" outlineLevel="0" collapsed="false">
      <c r="B3344" s="1" t="n">
        <v>3341</v>
      </c>
      <c r="C3344" s="1" t="n">
        <v>4.91766262995267</v>
      </c>
      <c r="D3344" s="1" t="n">
        <v>5.32757025053575</v>
      </c>
    </row>
    <row r="3345" customFormat="false" ht="13.5" hidden="false" customHeight="false" outlineLevel="0" collapsed="false">
      <c r="B3345" s="1" t="n">
        <v>3342</v>
      </c>
      <c r="C3345" s="1" t="n">
        <v>4.31836907376875</v>
      </c>
      <c r="D3345" s="1" t="n">
        <v>5.98665424916432</v>
      </c>
    </row>
    <row r="3346" customFormat="false" ht="13.5" hidden="false" customHeight="false" outlineLevel="0" collapsed="false">
      <c r="B3346" s="1" t="n">
        <v>3343</v>
      </c>
      <c r="C3346" s="1" t="n">
        <v>5.65617806741137</v>
      </c>
      <c r="D3346" s="1" t="n">
        <v>5.60312220455313</v>
      </c>
    </row>
    <row r="3347" customFormat="false" ht="13.5" hidden="false" customHeight="false" outlineLevel="0" collapsed="false">
      <c r="B3347" s="1" t="n">
        <v>3344</v>
      </c>
      <c r="C3347" s="1" t="n">
        <v>5.34706554726478</v>
      </c>
      <c r="D3347" s="1" t="n">
        <v>6.00992458444417</v>
      </c>
    </row>
    <row r="3348" customFormat="false" ht="13.5" hidden="false" customHeight="false" outlineLevel="0" collapsed="false">
      <c r="B3348" s="1" t="n">
        <v>3345</v>
      </c>
      <c r="C3348" s="1" t="n">
        <v>4.94663299460011</v>
      </c>
      <c r="D3348" s="1" t="n">
        <v>5.28527790444939</v>
      </c>
    </row>
    <row r="3349" customFormat="false" ht="13.5" hidden="false" customHeight="false" outlineLevel="0" collapsed="false">
      <c r="B3349" s="1" t="n">
        <v>3346</v>
      </c>
      <c r="C3349" s="1" t="n">
        <v>4.76977970109188</v>
      </c>
      <c r="D3349" s="1" t="n">
        <v>5.75161683141548</v>
      </c>
    </row>
    <row r="3350" customFormat="false" ht="13.5" hidden="false" customHeight="false" outlineLevel="0" collapsed="false">
      <c r="B3350" s="1" t="n">
        <v>3347</v>
      </c>
      <c r="C3350" s="1" t="n">
        <v>4.89059624724986</v>
      </c>
      <c r="D3350" s="1" t="n">
        <v>4.88111317309707</v>
      </c>
    </row>
    <row r="3351" customFormat="false" ht="13.5" hidden="false" customHeight="false" outlineLevel="0" collapsed="false">
      <c r="B3351" s="1" t="n">
        <v>3348</v>
      </c>
      <c r="C3351" s="1" t="n">
        <v>5.10542776873445</v>
      </c>
      <c r="D3351" s="1" t="n">
        <v>6.27991512690983</v>
      </c>
    </row>
    <row r="3352" customFormat="false" ht="13.5" hidden="false" customHeight="false" outlineLevel="0" collapsed="false">
      <c r="B3352" s="1" t="n">
        <v>3349</v>
      </c>
      <c r="C3352" s="1" t="n">
        <v>5.575174690188</v>
      </c>
      <c r="D3352" s="1" t="n">
        <v>6.08924665229891</v>
      </c>
    </row>
    <row r="3353" customFormat="false" ht="13.5" hidden="false" customHeight="false" outlineLevel="0" collapsed="false">
      <c r="B3353" s="1" t="n">
        <v>3350</v>
      </c>
      <c r="C3353" s="1" t="n">
        <v>4.81097940811489</v>
      </c>
      <c r="D3353" s="1" t="n">
        <v>4.56325227331525</v>
      </c>
    </row>
    <row r="3354" customFormat="false" ht="13.5" hidden="false" customHeight="false" outlineLevel="0" collapsed="false">
      <c r="B3354" s="1" t="n">
        <v>3351</v>
      </c>
      <c r="C3354" s="1" t="n">
        <v>4.75037267571517</v>
      </c>
      <c r="D3354" s="1" t="n">
        <v>4.89775468306544</v>
      </c>
    </row>
    <row r="3355" customFormat="false" ht="13.5" hidden="false" customHeight="false" outlineLevel="0" collapsed="false">
      <c r="B3355" s="1" t="n">
        <v>3352</v>
      </c>
      <c r="C3355" s="1" t="n">
        <v>4.54516825094199</v>
      </c>
      <c r="D3355" s="1" t="n">
        <v>5.13205693595733</v>
      </c>
    </row>
    <row r="3356" customFormat="false" ht="13.5" hidden="false" customHeight="false" outlineLevel="0" collapsed="false">
      <c r="B3356" s="1" t="n">
        <v>3353</v>
      </c>
      <c r="C3356" s="1" t="n">
        <v>4.14697830155552</v>
      </c>
      <c r="D3356" s="1" t="n">
        <v>5.58094022397609</v>
      </c>
    </row>
    <row r="3357" customFormat="false" ht="13.5" hidden="false" customHeight="false" outlineLevel="0" collapsed="false">
      <c r="B3357" s="1" t="n">
        <v>3354</v>
      </c>
      <c r="C3357" s="1" t="n">
        <v>5.71208027818861</v>
      </c>
      <c r="D3357" s="1" t="n">
        <v>5.18278481889032</v>
      </c>
    </row>
    <row r="3358" customFormat="false" ht="13.5" hidden="false" customHeight="false" outlineLevel="0" collapsed="false">
      <c r="B3358" s="1" t="n">
        <v>3355</v>
      </c>
      <c r="C3358" s="1" t="n">
        <v>5.45692087983505</v>
      </c>
      <c r="D3358" s="1" t="n">
        <v>5.62369914335004</v>
      </c>
    </row>
    <row r="3359" customFormat="false" ht="13.5" hidden="false" customHeight="false" outlineLevel="0" collapsed="false">
      <c r="B3359" s="1" t="n">
        <v>3356</v>
      </c>
      <c r="C3359" s="1" t="n">
        <v>4.67229203666637</v>
      </c>
      <c r="D3359" s="1" t="n">
        <v>5.22549602934707</v>
      </c>
    </row>
    <row r="3360" customFormat="false" ht="13.5" hidden="false" customHeight="false" outlineLevel="0" collapsed="false">
      <c r="B3360" s="1" t="n">
        <v>3357</v>
      </c>
      <c r="C3360" s="1" t="n">
        <v>3.68222288090483</v>
      </c>
      <c r="D3360" s="1" t="n">
        <v>5.37216133402814</v>
      </c>
    </row>
    <row r="3361" customFormat="false" ht="13.5" hidden="false" customHeight="false" outlineLevel="0" collapsed="false">
      <c r="B3361" s="1" t="n">
        <v>3358</v>
      </c>
      <c r="C3361" s="1" t="n">
        <v>4.68950028635648</v>
      </c>
      <c r="D3361" s="1" t="n">
        <v>5.85347302911615</v>
      </c>
    </row>
    <row r="3362" customFormat="false" ht="13.5" hidden="false" customHeight="false" outlineLevel="0" collapsed="false">
      <c r="B3362" s="1" t="n">
        <v>3359</v>
      </c>
      <c r="C3362" s="1" t="n">
        <v>5.17256276573524</v>
      </c>
      <c r="D3362" s="1" t="n">
        <v>5.36489584503003</v>
      </c>
    </row>
    <row r="3363" customFormat="false" ht="13.5" hidden="false" customHeight="false" outlineLevel="0" collapsed="false">
      <c r="B3363" s="1" t="n">
        <v>3360</v>
      </c>
      <c r="C3363" s="1" t="n">
        <v>5.19861354984455</v>
      </c>
      <c r="D3363" s="1" t="n">
        <v>5.6756255346954</v>
      </c>
    </row>
    <row r="3364" customFormat="false" ht="13.5" hidden="false" customHeight="false" outlineLevel="0" collapsed="false">
      <c r="B3364" s="1" t="n">
        <v>3361</v>
      </c>
      <c r="C3364" s="1" t="n">
        <v>4.98357863314078</v>
      </c>
      <c r="D3364" s="1" t="n">
        <v>5.40390922660162</v>
      </c>
    </row>
    <row r="3365" customFormat="false" ht="13.5" hidden="false" customHeight="false" outlineLevel="0" collapsed="false">
      <c r="B3365" s="1" t="n">
        <v>3362</v>
      </c>
      <c r="C3365" s="1" t="n">
        <v>5.76261849001202</v>
      </c>
      <c r="D3365" s="1" t="n">
        <v>5.6543169700342</v>
      </c>
    </row>
    <row r="3366" customFormat="false" ht="13.5" hidden="false" customHeight="false" outlineLevel="0" collapsed="false">
      <c r="B3366" s="1" t="n">
        <v>3363</v>
      </c>
      <c r="C3366" s="1" t="n">
        <v>4.36206291042544</v>
      </c>
      <c r="D3366" s="1" t="n">
        <v>5.09817574603425</v>
      </c>
    </row>
    <row r="3367" customFormat="false" ht="13.5" hidden="false" customHeight="false" outlineLevel="0" collapsed="false">
      <c r="B3367" s="1" t="n">
        <v>3364</v>
      </c>
      <c r="C3367" s="1" t="n">
        <v>5.46420011429861</v>
      </c>
      <c r="D3367" s="1" t="n">
        <v>6.1194264217335</v>
      </c>
    </row>
    <row r="3368" customFormat="false" ht="13.5" hidden="false" customHeight="false" outlineLevel="0" collapsed="false">
      <c r="B3368" s="1" t="n">
        <v>3365</v>
      </c>
      <c r="C3368" s="1" t="n">
        <v>4.25685040333289</v>
      </c>
      <c r="D3368" s="1" t="n">
        <v>4.99364636048995</v>
      </c>
    </row>
    <row r="3369" customFormat="false" ht="13.5" hidden="false" customHeight="false" outlineLevel="0" collapsed="false">
      <c r="B3369" s="1" t="n">
        <v>3366</v>
      </c>
      <c r="C3369" s="1" t="n">
        <v>4.57380710102121</v>
      </c>
      <c r="D3369" s="1" t="n">
        <v>5.70746031980865</v>
      </c>
    </row>
    <row r="3370" customFormat="false" ht="13.5" hidden="false" customHeight="false" outlineLevel="0" collapsed="false">
      <c r="B3370" s="1" t="n">
        <v>3367</v>
      </c>
      <c r="C3370" s="1" t="n">
        <v>5.72118149296248</v>
      </c>
      <c r="D3370" s="1" t="n">
        <v>4.80708693258083</v>
      </c>
    </row>
    <row r="3371" customFormat="false" ht="13.5" hidden="false" customHeight="false" outlineLevel="0" collapsed="false">
      <c r="B3371" s="1" t="n">
        <v>3368</v>
      </c>
      <c r="C3371" s="1" t="n">
        <v>5.25332529853846</v>
      </c>
      <c r="D3371" s="1" t="n">
        <v>6.02643562968463</v>
      </c>
    </row>
    <row r="3372" customFormat="false" ht="13.5" hidden="false" customHeight="false" outlineLevel="0" collapsed="false">
      <c r="B3372" s="1" t="n">
        <v>3369</v>
      </c>
      <c r="C3372" s="1" t="n">
        <v>5.04807590717581</v>
      </c>
      <c r="D3372" s="1" t="n">
        <v>5.55286284305354</v>
      </c>
    </row>
    <row r="3373" customFormat="false" ht="13.5" hidden="false" customHeight="false" outlineLevel="0" collapsed="false">
      <c r="B3373" s="1" t="n">
        <v>3370</v>
      </c>
      <c r="C3373" s="1" t="n">
        <v>5.75080085784581</v>
      </c>
      <c r="D3373" s="1" t="n">
        <v>5.07272471297485</v>
      </c>
    </row>
    <row r="3374" customFormat="false" ht="13.5" hidden="false" customHeight="false" outlineLevel="0" collapsed="false">
      <c r="B3374" s="1" t="n">
        <v>3371</v>
      </c>
      <c r="C3374" s="1" t="n">
        <v>4.29611637339249</v>
      </c>
      <c r="D3374" s="1" t="n">
        <v>4.75911217456836</v>
      </c>
    </row>
    <row r="3375" customFormat="false" ht="13.5" hidden="false" customHeight="false" outlineLevel="0" collapsed="false">
      <c r="B3375" s="1" t="n">
        <v>3372</v>
      </c>
      <c r="C3375" s="1" t="n">
        <v>5.60771779613058</v>
      </c>
      <c r="D3375" s="1" t="n">
        <v>5.65405410122368</v>
      </c>
    </row>
    <row r="3376" customFormat="false" ht="13.5" hidden="false" customHeight="false" outlineLevel="0" collapsed="false">
      <c r="B3376" s="1" t="n">
        <v>3373</v>
      </c>
      <c r="C3376" s="1" t="n">
        <v>5.18686849653683</v>
      </c>
      <c r="D3376" s="1" t="n">
        <v>5.32823514908898</v>
      </c>
    </row>
    <row r="3377" customFormat="false" ht="13.5" hidden="false" customHeight="false" outlineLevel="0" collapsed="false">
      <c r="B3377" s="1" t="n">
        <v>3374</v>
      </c>
      <c r="C3377" s="1" t="n">
        <v>4.32466318020945</v>
      </c>
      <c r="D3377" s="1" t="n">
        <v>5.27880015271204</v>
      </c>
    </row>
    <row r="3378" customFormat="false" ht="13.5" hidden="false" customHeight="false" outlineLevel="0" collapsed="false">
      <c r="B3378" s="1" t="n">
        <v>3375</v>
      </c>
      <c r="C3378" s="1" t="n">
        <v>5.22133807210191</v>
      </c>
      <c r="D3378" s="1" t="n">
        <v>5.37694688465544</v>
      </c>
    </row>
    <row r="3379" customFormat="false" ht="13.5" hidden="false" customHeight="false" outlineLevel="0" collapsed="false">
      <c r="B3379" s="1" t="n">
        <v>3376</v>
      </c>
      <c r="C3379" s="1" t="n">
        <v>4.64346302644973</v>
      </c>
      <c r="D3379" s="1" t="n">
        <v>4.67757318652426</v>
      </c>
    </row>
    <row r="3380" customFormat="false" ht="13.5" hidden="false" customHeight="false" outlineLevel="0" collapsed="false">
      <c r="B3380" s="1" t="n">
        <v>3377</v>
      </c>
      <c r="C3380" s="1" t="n">
        <v>5.96909518992546</v>
      </c>
      <c r="D3380" s="1" t="n">
        <v>5.77903249958066</v>
      </c>
    </row>
    <row r="3381" customFormat="false" ht="13.5" hidden="false" customHeight="false" outlineLevel="0" collapsed="false">
      <c r="B3381" s="1" t="n">
        <v>3378</v>
      </c>
      <c r="C3381" s="1" t="n">
        <v>5.30429216021599</v>
      </c>
      <c r="D3381" s="1" t="n">
        <v>5.84277255905853</v>
      </c>
    </row>
    <row r="3382" customFormat="false" ht="13.5" hidden="false" customHeight="false" outlineLevel="0" collapsed="false">
      <c r="B3382" s="1" t="n">
        <v>3379</v>
      </c>
      <c r="C3382" s="1" t="n">
        <v>5.12189078163236</v>
      </c>
      <c r="D3382" s="1" t="n">
        <v>4.84912227867696</v>
      </c>
    </row>
    <row r="3383" customFormat="false" ht="13.5" hidden="false" customHeight="false" outlineLevel="0" collapsed="false">
      <c r="B3383" s="1" t="n">
        <v>3380</v>
      </c>
      <c r="C3383" s="1" t="n">
        <v>4.8455515795684</v>
      </c>
      <c r="D3383" s="1" t="n">
        <v>5.34673425011133</v>
      </c>
    </row>
    <row r="3384" customFormat="false" ht="13.5" hidden="false" customHeight="false" outlineLevel="0" collapsed="false">
      <c r="B3384" s="1" t="n">
        <v>3381</v>
      </c>
      <c r="C3384" s="1" t="n">
        <v>3.83869394897304</v>
      </c>
      <c r="D3384" s="1" t="n">
        <v>4.64590205259246</v>
      </c>
    </row>
    <row r="3385" customFormat="false" ht="13.5" hidden="false" customHeight="false" outlineLevel="0" collapsed="false">
      <c r="B3385" s="1" t="n">
        <v>3382</v>
      </c>
      <c r="C3385" s="1" t="n">
        <v>5.43089780601867</v>
      </c>
      <c r="D3385" s="1" t="n">
        <v>5.77844689336549</v>
      </c>
    </row>
    <row r="3386" customFormat="false" ht="13.5" hidden="false" customHeight="false" outlineLevel="0" collapsed="false">
      <c r="B3386" s="1" t="n">
        <v>3383</v>
      </c>
      <c r="C3386" s="1" t="n">
        <v>5.07155709392628</v>
      </c>
      <c r="D3386" s="1" t="n">
        <v>5.13973602727354</v>
      </c>
    </row>
    <row r="3387" customFormat="false" ht="13.5" hidden="false" customHeight="false" outlineLevel="0" collapsed="false">
      <c r="B3387" s="1" t="n">
        <v>3384</v>
      </c>
      <c r="C3387" s="1" t="n">
        <v>5.32600090868922</v>
      </c>
      <c r="D3387" s="1" t="n">
        <v>5.43388349995581</v>
      </c>
    </row>
    <row r="3388" customFormat="false" ht="13.5" hidden="false" customHeight="false" outlineLevel="0" collapsed="false">
      <c r="B3388" s="1" t="n">
        <v>3385</v>
      </c>
      <c r="C3388" s="1" t="n">
        <v>4.42409602463439</v>
      </c>
      <c r="D3388" s="1" t="n">
        <v>5.04478900018065</v>
      </c>
    </row>
    <row r="3389" customFormat="false" ht="13.5" hidden="false" customHeight="false" outlineLevel="0" collapsed="false">
      <c r="B3389" s="1" t="n">
        <v>3386</v>
      </c>
      <c r="C3389" s="1" t="n">
        <v>4.92907595641925</v>
      </c>
      <c r="D3389" s="1" t="n">
        <v>5.29540484161472</v>
      </c>
    </row>
    <row r="3390" customFormat="false" ht="13.5" hidden="false" customHeight="false" outlineLevel="0" collapsed="false">
      <c r="B3390" s="1" t="n">
        <v>3387</v>
      </c>
      <c r="C3390" s="1" t="n">
        <v>4.81138319161909</v>
      </c>
      <c r="D3390" s="1" t="n">
        <v>5.4785617614141</v>
      </c>
    </row>
    <row r="3391" customFormat="false" ht="13.5" hidden="false" customHeight="false" outlineLevel="0" collapsed="false">
      <c r="B3391" s="1" t="n">
        <v>3388</v>
      </c>
      <c r="C3391" s="1" t="n">
        <v>4.39671787300639</v>
      </c>
      <c r="D3391" s="1" t="n">
        <v>5.71183945362788</v>
      </c>
    </row>
    <row r="3392" customFormat="false" ht="13.5" hidden="false" customHeight="false" outlineLevel="0" collapsed="false">
      <c r="B3392" s="1" t="n">
        <v>3389</v>
      </c>
      <c r="C3392" s="1" t="n">
        <v>4.89149464599372</v>
      </c>
      <c r="D3392" s="1" t="n">
        <v>5.44814532094018</v>
      </c>
    </row>
    <row r="3393" customFormat="false" ht="13.5" hidden="false" customHeight="false" outlineLevel="0" collapsed="false">
      <c r="B3393" s="1" t="n">
        <v>3390</v>
      </c>
      <c r="C3393" s="1" t="n">
        <v>5.38559020848976</v>
      </c>
      <c r="D3393" s="1" t="n">
        <v>4.60731092393941</v>
      </c>
    </row>
    <row r="3394" customFormat="false" ht="13.5" hidden="false" customHeight="false" outlineLevel="0" collapsed="false">
      <c r="B3394" s="1" t="n">
        <v>3391</v>
      </c>
      <c r="C3394" s="1" t="n">
        <v>5.03323728695832</v>
      </c>
      <c r="D3394" s="1" t="n">
        <v>5.23448645009107</v>
      </c>
    </row>
    <row r="3395" customFormat="false" ht="13.5" hidden="false" customHeight="false" outlineLevel="0" collapsed="false">
      <c r="B3395" s="1" t="n">
        <v>3392</v>
      </c>
      <c r="C3395" s="1" t="n">
        <v>4.08550130753543</v>
      </c>
      <c r="D3395" s="1" t="n">
        <v>5.67602551010904</v>
      </c>
    </row>
    <row r="3396" customFormat="false" ht="13.5" hidden="false" customHeight="false" outlineLevel="0" collapsed="false">
      <c r="B3396" s="1" t="n">
        <v>3393</v>
      </c>
      <c r="C3396" s="1" t="n">
        <v>4.42869433582419</v>
      </c>
      <c r="D3396" s="1" t="n">
        <v>5.25702315468775</v>
      </c>
    </row>
    <row r="3397" customFormat="false" ht="13.5" hidden="false" customHeight="false" outlineLevel="0" collapsed="false">
      <c r="B3397" s="1" t="n">
        <v>3394</v>
      </c>
      <c r="C3397" s="1" t="n">
        <v>6.0320934452002</v>
      </c>
      <c r="D3397" s="1" t="n">
        <v>4.8473636403211</v>
      </c>
    </row>
    <row r="3398" customFormat="false" ht="13.5" hidden="false" customHeight="false" outlineLevel="0" collapsed="false">
      <c r="B3398" s="1" t="n">
        <v>3395</v>
      </c>
      <c r="C3398" s="1" t="n">
        <v>5.26999784845546</v>
      </c>
      <c r="D3398" s="1" t="n">
        <v>5.64200677281554</v>
      </c>
    </row>
    <row r="3399" customFormat="false" ht="13.5" hidden="false" customHeight="false" outlineLevel="0" collapsed="false">
      <c r="B3399" s="1" t="n">
        <v>3396</v>
      </c>
      <c r="C3399" s="1" t="n">
        <v>4.88429738341137</v>
      </c>
      <c r="D3399" s="1" t="n">
        <v>5.04724947134761</v>
      </c>
    </row>
    <row r="3400" customFormat="false" ht="13.5" hidden="false" customHeight="false" outlineLevel="0" collapsed="false">
      <c r="B3400" s="1" t="n">
        <v>3397</v>
      </c>
      <c r="C3400" s="1" t="n">
        <v>5.2758163703299</v>
      </c>
      <c r="D3400" s="1" t="n">
        <v>5.13451706492623</v>
      </c>
    </row>
    <row r="3401" customFormat="false" ht="13.5" hidden="false" customHeight="false" outlineLevel="0" collapsed="false">
      <c r="B3401" s="1" t="n">
        <v>3398</v>
      </c>
      <c r="C3401" s="1" t="n">
        <v>5.21183945362788</v>
      </c>
      <c r="D3401" s="1" t="n">
        <v>6.1256843381321</v>
      </c>
    </row>
    <row r="3402" customFormat="false" ht="13.5" hidden="false" customHeight="false" outlineLevel="0" collapsed="false">
      <c r="B3402" s="1" t="n">
        <v>3399</v>
      </c>
      <c r="C3402" s="1" t="n">
        <v>5.04090361917474</v>
      </c>
      <c r="D3402" s="1" t="n">
        <v>5.31742537561666</v>
      </c>
    </row>
    <row r="3403" customFormat="false" ht="13.5" hidden="false" customHeight="false" outlineLevel="0" collapsed="false">
      <c r="B3403" s="1" t="n">
        <v>3400</v>
      </c>
      <c r="C3403" s="1" t="n">
        <v>5.6591548427296</v>
      </c>
      <c r="D3403" s="1" t="n">
        <v>5.58170222460811</v>
      </c>
    </row>
    <row r="3404" customFormat="false" ht="13.5" hidden="false" customHeight="false" outlineLevel="0" collapsed="false">
      <c r="B3404" s="1" t="n">
        <v>3401</v>
      </c>
      <c r="C3404" s="1" t="n">
        <v>4.37128780219657</v>
      </c>
      <c r="D3404" s="1" t="n">
        <v>5.47605254752906</v>
      </c>
    </row>
    <row r="3405" customFormat="false" ht="13.5" hidden="false" customHeight="false" outlineLevel="0" collapsed="false">
      <c r="B3405" s="1" t="n">
        <v>3402</v>
      </c>
      <c r="C3405" s="1" t="n">
        <v>5.31156431280169</v>
      </c>
      <c r="D3405" s="1" t="n">
        <v>5.53688085184933</v>
      </c>
    </row>
    <row r="3406" customFormat="false" ht="13.5" hidden="false" customHeight="false" outlineLevel="0" collapsed="false">
      <c r="B3406" s="1" t="n">
        <v>3403</v>
      </c>
      <c r="C3406" s="1" t="n">
        <v>5.78417387046382</v>
      </c>
      <c r="D3406" s="1" t="n">
        <v>5.2648915072224</v>
      </c>
    </row>
    <row r="3407" customFormat="false" ht="13.5" hidden="false" customHeight="false" outlineLevel="0" collapsed="false">
      <c r="B3407" s="1" t="n">
        <v>3404</v>
      </c>
      <c r="C3407" s="1" t="n">
        <v>4.90071556065537</v>
      </c>
      <c r="D3407" s="1" t="n">
        <v>5.35694900014645</v>
      </c>
    </row>
    <row r="3408" customFormat="false" ht="13.5" hidden="false" customHeight="false" outlineLevel="0" collapsed="false">
      <c r="B3408" s="1" t="n">
        <v>3405</v>
      </c>
      <c r="C3408" s="1" t="n">
        <v>5.63009614985744</v>
      </c>
      <c r="D3408" s="1" t="n">
        <v>5.48382942913757</v>
      </c>
    </row>
    <row r="3409" customFormat="false" ht="13.5" hidden="false" customHeight="false" outlineLevel="0" collapsed="false">
      <c r="B3409" s="1" t="n">
        <v>3406</v>
      </c>
      <c r="C3409" s="1" t="n">
        <v>4.4813542221514</v>
      </c>
      <c r="D3409" s="1" t="n">
        <v>6.23529875084239</v>
      </c>
    </row>
    <row r="3410" customFormat="false" ht="13.5" hidden="false" customHeight="false" outlineLevel="0" collapsed="false">
      <c r="B3410" s="1" t="n">
        <v>3407</v>
      </c>
      <c r="C3410" s="1" t="n">
        <v>5.45218428337082</v>
      </c>
      <c r="D3410" s="1" t="n">
        <v>4.96230482455482</v>
      </c>
    </row>
    <row r="3411" customFormat="false" ht="13.5" hidden="false" customHeight="false" outlineLevel="0" collapsed="false">
      <c r="B3411" s="1" t="n">
        <v>3408</v>
      </c>
      <c r="C3411" s="1" t="n">
        <v>5.07700617365386</v>
      </c>
      <c r="D3411" s="1" t="n">
        <v>6.03103930468699</v>
      </c>
    </row>
    <row r="3412" customFormat="false" ht="13.5" hidden="false" customHeight="false" outlineLevel="0" collapsed="false">
      <c r="B3412" s="1" t="n">
        <v>3409</v>
      </c>
      <c r="C3412" s="1" t="n">
        <v>5.54512844439593</v>
      </c>
      <c r="D3412" s="1" t="n">
        <v>6.05523099325432</v>
      </c>
    </row>
    <row r="3413" customFormat="false" ht="13.5" hidden="false" customHeight="false" outlineLevel="0" collapsed="false">
      <c r="B3413" s="1" t="n">
        <v>3410</v>
      </c>
      <c r="C3413" s="1" t="n">
        <v>4.65548151281546</v>
      </c>
      <c r="D3413" s="1" t="n">
        <v>5.81400300721879</v>
      </c>
    </row>
    <row r="3414" customFormat="false" ht="13.5" hidden="false" customHeight="false" outlineLevel="0" collapsed="false">
      <c r="B3414" s="1" t="n">
        <v>3411</v>
      </c>
      <c r="C3414" s="1" t="n">
        <v>5.18418323195955</v>
      </c>
      <c r="D3414" s="1" t="n">
        <v>5.88424174128942</v>
      </c>
    </row>
    <row r="3415" customFormat="false" ht="13.5" hidden="false" customHeight="false" outlineLevel="0" collapsed="false">
      <c r="B3415" s="1" t="n">
        <v>3412</v>
      </c>
      <c r="C3415" s="1" t="n">
        <v>4.97015340772616</v>
      </c>
      <c r="D3415" s="1" t="n">
        <v>5.27644802003836</v>
      </c>
    </row>
    <row r="3416" customFormat="false" ht="13.5" hidden="false" customHeight="false" outlineLevel="0" collapsed="false">
      <c r="B3416" s="1" t="n">
        <v>3413</v>
      </c>
      <c r="C3416" s="1" t="n">
        <v>5.33332165319315</v>
      </c>
      <c r="D3416" s="1" t="n">
        <v>6.29023340919968</v>
      </c>
    </row>
    <row r="3417" customFormat="false" ht="13.5" hidden="false" customHeight="false" outlineLevel="0" collapsed="false">
      <c r="B3417" s="1" t="n">
        <v>3414</v>
      </c>
      <c r="C3417" s="1" t="n">
        <v>5.2299416414622</v>
      </c>
      <c r="D3417" s="1" t="n">
        <v>4.71923764864917</v>
      </c>
    </row>
    <row r="3418" customFormat="false" ht="13.5" hidden="false" customHeight="false" outlineLevel="0" collapsed="false">
      <c r="B3418" s="1" t="n">
        <v>3415</v>
      </c>
      <c r="C3418" s="1" t="n">
        <v>5.08487929153423</v>
      </c>
      <c r="D3418" s="1" t="n">
        <v>5.21110062551042</v>
      </c>
    </row>
    <row r="3419" customFormat="false" ht="13.5" hidden="false" customHeight="false" outlineLevel="0" collapsed="false">
      <c r="B3419" s="1" t="n">
        <v>3416</v>
      </c>
      <c r="C3419" s="1" t="n">
        <v>4.86710438642693</v>
      </c>
      <c r="D3419" s="1" t="n">
        <v>5.80580184207152</v>
      </c>
    </row>
    <row r="3420" customFormat="false" ht="13.5" hidden="false" customHeight="false" outlineLevel="0" collapsed="false">
      <c r="B3420" s="1" t="n">
        <v>3417</v>
      </c>
      <c r="C3420" s="1" t="n">
        <v>5.17909575523828</v>
      </c>
      <c r="D3420" s="1" t="n">
        <v>5.41384892870378</v>
      </c>
    </row>
    <row r="3421" customFormat="false" ht="13.5" hidden="false" customHeight="false" outlineLevel="0" collapsed="false">
      <c r="B3421" s="1" t="n">
        <v>3418</v>
      </c>
      <c r="C3421" s="1" t="n">
        <v>4.72272317524026</v>
      </c>
      <c r="D3421" s="1" t="n">
        <v>6.06747054740015</v>
      </c>
    </row>
    <row r="3422" customFormat="false" ht="13.5" hidden="false" customHeight="false" outlineLevel="0" collapsed="false">
      <c r="B3422" s="1" t="n">
        <v>3419</v>
      </c>
      <c r="C3422" s="1" t="n">
        <v>5.02946993598304</v>
      </c>
      <c r="D3422" s="1" t="n">
        <v>5.20186884090873</v>
      </c>
    </row>
    <row r="3423" customFormat="false" ht="13.5" hidden="false" customHeight="false" outlineLevel="0" collapsed="false">
      <c r="B3423" s="1" t="n">
        <v>3420</v>
      </c>
      <c r="C3423" s="1" t="n">
        <v>5.45673062943875</v>
      </c>
      <c r="D3423" s="1" t="n">
        <v>4.98092475675301</v>
      </c>
    </row>
    <row r="3424" customFormat="false" ht="13.5" hidden="false" customHeight="false" outlineLevel="0" collapsed="false">
      <c r="B3424" s="1" t="n">
        <v>3421</v>
      </c>
      <c r="C3424" s="1" t="n">
        <v>4.42628022101028</v>
      </c>
      <c r="D3424" s="1" t="n">
        <v>5.32090424476172</v>
      </c>
    </row>
    <row r="3425" customFormat="false" ht="13.5" hidden="false" customHeight="false" outlineLevel="0" collapsed="false">
      <c r="B3425" s="1" t="n">
        <v>3422</v>
      </c>
      <c r="C3425" s="1" t="n">
        <v>4.0718120591613</v>
      </c>
      <c r="D3425" s="1" t="n">
        <v>6.62538585663062</v>
      </c>
    </row>
    <row r="3426" customFormat="false" ht="13.5" hidden="false" customHeight="false" outlineLevel="0" collapsed="false">
      <c r="B3426" s="1" t="n">
        <v>3423</v>
      </c>
      <c r="C3426" s="1" t="n">
        <v>5.11184405396093</v>
      </c>
      <c r="D3426" s="1" t="n">
        <v>5.36931033797558</v>
      </c>
    </row>
    <row r="3427" customFormat="false" ht="13.5" hidden="false" customHeight="false" outlineLevel="0" collapsed="false">
      <c r="B3427" s="1" t="n">
        <v>3424</v>
      </c>
      <c r="C3427" s="1" t="n">
        <v>4.63566210053524</v>
      </c>
      <c r="D3427" s="1" t="n">
        <v>4.66164703383167</v>
      </c>
    </row>
    <row r="3428" customFormat="false" ht="13.5" hidden="false" customHeight="false" outlineLevel="0" collapsed="false">
      <c r="B3428" s="1" t="n">
        <v>3425</v>
      </c>
      <c r="C3428" s="1" t="n">
        <v>4.8433152805581</v>
      </c>
      <c r="D3428" s="1" t="n">
        <v>6.43893116797438</v>
      </c>
    </row>
    <row r="3429" customFormat="false" ht="13.5" hidden="false" customHeight="false" outlineLevel="0" collapsed="false">
      <c r="B3429" s="1" t="n">
        <v>3426</v>
      </c>
      <c r="C3429" s="1" t="n">
        <v>5.51972016033774</v>
      </c>
      <c r="D3429" s="1" t="n">
        <v>5.1478130857182</v>
      </c>
    </row>
    <row r="3430" customFormat="false" ht="13.5" hidden="false" customHeight="false" outlineLevel="0" collapsed="false">
      <c r="B3430" s="1" t="n">
        <v>3427</v>
      </c>
      <c r="C3430" s="1" t="n">
        <v>4.60643007177045</v>
      </c>
      <c r="D3430" s="1" t="n">
        <v>5.05865149678591</v>
      </c>
    </row>
    <row r="3431" customFormat="false" ht="13.5" hidden="false" customHeight="false" outlineLevel="0" collapsed="false">
      <c r="B3431" s="1" t="n">
        <v>3428</v>
      </c>
      <c r="C3431" s="1" t="n">
        <v>4.97467222681569</v>
      </c>
      <c r="D3431" s="1" t="n">
        <v>6.82186094481771</v>
      </c>
    </row>
    <row r="3432" customFormat="false" ht="13.5" hidden="false" customHeight="false" outlineLevel="0" collapsed="false">
      <c r="B3432" s="1" t="n">
        <v>3429</v>
      </c>
      <c r="C3432" s="1" t="n">
        <v>4.27273604262544</v>
      </c>
      <c r="D3432" s="1" t="n">
        <v>5.35981913816745</v>
      </c>
    </row>
    <row r="3433" customFormat="false" ht="13.5" hidden="false" customHeight="false" outlineLevel="0" collapsed="false">
      <c r="B3433" s="1" t="n">
        <v>3430</v>
      </c>
      <c r="C3433" s="1" t="n">
        <v>4.98458179297066</v>
      </c>
      <c r="D3433" s="1" t="n">
        <v>4.87018102667098</v>
      </c>
    </row>
    <row r="3434" customFormat="false" ht="13.5" hidden="false" customHeight="false" outlineLevel="0" collapsed="false">
      <c r="B3434" s="1" t="n">
        <v>3431</v>
      </c>
      <c r="C3434" s="1" t="n">
        <v>5.33787451560432</v>
      </c>
      <c r="D3434" s="1" t="n">
        <v>5.44335459317653</v>
      </c>
    </row>
    <row r="3435" customFormat="false" ht="13.5" hidden="false" customHeight="false" outlineLevel="0" collapsed="false">
      <c r="B3435" s="1" t="n">
        <v>3432</v>
      </c>
      <c r="C3435" s="1" t="n">
        <v>3.88083850540768</v>
      </c>
      <c r="D3435" s="1" t="n">
        <v>5.39290570917891</v>
      </c>
    </row>
    <row r="3436" customFormat="false" ht="13.5" hidden="false" customHeight="false" outlineLevel="0" collapsed="false">
      <c r="B3436" s="1" t="n">
        <v>3433</v>
      </c>
      <c r="C3436" s="1" t="n">
        <v>5.21252515497292</v>
      </c>
      <c r="D3436" s="1" t="n">
        <v>5.53977195946645</v>
      </c>
    </row>
    <row r="3437" customFormat="false" ht="13.5" hidden="false" customHeight="false" outlineLevel="0" collapsed="false">
      <c r="B3437" s="1" t="n">
        <v>3434</v>
      </c>
      <c r="C3437" s="1" t="n">
        <v>5.31186874339251</v>
      </c>
      <c r="D3437" s="1" t="n">
        <v>5.59762323578517</v>
      </c>
    </row>
    <row r="3438" customFormat="false" ht="13.5" hidden="false" customHeight="false" outlineLevel="0" collapsed="false">
      <c r="B3438" s="1" t="n">
        <v>3435</v>
      </c>
      <c r="C3438" s="1" t="n">
        <v>5.35928978902393</v>
      </c>
      <c r="D3438" s="1" t="n">
        <v>4.78514453161595</v>
      </c>
    </row>
    <row r="3439" customFormat="false" ht="13.5" hidden="false" customHeight="false" outlineLevel="0" collapsed="false">
      <c r="B3439" s="1" t="n">
        <v>3436</v>
      </c>
      <c r="C3439" s="1" t="n">
        <v>4.85132545037971</v>
      </c>
      <c r="D3439" s="1" t="n">
        <v>5.33817299972113</v>
      </c>
    </row>
    <row r="3440" customFormat="false" ht="13.5" hidden="false" customHeight="false" outlineLevel="0" collapsed="false">
      <c r="B3440" s="1" t="n">
        <v>3437</v>
      </c>
      <c r="C3440" s="1" t="n">
        <v>5.67068554358345</v>
      </c>
      <c r="D3440" s="1" t="n">
        <v>5.35459719857544</v>
      </c>
    </row>
    <row r="3441" customFormat="false" ht="13.5" hidden="false" customHeight="false" outlineLevel="0" collapsed="false">
      <c r="B3441" s="1" t="n">
        <v>3438</v>
      </c>
      <c r="C3441" s="1" t="n">
        <v>4.74610455551132</v>
      </c>
      <c r="D3441" s="1" t="n">
        <v>5.66473530820401</v>
      </c>
    </row>
    <row r="3442" customFormat="false" ht="13.5" hidden="false" customHeight="false" outlineLevel="0" collapsed="false">
      <c r="B3442" s="1" t="n">
        <v>3439</v>
      </c>
      <c r="C3442" s="1" t="n">
        <v>4.41250660396696</v>
      </c>
      <c r="D3442" s="1" t="n">
        <v>5.91054061564164</v>
      </c>
    </row>
    <row r="3443" customFormat="false" ht="13.5" hidden="false" customHeight="false" outlineLevel="0" collapsed="false">
      <c r="B3443" s="1" t="n">
        <v>3440</v>
      </c>
      <c r="C3443" s="1" t="n">
        <v>4.46785792942888</v>
      </c>
      <c r="D3443" s="1" t="n">
        <v>5.66539706175487</v>
      </c>
    </row>
    <row r="3444" customFormat="false" ht="13.5" hidden="false" customHeight="false" outlineLevel="0" collapsed="false">
      <c r="B3444" s="1" t="n">
        <v>3441</v>
      </c>
      <c r="C3444" s="1" t="n">
        <v>5.45275052865239</v>
      </c>
      <c r="D3444" s="1" t="n">
        <v>5.71142822406163</v>
      </c>
    </row>
    <row r="3445" customFormat="false" ht="13.5" hidden="false" customHeight="false" outlineLevel="0" collapsed="false">
      <c r="B3445" s="1" t="n">
        <v>3442</v>
      </c>
      <c r="C3445" s="1" t="n">
        <v>4.17219296745822</v>
      </c>
      <c r="D3445" s="1" t="n">
        <v>5.52344556346546</v>
      </c>
    </row>
    <row r="3446" customFormat="false" ht="13.5" hidden="false" customHeight="false" outlineLevel="0" collapsed="false">
      <c r="B3446" s="1" t="n">
        <v>3443</v>
      </c>
      <c r="C3446" s="1" t="n">
        <v>5.19441628882738</v>
      </c>
      <c r="D3446" s="1" t="n">
        <v>5.48031788618035</v>
      </c>
    </row>
    <row r="3447" customFormat="false" ht="13.5" hidden="false" customHeight="false" outlineLevel="0" collapsed="false">
      <c r="B3447" s="1" t="n">
        <v>3444</v>
      </c>
      <c r="C3447" s="1" t="n">
        <v>5.04631343269591</v>
      </c>
      <c r="D3447" s="1" t="n">
        <v>6.15410808358165</v>
      </c>
    </row>
    <row r="3448" customFormat="false" ht="13.5" hidden="false" customHeight="false" outlineLevel="0" collapsed="false">
      <c r="B3448" s="1" t="n">
        <v>3445</v>
      </c>
      <c r="C3448" s="1" t="n">
        <v>6.21141655094461</v>
      </c>
      <c r="D3448" s="1" t="n">
        <v>5.96497207712304</v>
      </c>
    </row>
    <row r="3449" customFormat="false" ht="13.5" hidden="false" customHeight="false" outlineLevel="0" collapsed="false">
      <c r="B3449" s="1" t="n">
        <v>3446</v>
      </c>
      <c r="C3449" s="1" t="n">
        <v>5.28889937448958</v>
      </c>
      <c r="D3449" s="1" t="n">
        <v>6.33835296616833</v>
      </c>
    </row>
    <row r="3450" customFormat="false" ht="13.5" hidden="false" customHeight="false" outlineLevel="0" collapsed="false">
      <c r="B3450" s="1" t="n">
        <v>3447</v>
      </c>
      <c r="C3450" s="1" t="n">
        <v>5.29529139417463</v>
      </c>
      <c r="D3450" s="1" t="n">
        <v>5.64946071204543</v>
      </c>
    </row>
    <row r="3451" customFormat="false" ht="13.5" hidden="false" customHeight="false" outlineLevel="0" collapsed="false">
      <c r="B3451" s="1" t="n">
        <v>3448</v>
      </c>
      <c r="C3451" s="1" t="n">
        <v>5.44394492967993</v>
      </c>
      <c r="D3451" s="1" t="n">
        <v>5.78741963892537</v>
      </c>
    </row>
    <row r="3452" customFormat="false" ht="13.5" hidden="false" customHeight="false" outlineLevel="0" collapsed="false">
      <c r="B3452" s="1" t="n">
        <v>3449</v>
      </c>
      <c r="C3452" s="1" t="n">
        <v>4.75913657520764</v>
      </c>
      <c r="D3452" s="1" t="n">
        <v>5.00991276062915</v>
      </c>
    </row>
    <row r="3453" customFormat="false" ht="13.5" hidden="false" customHeight="false" outlineLevel="0" collapsed="false">
      <c r="B3453" s="1" t="n">
        <v>3450</v>
      </c>
      <c r="C3453" s="1" t="n">
        <v>5.12344070742719</v>
      </c>
      <c r="D3453" s="1" t="n">
        <v>5.17554766807479</v>
      </c>
    </row>
    <row r="3454" customFormat="false" ht="13.5" hidden="false" customHeight="false" outlineLevel="0" collapsed="false">
      <c r="B3454" s="1" t="n">
        <v>3451</v>
      </c>
      <c r="C3454" s="1" t="n">
        <v>4.55586915322811</v>
      </c>
      <c r="D3454" s="1" t="n">
        <v>5.89940550970383</v>
      </c>
    </row>
    <row r="3455" customFormat="false" ht="13.5" hidden="false" customHeight="false" outlineLevel="0" collapsed="false">
      <c r="B3455" s="1" t="n">
        <v>3452</v>
      </c>
      <c r="C3455" s="1" t="n">
        <v>5.03047439050507</v>
      </c>
      <c r="D3455" s="1" t="n">
        <v>5.2937684352793</v>
      </c>
    </row>
    <row r="3456" customFormat="false" ht="13.5" hidden="false" customHeight="false" outlineLevel="0" collapsed="false">
      <c r="B3456" s="1" t="n">
        <v>3453</v>
      </c>
      <c r="C3456" s="1" t="n">
        <v>4.41125501685654</v>
      </c>
      <c r="D3456" s="1" t="n">
        <v>5.72369049438453</v>
      </c>
    </row>
    <row r="3457" customFormat="false" ht="13.5" hidden="false" customHeight="false" outlineLevel="0" collapsed="false">
      <c r="B3457" s="1" t="n">
        <v>3454</v>
      </c>
      <c r="C3457" s="1" t="n">
        <v>4.01830123236567</v>
      </c>
      <c r="D3457" s="1" t="n">
        <v>4.8414423809652</v>
      </c>
    </row>
    <row r="3458" customFormat="false" ht="13.5" hidden="false" customHeight="false" outlineLevel="0" collapsed="false">
      <c r="B3458" s="1" t="n">
        <v>3455</v>
      </c>
      <c r="C3458" s="1" t="n">
        <v>5.23482856569532</v>
      </c>
      <c r="D3458" s="1" t="n">
        <v>5.17058115363191</v>
      </c>
    </row>
    <row r="3459" customFormat="false" ht="13.5" hidden="false" customHeight="false" outlineLevel="0" collapsed="false">
      <c r="B3459" s="1" t="n">
        <v>3456</v>
      </c>
      <c r="C3459" s="1" t="n">
        <v>5.33960879782761</v>
      </c>
      <c r="D3459" s="1" t="n">
        <v>4.99217910830686</v>
      </c>
    </row>
    <row r="3460" customFormat="false" ht="13.5" hidden="false" customHeight="false" outlineLevel="0" collapsed="false">
      <c r="B3460" s="1" t="n">
        <v>3457</v>
      </c>
      <c r="C3460" s="1" t="n">
        <v>4.66385571116265</v>
      </c>
      <c r="D3460" s="1" t="n">
        <v>4.65282817343719</v>
      </c>
    </row>
    <row r="3461" customFormat="false" ht="13.5" hidden="false" customHeight="false" outlineLevel="0" collapsed="false">
      <c r="B3461" s="1" t="n">
        <v>3458</v>
      </c>
      <c r="C3461" s="1" t="n">
        <v>4.81568263154725</v>
      </c>
      <c r="D3461" s="1" t="n">
        <v>5.82600090868922</v>
      </c>
    </row>
    <row r="3462" customFormat="false" ht="13.5" hidden="false" customHeight="false" outlineLevel="0" collapsed="false">
      <c r="B3462" s="1" t="n">
        <v>3459</v>
      </c>
      <c r="C3462" s="1" t="n">
        <v>4.67167034228945</v>
      </c>
      <c r="D3462" s="1" t="n">
        <v>4.45153628541783</v>
      </c>
    </row>
    <row r="3463" customFormat="false" ht="13.5" hidden="false" customHeight="false" outlineLevel="0" collapsed="false">
      <c r="B3463" s="1" t="n">
        <v>3460</v>
      </c>
      <c r="C3463" s="1" t="n">
        <v>5.2272979395422</v>
      </c>
      <c r="D3463" s="1" t="n">
        <v>5.7726116124723</v>
      </c>
    </row>
    <row r="3464" customFormat="false" ht="13.5" hidden="false" customHeight="false" outlineLevel="0" collapsed="false">
      <c r="B3464" s="1" t="n">
        <v>3461</v>
      </c>
      <c r="C3464" s="1" t="n">
        <v>4.86956969369373</v>
      </c>
      <c r="D3464" s="1" t="n">
        <v>5.92313691812391</v>
      </c>
    </row>
    <row r="3465" customFormat="false" ht="13.5" hidden="false" customHeight="false" outlineLevel="0" collapsed="false">
      <c r="B3465" s="1" t="n">
        <v>3462</v>
      </c>
      <c r="C3465" s="1" t="n">
        <v>4.32026862729087</v>
      </c>
      <c r="D3465" s="1" t="n">
        <v>4.47105138651043</v>
      </c>
    </row>
    <row r="3466" customFormat="false" ht="13.5" hidden="false" customHeight="false" outlineLevel="0" collapsed="false">
      <c r="B3466" s="1" t="n">
        <v>3463</v>
      </c>
      <c r="C3466" s="1" t="n">
        <v>4.32152956602514</v>
      </c>
      <c r="D3466" s="1" t="n">
        <v>5.85443915188252</v>
      </c>
    </row>
    <row r="3467" customFormat="false" ht="13.5" hidden="false" customHeight="false" outlineLevel="0" collapsed="false">
      <c r="B3467" s="1" t="n">
        <v>3464</v>
      </c>
      <c r="C3467" s="1" t="n">
        <v>4.68155768881047</v>
      </c>
      <c r="D3467" s="1" t="n">
        <v>5.73384939955725</v>
      </c>
    </row>
    <row r="3468" customFormat="false" ht="13.5" hidden="false" customHeight="false" outlineLevel="0" collapsed="false">
      <c r="B3468" s="1" t="n">
        <v>3465</v>
      </c>
      <c r="C3468" s="1" t="n">
        <v>5.26148150116964</v>
      </c>
      <c r="D3468" s="1" t="n">
        <v>5.4165190325509</v>
      </c>
    </row>
    <row r="3469" customFormat="false" ht="13.5" hidden="false" customHeight="false" outlineLevel="0" collapsed="false">
      <c r="B3469" s="1" t="n">
        <v>3466</v>
      </c>
      <c r="C3469" s="1" t="n">
        <v>4.91537499827107</v>
      </c>
      <c r="D3469" s="1" t="n">
        <v>5.91636235963872</v>
      </c>
    </row>
    <row r="3470" customFormat="false" ht="13.5" hidden="false" customHeight="false" outlineLevel="0" collapsed="false">
      <c r="B3470" s="1" t="n">
        <v>3467</v>
      </c>
      <c r="C3470" s="1" t="n">
        <v>4.28549263536743</v>
      </c>
      <c r="D3470" s="1" t="n">
        <v>5.07200200725366</v>
      </c>
    </row>
    <row r="3471" customFormat="false" ht="13.5" hidden="false" customHeight="false" outlineLevel="0" collapsed="false">
      <c r="B3471" s="1" t="n">
        <v>3468</v>
      </c>
      <c r="C3471" s="1" t="n">
        <v>5.70219961509606</v>
      </c>
      <c r="D3471" s="1" t="n">
        <v>5.54580997519424</v>
      </c>
    </row>
    <row r="3472" customFormat="false" ht="13.5" hidden="false" customHeight="false" outlineLevel="0" collapsed="false">
      <c r="B3472" s="1" t="n">
        <v>3469</v>
      </c>
      <c r="C3472" s="1" t="n">
        <v>5.34118897089422</v>
      </c>
      <c r="D3472" s="1" t="n">
        <v>5.81125999766768</v>
      </c>
    </row>
    <row r="3473" customFormat="false" ht="13.5" hidden="false" customHeight="false" outlineLevel="0" collapsed="false">
      <c r="B3473" s="1" t="n">
        <v>3470</v>
      </c>
      <c r="C3473" s="1" t="n">
        <v>5.41813769027366</v>
      </c>
      <c r="D3473" s="1" t="n">
        <v>5.47843631406719</v>
      </c>
    </row>
    <row r="3474" customFormat="false" ht="13.5" hidden="false" customHeight="false" outlineLevel="0" collapsed="false">
      <c r="B3474" s="1" t="n">
        <v>3471</v>
      </c>
      <c r="C3474" s="1" t="n">
        <v>4.32807979655939</v>
      </c>
      <c r="D3474" s="1" t="n">
        <v>5.36995866150378</v>
      </c>
    </row>
    <row r="3475" customFormat="false" ht="13.5" hidden="false" customHeight="false" outlineLevel="0" collapsed="false">
      <c r="B3475" s="1" t="n">
        <v>3472</v>
      </c>
      <c r="C3475" s="1" t="n">
        <v>5.50740123092189</v>
      </c>
      <c r="D3475" s="1" t="n">
        <v>5.01031783989186</v>
      </c>
    </row>
    <row r="3476" customFormat="false" ht="13.5" hidden="false" customHeight="false" outlineLevel="0" collapsed="false">
      <c r="B3476" s="1" t="n">
        <v>3473</v>
      </c>
      <c r="C3476" s="1" t="n">
        <v>5.52425901474832</v>
      </c>
      <c r="D3476" s="1" t="n">
        <v>5.25547055144745</v>
      </c>
    </row>
    <row r="3477" customFormat="false" ht="13.5" hidden="false" customHeight="false" outlineLevel="0" collapsed="false">
      <c r="B3477" s="1" t="n">
        <v>3474</v>
      </c>
      <c r="C3477" s="1" t="n">
        <v>5.90082655411799</v>
      </c>
      <c r="D3477" s="1" t="n">
        <v>5.65892415720962</v>
      </c>
    </row>
    <row r="3478" customFormat="false" ht="13.5" hidden="false" customHeight="false" outlineLevel="0" collapsed="false">
      <c r="B3478" s="1" t="n">
        <v>3475</v>
      </c>
      <c r="C3478" s="1" t="n">
        <v>5.11892334770888</v>
      </c>
      <c r="D3478" s="1" t="n">
        <v>5.66884288459471</v>
      </c>
    </row>
    <row r="3479" customFormat="false" ht="13.5" hidden="false" customHeight="false" outlineLevel="0" collapsed="false">
      <c r="B3479" s="1" t="n">
        <v>3476</v>
      </c>
      <c r="C3479" s="1" t="n">
        <v>4.17805759888498</v>
      </c>
      <c r="D3479" s="1" t="n">
        <v>4.9755237709691</v>
      </c>
    </row>
    <row r="3480" customFormat="false" ht="13.5" hidden="false" customHeight="false" outlineLevel="0" collapsed="false">
      <c r="B3480" s="1" t="n">
        <v>3477</v>
      </c>
      <c r="C3480" s="1" t="n">
        <v>5.22078527420534</v>
      </c>
      <c r="D3480" s="1" t="n">
        <v>5.65747474807334</v>
      </c>
    </row>
    <row r="3481" customFormat="false" ht="13.5" hidden="false" customHeight="false" outlineLevel="0" collapsed="false">
      <c r="B3481" s="1" t="n">
        <v>3478</v>
      </c>
      <c r="C3481" s="1" t="n">
        <v>4.87707606557458</v>
      </c>
      <c r="D3481" s="1" t="n">
        <v>5.59430403971605</v>
      </c>
    </row>
    <row r="3482" customFormat="false" ht="13.5" hidden="false" customHeight="false" outlineLevel="0" collapsed="false">
      <c r="B3482" s="1" t="n">
        <v>3479</v>
      </c>
      <c r="C3482" s="1" t="n">
        <v>5.10197024724146</v>
      </c>
      <c r="D3482" s="1" t="n">
        <v>6.25744551961364</v>
      </c>
    </row>
    <row r="3483" customFormat="false" ht="13.5" hidden="false" customHeight="false" outlineLevel="0" collapsed="false">
      <c r="B3483" s="1" t="n">
        <v>3480</v>
      </c>
      <c r="C3483" s="1" t="n">
        <v>5.2613378149977</v>
      </c>
      <c r="D3483" s="1" t="n">
        <v>5.90407868061709</v>
      </c>
    </row>
    <row r="3484" customFormat="false" ht="13.5" hidden="false" customHeight="false" outlineLevel="0" collapsed="false">
      <c r="B3484" s="1" t="n">
        <v>3481</v>
      </c>
      <c r="C3484" s="1" t="n">
        <v>4.42821257893473</v>
      </c>
      <c r="D3484" s="1" t="n">
        <v>5.4867133065883</v>
      </c>
    </row>
    <row r="3485" customFormat="false" ht="13.5" hidden="false" customHeight="false" outlineLevel="0" collapsed="false">
      <c r="B3485" s="1" t="n">
        <v>3482</v>
      </c>
      <c r="C3485" s="1" t="n">
        <v>5.87592384887386</v>
      </c>
      <c r="D3485" s="1" t="n">
        <v>6.13680734995514</v>
      </c>
    </row>
    <row r="3486" customFormat="false" ht="13.5" hidden="false" customHeight="false" outlineLevel="0" collapsed="false">
      <c r="B3486" s="1" t="n">
        <v>3483</v>
      </c>
      <c r="C3486" s="1" t="n">
        <v>4.74339183200303</v>
      </c>
      <c r="D3486" s="1" t="n">
        <v>4.92700585824096</v>
      </c>
    </row>
    <row r="3487" customFormat="false" ht="13.5" hidden="false" customHeight="false" outlineLevel="0" collapsed="false">
      <c r="B3487" s="1" t="n">
        <v>3484</v>
      </c>
      <c r="C3487" s="1" t="n">
        <v>5.32121039846266</v>
      </c>
      <c r="D3487" s="1" t="n">
        <v>5.35734065816229</v>
      </c>
    </row>
    <row r="3488" customFormat="false" ht="13.5" hidden="false" customHeight="false" outlineLevel="0" collapsed="false">
      <c r="B3488" s="1" t="n">
        <v>3485</v>
      </c>
      <c r="C3488" s="1" t="n">
        <v>4.9026322379162</v>
      </c>
      <c r="D3488" s="1" t="n">
        <v>5.41130368759511</v>
      </c>
    </row>
    <row r="3489" customFormat="false" ht="13.5" hidden="false" customHeight="false" outlineLevel="0" collapsed="false">
      <c r="B3489" s="1" t="n">
        <v>3486</v>
      </c>
      <c r="C3489" s="1" t="n">
        <v>5.37704098755836</v>
      </c>
      <c r="D3489" s="1" t="n">
        <v>6.28118680553871</v>
      </c>
    </row>
    <row r="3490" customFormat="false" ht="13.5" hidden="false" customHeight="false" outlineLevel="0" collapsed="false">
      <c r="B3490" s="1" t="n">
        <v>3487</v>
      </c>
      <c r="C3490" s="1" t="n">
        <v>4.41994005850124</v>
      </c>
      <c r="D3490" s="1" t="n">
        <v>5.1767842918378</v>
      </c>
    </row>
    <row r="3491" customFormat="false" ht="13.5" hidden="false" customHeight="false" outlineLevel="0" collapsed="false">
      <c r="B3491" s="1" t="n">
        <v>3488</v>
      </c>
      <c r="C3491" s="1" t="n">
        <v>5.64363528155397</v>
      </c>
      <c r="D3491" s="1" t="n">
        <v>5.38699908691821</v>
      </c>
    </row>
    <row r="3492" customFormat="false" ht="13.5" hidden="false" customHeight="false" outlineLevel="0" collapsed="false">
      <c r="B3492" s="1" t="n">
        <v>3489</v>
      </c>
      <c r="C3492" s="1" t="n">
        <v>4.99009817112872</v>
      </c>
      <c r="D3492" s="1" t="n">
        <v>5.63575422600892</v>
      </c>
    </row>
    <row r="3493" customFormat="false" ht="13.5" hidden="false" customHeight="false" outlineLevel="0" collapsed="false">
      <c r="B3493" s="1" t="n">
        <v>3490</v>
      </c>
      <c r="C3493" s="1" t="n">
        <v>5.42854060936567</v>
      </c>
      <c r="D3493" s="1" t="n">
        <v>4.46040559630591</v>
      </c>
    </row>
    <row r="3494" customFormat="false" ht="13.5" hidden="false" customHeight="false" outlineLevel="0" collapsed="false">
      <c r="B3494" s="1" t="n">
        <v>3491</v>
      </c>
      <c r="C3494" s="1" t="n">
        <v>5.07143047471277</v>
      </c>
      <c r="D3494" s="1" t="n">
        <v>5.22213833114216</v>
      </c>
    </row>
    <row r="3495" customFormat="false" ht="13.5" hidden="false" customHeight="false" outlineLevel="0" collapsed="false">
      <c r="B3495" s="1" t="n">
        <v>3492</v>
      </c>
      <c r="C3495" s="1" t="n">
        <v>5.48867086529749</v>
      </c>
      <c r="D3495" s="1" t="n">
        <v>5.38133449067309</v>
      </c>
    </row>
    <row r="3496" customFormat="false" ht="13.5" hidden="false" customHeight="false" outlineLevel="0" collapsed="false">
      <c r="B3496" s="1" t="n">
        <v>3493</v>
      </c>
      <c r="C3496" s="1" t="n">
        <v>5.26378342965878</v>
      </c>
      <c r="D3496" s="1" t="n">
        <v>5.35276579563185</v>
      </c>
    </row>
    <row r="3497" customFormat="false" ht="13.5" hidden="false" customHeight="false" outlineLevel="0" collapsed="false">
      <c r="B3497" s="1" t="n">
        <v>3494</v>
      </c>
      <c r="C3497" s="1" t="n">
        <v>4.45305132369828</v>
      </c>
      <c r="D3497" s="1" t="n">
        <v>5.27381329558729</v>
      </c>
    </row>
    <row r="3498" customFormat="false" ht="13.5" hidden="false" customHeight="false" outlineLevel="0" collapsed="false">
      <c r="B3498" s="1" t="n">
        <v>3495</v>
      </c>
      <c r="C3498" s="1" t="n">
        <v>3.92146364776049</v>
      </c>
      <c r="D3498" s="1" t="n">
        <v>4.61220342540534</v>
      </c>
    </row>
    <row r="3499" customFormat="false" ht="13.5" hidden="false" customHeight="false" outlineLevel="0" collapsed="false">
      <c r="B3499" s="1" t="n">
        <v>3496</v>
      </c>
      <c r="C3499" s="1" t="n">
        <v>5.34834245853153</v>
      </c>
      <c r="D3499" s="1" t="n">
        <v>5.36294494198243</v>
      </c>
    </row>
    <row r="3500" customFormat="false" ht="13.5" hidden="false" customHeight="false" outlineLevel="0" collapsed="false">
      <c r="B3500" s="1" t="n">
        <v>3497</v>
      </c>
      <c r="C3500" s="1" t="n">
        <v>4.93527399764022</v>
      </c>
      <c r="D3500" s="1" t="n">
        <v>5.49072494347648</v>
      </c>
    </row>
    <row r="3501" customFormat="false" ht="13.5" hidden="false" customHeight="false" outlineLevel="0" collapsed="false">
      <c r="B3501" s="1" t="n">
        <v>3498</v>
      </c>
      <c r="C3501" s="1" t="n">
        <v>6.09724640694242</v>
      </c>
      <c r="D3501" s="1" t="n">
        <v>5.62460392986771</v>
      </c>
    </row>
    <row r="3502" customFormat="false" ht="13.5" hidden="false" customHeight="false" outlineLevel="0" collapsed="false">
      <c r="B3502" s="1" t="n">
        <v>3499</v>
      </c>
      <c r="C3502" s="1" t="n">
        <v>6.08904054614466</v>
      </c>
      <c r="D3502" s="1" t="n">
        <v>5.64031122177933</v>
      </c>
    </row>
    <row r="3503" customFormat="false" ht="13.5" hidden="false" customHeight="false" outlineLevel="0" collapsed="false">
      <c r="B3503" s="1" t="n">
        <v>3500</v>
      </c>
      <c r="C3503" s="1" t="n">
        <v>5.51607697897965</v>
      </c>
      <c r="D3503" s="1" t="n">
        <v>6.19127970849327</v>
      </c>
    </row>
    <row r="3504" customFormat="false" ht="13.5" hidden="false" customHeight="false" outlineLevel="0" collapsed="false">
      <c r="B3504" s="1" t="n">
        <v>3501</v>
      </c>
      <c r="C3504" s="1" t="n">
        <v>4.80814945186772</v>
      </c>
      <c r="D3504" s="1" t="n">
        <v>5.24752930348655</v>
      </c>
    </row>
    <row r="3505" customFormat="false" ht="13.5" hidden="false" customHeight="false" outlineLevel="0" collapsed="false">
      <c r="B3505" s="1" t="n">
        <v>3502</v>
      </c>
      <c r="C3505" s="1" t="n">
        <v>5.63148494617424</v>
      </c>
      <c r="D3505" s="1" t="n">
        <v>6.22011913376398</v>
      </c>
    </row>
    <row r="3506" customFormat="false" ht="13.5" hidden="false" customHeight="false" outlineLevel="0" collapsed="false">
      <c r="B3506" s="1" t="n">
        <v>3503</v>
      </c>
      <c r="C3506" s="1" t="n">
        <v>4.70082018765555</v>
      </c>
      <c r="D3506" s="1" t="n">
        <v>4.72636883213554</v>
      </c>
    </row>
    <row r="3507" customFormat="false" ht="13.5" hidden="false" customHeight="false" outlineLevel="0" collapsed="false">
      <c r="B3507" s="1" t="n">
        <v>3504</v>
      </c>
      <c r="C3507" s="1" t="n">
        <v>5.33850469236475</v>
      </c>
      <c r="D3507" s="1" t="n">
        <v>5.20976669699001</v>
      </c>
    </row>
    <row r="3508" customFormat="false" ht="13.5" hidden="false" customHeight="false" outlineLevel="0" collapsed="false">
      <c r="B3508" s="1" t="n">
        <v>3505</v>
      </c>
      <c r="C3508" s="1" t="n">
        <v>5.43417751970644</v>
      </c>
      <c r="D3508" s="1" t="n">
        <v>5.47680537214731</v>
      </c>
    </row>
    <row r="3509" customFormat="false" ht="13.5" hidden="false" customHeight="false" outlineLevel="0" collapsed="false">
      <c r="B3509" s="1" t="n">
        <v>3506</v>
      </c>
      <c r="C3509" s="1" t="n">
        <v>5.40808754649373</v>
      </c>
      <c r="D3509" s="1" t="n">
        <v>5.0377249695741</v>
      </c>
    </row>
    <row r="3510" customFormat="false" ht="13.5" hidden="false" customHeight="false" outlineLevel="0" collapsed="false">
      <c r="B3510" s="1" t="n">
        <v>3507</v>
      </c>
      <c r="C3510" s="1" t="n">
        <v>5.2929073828438</v>
      </c>
      <c r="D3510" s="1" t="n">
        <v>5.36619530347766</v>
      </c>
    </row>
    <row r="3511" customFormat="false" ht="13.5" hidden="false" customHeight="false" outlineLevel="0" collapsed="false">
      <c r="B3511" s="1" t="n">
        <v>3508</v>
      </c>
      <c r="C3511" s="1" t="n">
        <v>4.76587093035423</v>
      </c>
      <c r="D3511" s="1" t="n">
        <v>6.02840314835</v>
      </c>
    </row>
    <row r="3512" customFormat="false" ht="13.5" hidden="false" customHeight="false" outlineLevel="0" collapsed="false">
      <c r="B3512" s="1" t="n">
        <v>3509</v>
      </c>
      <c r="C3512" s="1" t="n">
        <v>5.00375997784927</v>
      </c>
      <c r="D3512" s="1" t="n">
        <v>5.6121010818101</v>
      </c>
    </row>
    <row r="3513" customFormat="false" ht="13.5" hidden="false" customHeight="false" outlineLevel="0" collapsed="false">
      <c r="B3513" s="1" t="n">
        <v>3510</v>
      </c>
      <c r="C3513" s="1" t="n">
        <v>5.8794337985165</v>
      </c>
      <c r="D3513" s="1" t="n">
        <v>6.0545349832252</v>
      </c>
    </row>
    <row r="3514" customFormat="false" ht="13.5" hidden="false" customHeight="false" outlineLevel="0" collapsed="false">
      <c r="B3514" s="1" t="n">
        <v>3511</v>
      </c>
      <c r="C3514" s="1" t="n">
        <v>5.62159205063188</v>
      </c>
      <c r="D3514" s="1" t="n">
        <v>5.37345586302382</v>
      </c>
    </row>
    <row r="3515" customFormat="false" ht="13.5" hidden="false" customHeight="false" outlineLevel="0" collapsed="false">
      <c r="B3515" s="1" t="n">
        <v>3512</v>
      </c>
      <c r="C3515" s="1" t="n">
        <v>5.2144472520371</v>
      </c>
      <c r="D3515" s="1" t="n">
        <v>5.63315530660205</v>
      </c>
    </row>
    <row r="3516" customFormat="false" ht="13.5" hidden="false" customHeight="false" outlineLevel="0" collapsed="false">
      <c r="B3516" s="1" t="n">
        <v>3513</v>
      </c>
      <c r="C3516" s="1" t="n">
        <v>4.80341911235765</v>
      </c>
      <c r="D3516" s="1" t="n">
        <v>5.53009770586448</v>
      </c>
    </row>
    <row r="3517" customFormat="false" ht="13.5" hidden="false" customHeight="false" outlineLevel="0" collapsed="false">
      <c r="B3517" s="1" t="n">
        <v>3514</v>
      </c>
      <c r="C3517" s="1" t="n">
        <v>5.41300360662331</v>
      </c>
      <c r="D3517" s="1" t="n">
        <v>4.86795816888624</v>
      </c>
    </row>
    <row r="3518" customFormat="false" ht="13.5" hidden="false" customHeight="false" outlineLevel="0" collapsed="false">
      <c r="B3518" s="1" t="n">
        <v>3515</v>
      </c>
      <c r="C3518" s="1" t="n">
        <v>4.61945222648515</v>
      </c>
      <c r="D3518" s="1" t="n">
        <v>4.50684989793529</v>
      </c>
    </row>
    <row r="3519" customFormat="false" ht="13.5" hidden="false" customHeight="false" outlineLevel="0" collapsed="false">
      <c r="B3519" s="1" t="n">
        <v>3516</v>
      </c>
      <c r="C3519" s="1" t="n">
        <v>4.7944505387222</v>
      </c>
      <c r="D3519" s="1" t="n">
        <v>6.21311840090386</v>
      </c>
    </row>
    <row r="3520" customFormat="false" ht="13.5" hidden="false" customHeight="false" outlineLevel="0" collapsed="false">
      <c r="B3520" s="1" t="n">
        <v>3517</v>
      </c>
      <c r="C3520" s="1" t="n">
        <v>5.85735066393529</v>
      </c>
      <c r="D3520" s="1" t="n">
        <v>5.50827225067159</v>
      </c>
    </row>
    <row r="3521" customFormat="false" ht="13.5" hidden="false" customHeight="false" outlineLevel="0" collapsed="false">
      <c r="B3521" s="1" t="n">
        <v>3518</v>
      </c>
      <c r="C3521" s="1" t="n">
        <v>4.7778322232274</v>
      </c>
      <c r="D3521" s="1" t="n">
        <v>5.5027573050774</v>
      </c>
    </row>
    <row r="3522" customFormat="false" ht="13.5" hidden="false" customHeight="false" outlineLevel="0" collapsed="false">
      <c r="B3522" s="1" t="n">
        <v>3519</v>
      </c>
      <c r="C3522" s="1" t="n">
        <v>4.75786904177964</v>
      </c>
      <c r="D3522" s="1" t="n">
        <v>6.2059150387504</v>
      </c>
    </row>
    <row r="3523" customFormat="false" ht="13.5" hidden="false" customHeight="false" outlineLevel="0" collapsed="false">
      <c r="B3523" s="1" t="n">
        <v>3520</v>
      </c>
      <c r="C3523" s="1" t="n">
        <v>4.93451560710145</v>
      </c>
      <c r="D3523" s="1" t="n">
        <v>5.23072688656449</v>
      </c>
    </row>
    <row r="3524" customFormat="false" ht="13.5" hidden="false" customHeight="false" outlineLevel="0" collapsed="false">
      <c r="B3524" s="1" t="n">
        <v>3521</v>
      </c>
      <c r="C3524" s="1" t="n">
        <v>4.75306642097545</v>
      </c>
      <c r="D3524" s="1" t="n">
        <v>4.87840794936812</v>
      </c>
    </row>
    <row r="3525" customFormat="false" ht="13.5" hidden="false" customHeight="false" outlineLevel="0" collapsed="false">
      <c r="B3525" s="1" t="n">
        <v>3522</v>
      </c>
      <c r="C3525" s="1" t="n">
        <v>5.47906223271095</v>
      </c>
      <c r="D3525" s="1" t="n">
        <v>5.41728147897083</v>
      </c>
    </row>
    <row r="3526" customFormat="false" ht="13.5" hidden="false" customHeight="false" outlineLevel="0" collapsed="false">
      <c r="B3526" s="1" t="n">
        <v>3523</v>
      </c>
      <c r="C3526" s="1" t="n">
        <v>3.83304084690819</v>
      </c>
      <c r="D3526" s="1" t="n">
        <v>5.4427238564292</v>
      </c>
    </row>
    <row r="3527" customFormat="false" ht="13.5" hidden="false" customHeight="false" outlineLevel="0" collapsed="false">
      <c r="B3527" s="1" t="n">
        <v>3524</v>
      </c>
      <c r="C3527" s="1" t="n">
        <v>4.76810625007132</v>
      </c>
      <c r="D3527" s="1" t="n">
        <v>5.52997214812417</v>
      </c>
    </row>
    <row r="3528" customFormat="false" ht="13.5" hidden="false" customHeight="false" outlineLevel="0" collapsed="false">
      <c r="B3528" s="1" t="n">
        <v>3525</v>
      </c>
      <c r="C3528" s="1" t="n">
        <v>5.37338699375279</v>
      </c>
      <c r="D3528" s="1" t="n">
        <v>5.85363395786066</v>
      </c>
    </row>
    <row r="3529" customFormat="false" ht="13.5" hidden="false" customHeight="false" outlineLevel="0" collapsed="false">
      <c r="B3529" s="1" t="n">
        <v>3526</v>
      </c>
      <c r="C3529" s="1" t="n">
        <v>5.30113081309512</v>
      </c>
      <c r="D3529" s="1" t="n">
        <v>5.55324095974643</v>
      </c>
    </row>
    <row r="3530" customFormat="false" ht="13.5" hidden="false" customHeight="false" outlineLevel="0" collapsed="false">
      <c r="B3530" s="1" t="n">
        <v>3527</v>
      </c>
      <c r="C3530" s="1" t="n">
        <v>4.78018147360718</v>
      </c>
      <c r="D3530" s="1" t="n">
        <v>5.64187628806871</v>
      </c>
    </row>
    <row r="3531" customFormat="false" ht="13.5" hidden="false" customHeight="false" outlineLevel="0" collapsed="false">
      <c r="B3531" s="1" t="n">
        <v>3528</v>
      </c>
      <c r="C3531" s="1" t="n">
        <v>4.87203183412815</v>
      </c>
      <c r="D3531" s="1" t="n">
        <v>5.37151374858201</v>
      </c>
    </row>
    <row r="3532" customFormat="false" ht="13.5" hidden="false" customHeight="false" outlineLevel="0" collapsed="false">
      <c r="B3532" s="1" t="n">
        <v>3529</v>
      </c>
      <c r="C3532" s="1" t="n">
        <v>3.82327390894134</v>
      </c>
      <c r="D3532" s="1" t="n">
        <v>6.12132070928894</v>
      </c>
    </row>
    <row r="3533" customFormat="false" ht="13.5" hidden="false" customHeight="false" outlineLevel="0" collapsed="false">
      <c r="B3533" s="1" t="n">
        <v>3530</v>
      </c>
      <c r="C3533" s="1" t="n">
        <v>5.19983472246195</v>
      </c>
      <c r="D3533" s="1" t="n">
        <v>5.83488846672798</v>
      </c>
    </row>
    <row r="3534" customFormat="false" ht="13.5" hidden="false" customHeight="false" outlineLevel="0" collapsed="false">
      <c r="B3534" s="1" t="n">
        <v>3531</v>
      </c>
      <c r="C3534" s="1" t="n">
        <v>4.95959936621952</v>
      </c>
      <c r="D3534" s="1" t="n">
        <v>4.66721728140433</v>
      </c>
    </row>
    <row r="3535" customFormat="false" ht="13.5" hidden="false" customHeight="false" outlineLevel="0" collapsed="false">
      <c r="B3535" s="1" t="n">
        <v>3532</v>
      </c>
      <c r="C3535" s="1" t="n">
        <v>5.37471340240947</v>
      </c>
      <c r="D3535" s="1" t="n">
        <v>5.15149776787022</v>
      </c>
    </row>
    <row r="3536" customFormat="false" ht="13.5" hidden="false" customHeight="false" outlineLevel="0" collapsed="false">
      <c r="B3536" s="1" t="n">
        <v>3533</v>
      </c>
      <c r="C3536" s="1" t="n">
        <v>5.02645726961221</v>
      </c>
      <c r="D3536" s="1" t="n">
        <v>4.95282328468545</v>
      </c>
    </row>
    <row r="3537" customFormat="false" ht="13.5" hidden="false" customHeight="false" outlineLevel="0" collapsed="false">
      <c r="B3537" s="1" t="n">
        <v>3534</v>
      </c>
      <c r="C3537" s="1" t="n">
        <v>4.86619530347766</v>
      </c>
      <c r="D3537" s="1" t="n">
        <v>5.79633651062597</v>
      </c>
    </row>
    <row r="3538" customFormat="false" ht="13.5" hidden="false" customHeight="false" outlineLevel="0" collapsed="false">
      <c r="B3538" s="1" t="n">
        <v>3535</v>
      </c>
      <c r="C3538" s="1" t="n">
        <v>4.26098546967124</v>
      </c>
      <c r="D3538" s="1" t="n">
        <v>5.29826330048686</v>
      </c>
    </row>
    <row r="3539" customFormat="false" ht="13.5" hidden="false" customHeight="false" outlineLevel="0" collapsed="false">
      <c r="B3539" s="1" t="n">
        <v>3536</v>
      </c>
      <c r="C3539" s="1" t="n">
        <v>4.48477626580253</v>
      </c>
      <c r="D3539" s="1" t="n">
        <v>5.38288086103986</v>
      </c>
    </row>
    <row r="3540" customFormat="false" ht="13.5" hidden="false" customHeight="false" outlineLevel="0" collapsed="false">
      <c r="B3540" s="1" t="n">
        <v>3537</v>
      </c>
      <c r="C3540" s="1" t="n">
        <v>5.41423886670927</v>
      </c>
      <c r="D3540" s="1" t="n">
        <v>5.65510583277296</v>
      </c>
    </row>
    <row r="3541" customFormat="false" ht="13.5" hidden="false" customHeight="false" outlineLevel="0" collapsed="false">
      <c r="B3541" s="1" t="n">
        <v>3538</v>
      </c>
      <c r="C3541" s="1" t="n">
        <v>5.3232157081622</v>
      </c>
      <c r="D3541" s="1" t="n">
        <v>5.88829559581378</v>
      </c>
    </row>
    <row r="3542" customFormat="false" ht="13.5" hidden="false" customHeight="false" outlineLevel="0" collapsed="false">
      <c r="B3542" s="1" t="n">
        <v>3539</v>
      </c>
      <c r="C3542" s="1" t="n">
        <v>5.43053453775986</v>
      </c>
      <c r="D3542" s="1" t="n">
        <v>5.3468656049122</v>
      </c>
    </row>
    <row r="3543" customFormat="false" ht="13.5" hidden="false" customHeight="false" outlineLevel="0" collapsed="false">
      <c r="B3543" s="1" t="n">
        <v>3540</v>
      </c>
      <c r="C3543" s="1" t="n">
        <v>5.54581018371708</v>
      </c>
      <c r="D3543" s="1" t="n">
        <v>4.90646498667332</v>
      </c>
    </row>
    <row r="3544" customFormat="false" ht="13.5" hidden="false" customHeight="false" outlineLevel="0" collapsed="false">
      <c r="B3544" s="1" t="n">
        <v>3541</v>
      </c>
      <c r="C3544" s="1" t="n">
        <v>5.48806504684905</v>
      </c>
      <c r="D3544" s="1" t="n">
        <v>5.28404030392037</v>
      </c>
    </row>
    <row r="3545" customFormat="false" ht="13.5" hidden="false" customHeight="false" outlineLevel="0" collapsed="false">
      <c r="B3545" s="1" t="n">
        <v>3542</v>
      </c>
      <c r="C3545" s="1" t="n">
        <v>4.16469819758547</v>
      </c>
      <c r="D3545" s="1" t="n">
        <v>5.44575057960309</v>
      </c>
    </row>
    <row r="3546" customFormat="false" ht="13.5" hidden="false" customHeight="false" outlineLevel="0" collapsed="false">
      <c r="B3546" s="1" t="n">
        <v>3543</v>
      </c>
      <c r="C3546" s="1" t="n">
        <v>4.86112221528072</v>
      </c>
      <c r="D3546" s="1" t="n">
        <v>7.00572687924979</v>
      </c>
    </row>
    <row r="3547" customFormat="false" ht="13.5" hidden="false" customHeight="false" outlineLevel="0" collapsed="false">
      <c r="B3547" s="1" t="n">
        <v>3544</v>
      </c>
      <c r="C3547" s="1" t="n">
        <v>5.35347302911615</v>
      </c>
      <c r="D3547" s="1" t="n">
        <v>5.60504335365782</v>
      </c>
    </row>
    <row r="3548" customFormat="false" ht="13.5" hidden="false" customHeight="false" outlineLevel="0" collapsed="false">
      <c r="B3548" s="1" t="n">
        <v>3545</v>
      </c>
      <c r="C3548" s="1" t="n">
        <v>5.08106721097948</v>
      </c>
      <c r="D3548" s="1" t="n">
        <v>4.75722842154672</v>
      </c>
    </row>
    <row r="3549" customFormat="false" ht="13.5" hidden="false" customHeight="false" outlineLevel="0" collapsed="false">
      <c r="B3549" s="1" t="n">
        <v>3546</v>
      </c>
      <c r="C3549" s="1" t="n">
        <v>5.30218325223107</v>
      </c>
      <c r="D3549" s="1" t="n">
        <v>5.51692297131083</v>
      </c>
    </row>
    <row r="3550" customFormat="false" ht="13.5" hidden="false" customHeight="false" outlineLevel="0" collapsed="false">
      <c r="B3550" s="1" t="n">
        <v>3547</v>
      </c>
      <c r="C3550" s="1" t="n">
        <v>4.8963656390299</v>
      </c>
      <c r="D3550" s="1" t="n">
        <v>5.118446847359</v>
      </c>
    </row>
    <row r="3551" customFormat="false" ht="13.5" hidden="false" customHeight="false" outlineLevel="0" collapsed="false">
      <c r="B3551" s="1" t="n">
        <v>3548</v>
      </c>
      <c r="C3551" s="1" t="n">
        <v>4.84988387030964</v>
      </c>
      <c r="D3551" s="1" t="n">
        <v>5.49335723966393</v>
      </c>
    </row>
    <row r="3552" customFormat="false" ht="13.5" hidden="false" customHeight="false" outlineLevel="0" collapsed="false">
      <c r="B3552" s="1" t="n">
        <v>3549</v>
      </c>
      <c r="C3552" s="1" t="n">
        <v>4.46851989919172</v>
      </c>
      <c r="D3552" s="1" t="n">
        <v>6.37767341735574</v>
      </c>
    </row>
    <row r="3553" customFormat="false" ht="13.5" hidden="false" customHeight="false" outlineLevel="0" collapsed="false">
      <c r="B3553" s="1" t="n">
        <v>3550</v>
      </c>
      <c r="C3553" s="1" t="n">
        <v>4.70411155470428</v>
      </c>
      <c r="D3553" s="1" t="n">
        <v>5.09574756179773</v>
      </c>
    </row>
    <row r="3554" customFormat="false" ht="13.5" hidden="false" customHeight="false" outlineLevel="0" collapsed="false">
      <c r="B3554" s="1" t="n">
        <v>3551</v>
      </c>
      <c r="C3554" s="1" t="n">
        <v>5.24991129699607</v>
      </c>
      <c r="D3554" s="1" t="n">
        <v>6.25352078924854</v>
      </c>
    </row>
    <row r="3555" customFormat="false" ht="13.5" hidden="false" customHeight="false" outlineLevel="0" collapsed="false">
      <c r="B3555" s="1" t="n">
        <v>3552</v>
      </c>
      <c r="C3555" s="1" t="n">
        <v>4.84883466479116</v>
      </c>
      <c r="D3555" s="1" t="n">
        <v>5.19946998192761</v>
      </c>
    </row>
    <row r="3556" customFormat="false" ht="13.5" hidden="false" customHeight="false" outlineLevel="0" collapsed="false">
      <c r="B3556" s="1" t="n">
        <v>3553</v>
      </c>
      <c r="C3556" s="1" t="n">
        <v>5.25104799556533</v>
      </c>
      <c r="D3556" s="1" t="n">
        <v>5.4323660096082</v>
      </c>
    </row>
    <row r="3557" customFormat="false" ht="13.5" hidden="false" customHeight="false" outlineLevel="0" collapsed="false">
      <c r="B3557" s="1" t="n">
        <v>3554</v>
      </c>
      <c r="C3557" s="1" t="n">
        <v>5.30640649550831</v>
      </c>
      <c r="D3557" s="1" t="n">
        <v>5.16620864702471</v>
      </c>
    </row>
    <row r="3558" customFormat="false" ht="13.5" hidden="false" customHeight="false" outlineLevel="0" collapsed="false">
      <c r="B3558" s="1" t="n">
        <v>3555</v>
      </c>
      <c r="C3558" s="1" t="n">
        <v>5.6523426926144</v>
      </c>
      <c r="D3558" s="1" t="n">
        <v>5.04040863242659</v>
      </c>
    </row>
    <row r="3559" customFormat="false" ht="13.5" hidden="false" customHeight="false" outlineLevel="0" collapsed="false">
      <c r="B3559" s="1" t="n">
        <v>3556</v>
      </c>
      <c r="C3559" s="1" t="n">
        <v>5.0390176331898</v>
      </c>
      <c r="D3559" s="1" t="n">
        <v>5.35773222866419</v>
      </c>
    </row>
    <row r="3560" customFormat="false" ht="13.5" hidden="false" customHeight="false" outlineLevel="0" collapsed="false">
      <c r="B3560" s="1" t="n">
        <v>3557</v>
      </c>
      <c r="C3560" s="1" t="n">
        <v>5.89454600106792</v>
      </c>
      <c r="D3560" s="1" t="n">
        <v>6.04490142303979</v>
      </c>
    </row>
    <row r="3561" customFormat="false" ht="13.5" hidden="false" customHeight="false" outlineLevel="0" collapsed="false">
      <c r="B3561" s="1" t="n">
        <v>3558</v>
      </c>
      <c r="C3561" s="1" t="n">
        <v>5.00990182887128</v>
      </c>
      <c r="D3561" s="1" t="n">
        <v>5.88982238167847</v>
      </c>
    </row>
    <row r="3562" customFormat="false" ht="13.5" hidden="false" customHeight="false" outlineLevel="0" collapsed="false">
      <c r="B3562" s="1" t="n">
        <v>3559</v>
      </c>
      <c r="C3562" s="1" t="n">
        <v>4.76250913812088</v>
      </c>
      <c r="D3562" s="1" t="n">
        <v>5.14168303267125</v>
      </c>
    </row>
    <row r="3563" customFormat="false" ht="13.5" hidden="false" customHeight="false" outlineLevel="0" collapsed="false">
      <c r="B3563" s="1" t="n">
        <v>3560</v>
      </c>
      <c r="C3563" s="1" t="n">
        <v>4.04135066967859</v>
      </c>
      <c r="D3563" s="1" t="n">
        <v>6.05038129208525</v>
      </c>
    </row>
    <row r="3564" customFormat="false" ht="13.5" hidden="false" customHeight="false" outlineLevel="0" collapsed="false">
      <c r="B3564" s="1" t="n">
        <v>3561</v>
      </c>
      <c r="C3564" s="1" t="n">
        <v>3.84054576704992</v>
      </c>
      <c r="D3564" s="1" t="n">
        <v>5.04611523506597</v>
      </c>
    </row>
    <row r="3565" customFormat="false" ht="13.5" hidden="false" customHeight="false" outlineLevel="0" collapsed="false">
      <c r="B3565" s="1" t="n">
        <v>3562</v>
      </c>
      <c r="C3565" s="1" t="n">
        <v>4.43916173603726</v>
      </c>
      <c r="D3565" s="1" t="n">
        <v>4.98413647305428</v>
      </c>
    </row>
    <row r="3566" customFormat="false" ht="13.5" hidden="false" customHeight="false" outlineLevel="0" collapsed="false">
      <c r="B3566" s="1" t="n">
        <v>3563</v>
      </c>
      <c r="C3566" s="1" t="n">
        <v>5.52687215106533</v>
      </c>
      <c r="D3566" s="1" t="n">
        <v>5.40939325091659</v>
      </c>
    </row>
    <row r="3567" customFormat="false" ht="13.5" hidden="false" customHeight="false" outlineLevel="0" collapsed="false">
      <c r="B3567" s="1" t="n">
        <v>3564</v>
      </c>
      <c r="C3567" s="1" t="n">
        <v>5.10056303345167</v>
      </c>
      <c r="D3567" s="1" t="n">
        <v>5.87537759634945</v>
      </c>
    </row>
    <row r="3568" customFormat="false" ht="13.5" hidden="false" customHeight="false" outlineLevel="0" collapsed="false">
      <c r="B3568" s="1" t="n">
        <v>3565</v>
      </c>
      <c r="C3568" s="1" t="n">
        <v>4.59208729673632</v>
      </c>
      <c r="D3568" s="1" t="n">
        <v>4.92043107525997</v>
      </c>
    </row>
    <row r="3569" customFormat="false" ht="13.5" hidden="false" customHeight="false" outlineLevel="0" collapsed="false">
      <c r="B3569" s="1" t="n">
        <v>3566</v>
      </c>
      <c r="C3569" s="1" t="n">
        <v>4.7756166756642</v>
      </c>
      <c r="D3569" s="1" t="n">
        <v>5.3365873349964</v>
      </c>
    </row>
    <row r="3570" customFormat="false" ht="13.5" hidden="false" customHeight="false" outlineLevel="0" collapsed="false">
      <c r="B3570" s="1" t="n">
        <v>3567</v>
      </c>
      <c r="C3570" s="1" t="n">
        <v>5.59075523077682</v>
      </c>
      <c r="D3570" s="1" t="n">
        <v>4.97682557581799</v>
      </c>
    </row>
    <row r="3571" customFormat="false" ht="13.5" hidden="false" customHeight="false" outlineLevel="0" collapsed="false">
      <c r="B3571" s="1" t="n">
        <v>3568</v>
      </c>
      <c r="C3571" s="1" t="n">
        <v>4.83685172617749</v>
      </c>
      <c r="D3571" s="1" t="n">
        <v>5.85718372014009</v>
      </c>
    </row>
    <row r="3572" customFormat="false" ht="13.5" hidden="false" customHeight="false" outlineLevel="0" collapsed="false">
      <c r="B3572" s="1" t="n">
        <v>3569</v>
      </c>
      <c r="C3572" s="1" t="n">
        <v>4.82223995697476</v>
      </c>
      <c r="D3572" s="1" t="n">
        <v>4.84411833318372</v>
      </c>
    </row>
    <row r="3573" customFormat="false" ht="13.5" hidden="false" customHeight="false" outlineLevel="0" collapsed="false">
      <c r="B3573" s="1" t="n">
        <v>3570</v>
      </c>
      <c r="C3573" s="1" t="n">
        <v>5.87245654052624</v>
      </c>
      <c r="D3573" s="1" t="n">
        <v>5.66460299215133</v>
      </c>
    </row>
    <row r="3574" customFormat="false" ht="13.5" hidden="false" customHeight="false" outlineLevel="0" collapsed="false">
      <c r="B3574" s="1" t="n">
        <v>3571</v>
      </c>
      <c r="C3574" s="1" t="n">
        <v>4.0325395375563</v>
      </c>
      <c r="D3574" s="1" t="n">
        <v>5.55740230182621</v>
      </c>
    </row>
    <row r="3575" customFormat="false" ht="13.5" hidden="false" customHeight="false" outlineLevel="0" collapsed="false">
      <c r="B3575" s="1" t="n">
        <v>3572</v>
      </c>
      <c r="C3575" s="1" t="n">
        <v>5.26724685508568</v>
      </c>
      <c r="D3575" s="1" t="n">
        <v>5.33208561926987</v>
      </c>
    </row>
    <row r="3576" customFormat="false" ht="13.5" hidden="false" customHeight="false" outlineLevel="0" collapsed="false">
      <c r="B3576" s="1" t="n">
        <v>3573</v>
      </c>
      <c r="C3576" s="1" t="n">
        <v>4.79294940408392</v>
      </c>
      <c r="D3576" s="1" t="n">
        <v>4.72177263604015</v>
      </c>
    </row>
    <row r="3577" customFormat="false" ht="13.5" hidden="false" customHeight="false" outlineLevel="0" collapsed="false">
      <c r="B3577" s="1" t="n">
        <v>3574</v>
      </c>
      <c r="C3577" s="1" t="n">
        <v>5.61167172841339</v>
      </c>
      <c r="D3577" s="1" t="n">
        <v>5.3479160637772</v>
      </c>
    </row>
    <row r="3578" customFormat="false" ht="13.5" hidden="false" customHeight="false" outlineLevel="0" collapsed="false">
      <c r="B3578" s="1" t="n">
        <v>3575</v>
      </c>
      <c r="C3578" s="1" t="n">
        <v>4.91486639670427</v>
      </c>
      <c r="D3578" s="1" t="n">
        <v>6.10510281277994</v>
      </c>
    </row>
    <row r="3579" customFormat="false" ht="13.5" hidden="false" customHeight="false" outlineLevel="0" collapsed="false">
      <c r="B3579" s="1" t="n">
        <v>3576</v>
      </c>
      <c r="C3579" s="1" t="n">
        <v>4.01395792048536</v>
      </c>
      <c r="D3579" s="1" t="n">
        <v>5.08204007982721</v>
      </c>
    </row>
    <row r="3580" customFormat="false" ht="13.5" hidden="false" customHeight="false" outlineLevel="0" collapsed="false">
      <c r="B3580" s="1" t="n">
        <v>3577</v>
      </c>
      <c r="C3580" s="1" t="n">
        <v>4.78376510207461</v>
      </c>
      <c r="D3580" s="1" t="n">
        <v>5.37630085664996</v>
      </c>
    </row>
    <row r="3581" customFormat="false" ht="13.5" hidden="false" customHeight="false" outlineLevel="0" collapsed="false">
      <c r="B3581" s="1" t="n">
        <v>3578</v>
      </c>
      <c r="C3581" s="1" t="n">
        <v>5.37554374833974</v>
      </c>
      <c r="D3581" s="1" t="n">
        <v>5.45532263517328</v>
      </c>
    </row>
    <row r="3582" customFormat="false" ht="13.5" hidden="false" customHeight="false" outlineLevel="0" collapsed="false">
      <c r="B3582" s="1" t="n">
        <v>3579</v>
      </c>
      <c r="C3582" s="1" t="n">
        <v>4.21237770843553</v>
      </c>
      <c r="D3582" s="1" t="n">
        <v>5.42844290607372</v>
      </c>
    </row>
    <row r="3583" customFormat="false" ht="13.5" hidden="false" customHeight="false" outlineLevel="0" collapsed="false">
      <c r="B3583" s="1" t="n">
        <v>3580</v>
      </c>
      <c r="C3583" s="1" t="n">
        <v>5.1199550182835</v>
      </c>
      <c r="D3583" s="1" t="n">
        <v>5.39482851489341</v>
      </c>
    </row>
    <row r="3584" customFormat="false" ht="13.5" hidden="false" customHeight="false" outlineLevel="0" collapsed="false">
      <c r="B3584" s="1" t="n">
        <v>3581</v>
      </c>
      <c r="C3584" s="1" t="n">
        <v>4.79622222261599</v>
      </c>
      <c r="D3584" s="1" t="n">
        <v>5.76277565079577</v>
      </c>
    </row>
    <row r="3585" customFormat="false" ht="13.5" hidden="false" customHeight="false" outlineLevel="0" collapsed="false">
      <c r="B3585" s="1" t="n">
        <v>3582</v>
      </c>
      <c r="C3585" s="1" t="n">
        <v>4.62262583345615</v>
      </c>
      <c r="D3585" s="1" t="n">
        <v>5.47078115890708</v>
      </c>
    </row>
    <row r="3586" customFormat="false" ht="13.5" hidden="false" customHeight="false" outlineLevel="0" collapsed="false">
      <c r="B3586" s="1" t="n">
        <v>3583</v>
      </c>
      <c r="C3586" s="1" t="n">
        <v>4.87888374133415</v>
      </c>
      <c r="D3586" s="1" t="n">
        <v>4.67660203933291</v>
      </c>
    </row>
    <row r="3587" customFormat="false" ht="13.5" hidden="false" customHeight="false" outlineLevel="0" collapsed="false">
      <c r="B3587" s="1" t="n">
        <v>3584</v>
      </c>
      <c r="C3587" s="1" t="n">
        <v>5.55896136063655</v>
      </c>
      <c r="D3587" s="1" t="n">
        <v>4.75495390985134</v>
      </c>
    </row>
    <row r="3588" customFormat="false" ht="13.5" hidden="false" customHeight="false" outlineLevel="0" collapsed="false">
      <c r="B3588" s="1" t="n">
        <v>3585</v>
      </c>
      <c r="C3588" s="1" t="n">
        <v>4.52724640319183</v>
      </c>
      <c r="D3588" s="1" t="n">
        <v>5.18538615250432</v>
      </c>
    </row>
    <row r="3589" customFormat="false" ht="13.5" hidden="false" customHeight="false" outlineLevel="0" collapsed="false">
      <c r="B3589" s="1" t="n">
        <v>3586</v>
      </c>
      <c r="C3589" s="1" t="n">
        <v>5.72224711789757</v>
      </c>
      <c r="D3589" s="1" t="n">
        <v>4.88912211605046</v>
      </c>
    </row>
    <row r="3590" customFormat="false" ht="13.5" hidden="false" customHeight="false" outlineLevel="0" collapsed="false">
      <c r="B3590" s="1" t="n">
        <v>3587</v>
      </c>
      <c r="C3590" s="1" t="n">
        <v>4.74539140842503</v>
      </c>
      <c r="D3590" s="1" t="n">
        <v>5.33698390465862</v>
      </c>
    </row>
    <row r="3591" customFormat="false" ht="13.5" hidden="false" customHeight="false" outlineLevel="0" collapsed="false">
      <c r="B3591" s="1" t="n">
        <v>3588</v>
      </c>
      <c r="C3591" s="1" t="n">
        <v>4.47920305215046</v>
      </c>
      <c r="D3591" s="1" t="n">
        <v>4.8696264798456</v>
      </c>
    </row>
    <row r="3592" customFormat="false" ht="13.5" hidden="false" customHeight="false" outlineLevel="0" collapsed="false">
      <c r="B3592" s="1" t="n">
        <v>3589</v>
      </c>
      <c r="C3592" s="1" t="n">
        <v>5.52166012009318</v>
      </c>
      <c r="D3592" s="1" t="n">
        <v>5.70595867735579</v>
      </c>
    </row>
    <row r="3593" customFormat="false" ht="13.5" hidden="false" customHeight="false" outlineLevel="0" collapsed="false">
      <c r="B3593" s="1" t="n">
        <v>3590</v>
      </c>
      <c r="C3593" s="1" t="n">
        <v>4.85263490581002</v>
      </c>
      <c r="D3593" s="1" t="n">
        <v>4.84322843862656</v>
      </c>
    </row>
    <row r="3594" customFormat="false" ht="13.5" hidden="false" customHeight="false" outlineLevel="0" collapsed="false">
      <c r="B3594" s="1" t="n">
        <v>3591</v>
      </c>
      <c r="C3594" s="1" t="n">
        <v>4.91588351229125</v>
      </c>
      <c r="D3594" s="1" t="n">
        <v>5.82460704938001</v>
      </c>
    </row>
    <row r="3595" customFormat="false" ht="13.5" hidden="false" customHeight="false" outlineLevel="0" collapsed="false">
      <c r="B3595" s="1" t="n">
        <v>3592</v>
      </c>
      <c r="C3595" s="1" t="n">
        <v>5.35847901001199</v>
      </c>
      <c r="D3595" s="1" t="n">
        <v>5.08840503986406</v>
      </c>
    </row>
    <row r="3596" customFormat="false" ht="13.5" hidden="false" customHeight="false" outlineLevel="0" collapsed="false">
      <c r="B3596" s="1" t="n">
        <v>3593</v>
      </c>
      <c r="C3596" s="1" t="n">
        <v>3.89568222088289</v>
      </c>
      <c r="D3596" s="1" t="n">
        <v>5.25292482413524</v>
      </c>
    </row>
    <row r="3597" customFormat="false" ht="13.5" hidden="false" customHeight="false" outlineLevel="0" collapsed="false">
      <c r="B3597" s="1" t="n">
        <v>3594</v>
      </c>
      <c r="C3597" s="1" t="n">
        <v>5.19360550492763</v>
      </c>
      <c r="D3597" s="1" t="n">
        <v>5.36515580945231</v>
      </c>
    </row>
    <row r="3598" customFormat="false" ht="13.5" hidden="false" customHeight="false" outlineLevel="0" collapsed="false">
      <c r="B3598" s="1" t="n">
        <v>3595</v>
      </c>
      <c r="C3598" s="1" t="n">
        <v>4.64909687456499</v>
      </c>
      <c r="D3598" s="1" t="n">
        <v>5.98284432559883</v>
      </c>
    </row>
    <row r="3599" customFormat="false" ht="13.5" hidden="false" customHeight="false" outlineLevel="0" collapsed="false">
      <c r="B3599" s="1" t="n">
        <v>3596</v>
      </c>
      <c r="C3599" s="1" t="n">
        <v>4.84397333898358</v>
      </c>
      <c r="D3599" s="1" t="n">
        <v>4.96520067154306</v>
      </c>
    </row>
    <row r="3600" customFormat="false" ht="13.5" hidden="false" customHeight="false" outlineLevel="0" collapsed="false">
      <c r="B3600" s="1" t="n">
        <v>3597</v>
      </c>
      <c r="C3600" s="1" t="n">
        <v>5.6006949398519</v>
      </c>
      <c r="D3600" s="1" t="n">
        <v>4.06091913045225</v>
      </c>
    </row>
    <row r="3601" customFormat="false" ht="13.5" hidden="false" customHeight="false" outlineLevel="0" collapsed="false">
      <c r="B3601" s="1" t="n">
        <v>3598</v>
      </c>
      <c r="C3601" s="1" t="n">
        <v>4.23130942569907</v>
      </c>
      <c r="D3601" s="1" t="n">
        <v>5.82879626178182</v>
      </c>
    </row>
    <row r="3602" customFormat="false" ht="13.5" hidden="false" customHeight="false" outlineLevel="0" collapsed="false">
      <c r="B3602" s="1" t="n">
        <v>3599</v>
      </c>
      <c r="C3602" s="1" t="n">
        <v>5.60745554969294</v>
      </c>
      <c r="D3602" s="1" t="n">
        <v>4.25256037585381</v>
      </c>
    </row>
    <row r="3603" customFormat="false" ht="13.5" hidden="false" customHeight="false" outlineLevel="0" collapsed="false">
      <c r="B3603" s="1" t="n">
        <v>3600</v>
      </c>
      <c r="C3603" s="1" t="n">
        <v>5.21540948849836</v>
      </c>
      <c r="D3603" s="1" t="n">
        <v>5.26461150642908</v>
      </c>
    </row>
    <row r="3604" customFormat="false" ht="13.5" hidden="false" customHeight="false" outlineLevel="0" collapsed="false">
      <c r="B3604" s="1" t="n">
        <v>3601</v>
      </c>
      <c r="C3604" s="1" t="n">
        <v>4.76054313294387</v>
      </c>
      <c r="D3604" s="1" t="n">
        <v>5.37384405597632</v>
      </c>
    </row>
    <row r="3605" customFormat="false" ht="13.5" hidden="false" customHeight="false" outlineLevel="0" collapsed="false">
      <c r="B3605" s="1" t="n">
        <v>3602</v>
      </c>
      <c r="C3605" s="1" t="n">
        <v>5.3521869142818</v>
      </c>
      <c r="D3605" s="1" t="n">
        <v>6.67276548540334</v>
      </c>
    </row>
    <row r="3606" customFormat="false" ht="13.5" hidden="false" customHeight="false" outlineLevel="0" collapsed="false">
      <c r="B3606" s="1" t="n">
        <v>3603</v>
      </c>
      <c r="C3606" s="1" t="n">
        <v>4.96965117295305</v>
      </c>
      <c r="D3606" s="1" t="n">
        <v>5.37862559939392</v>
      </c>
    </row>
    <row r="3607" customFormat="false" ht="13.5" hidden="false" customHeight="false" outlineLevel="0" collapsed="false">
      <c r="B3607" s="1" t="n">
        <v>3604</v>
      </c>
      <c r="C3607" s="1" t="n">
        <v>5.01077933651954</v>
      </c>
      <c r="D3607" s="1" t="n">
        <v>4.89541820133209</v>
      </c>
    </row>
    <row r="3608" customFormat="false" ht="13.5" hidden="false" customHeight="false" outlineLevel="0" collapsed="false">
      <c r="B3608" s="1" t="n">
        <v>3605</v>
      </c>
      <c r="C3608" s="1" t="n">
        <v>4.84844104129859</v>
      </c>
      <c r="D3608" s="1" t="n">
        <v>5.63471422200913</v>
      </c>
    </row>
    <row r="3609" customFormat="false" ht="13.5" hidden="false" customHeight="false" outlineLevel="0" collapsed="false">
      <c r="B3609" s="1" t="n">
        <v>3606</v>
      </c>
      <c r="C3609" s="1" t="n">
        <v>4.91639193932074</v>
      </c>
      <c r="D3609" s="1" t="n">
        <v>5.69401083310899</v>
      </c>
    </row>
    <row r="3610" customFormat="false" ht="13.5" hidden="false" customHeight="false" outlineLevel="0" collapsed="false">
      <c r="B3610" s="1" t="n">
        <v>3607</v>
      </c>
      <c r="C3610" s="1" t="n">
        <v>5.4487989115775</v>
      </c>
      <c r="D3610" s="1" t="n">
        <v>6.77780803868507</v>
      </c>
    </row>
    <row r="3611" customFormat="false" ht="13.5" hidden="false" customHeight="false" outlineLevel="0" collapsed="false">
      <c r="B3611" s="1" t="n">
        <v>3608</v>
      </c>
      <c r="C3611" s="1" t="n">
        <v>4.4454650167748</v>
      </c>
      <c r="D3611" s="1" t="n">
        <v>6.25391117566918</v>
      </c>
    </row>
    <row r="3612" customFormat="false" ht="13.5" hidden="false" customHeight="false" outlineLevel="0" collapsed="false">
      <c r="B3612" s="1" t="n">
        <v>3609</v>
      </c>
      <c r="C3612" s="1" t="n">
        <v>5.0132866934117</v>
      </c>
      <c r="D3612" s="1" t="n">
        <v>5.57307688485766</v>
      </c>
    </row>
    <row r="3613" customFormat="false" ht="13.5" hidden="false" customHeight="false" outlineLevel="0" collapsed="false">
      <c r="B3613" s="1" t="n">
        <v>3610</v>
      </c>
      <c r="C3613" s="1" t="n">
        <v>4.63941099540482</v>
      </c>
      <c r="D3613" s="1" t="n">
        <v>4.92165617841776</v>
      </c>
    </row>
    <row r="3614" customFormat="false" ht="13.5" hidden="false" customHeight="false" outlineLevel="0" collapsed="false">
      <c r="B3614" s="1" t="n">
        <v>3611</v>
      </c>
      <c r="C3614" s="1" t="n">
        <v>4.87073636134185</v>
      </c>
      <c r="D3614" s="1" t="n">
        <v>4.48521368817001</v>
      </c>
    </row>
    <row r="3615" customFormat="false" ht="13.5" hidden="false" customHeight="false" outlineLevel="0" collapsed="false">
      <c r="B3615" s="1" t="n">
        <v>3612</v>
      </c>
      <c r="C3615" s="1" t="n">
        <v>5.44917404675738</v>
      </c>
      <c r="D3615" s="1" t="n">
        <v>7.63244539698013</v>
      </c>
    </row>
    <row r="3616" customFormat="false" ht="13.5" hidden="false" customHeight="false" outlineLevel="0" collapsed="false">
      <c r="B3616" s="1" t="n">
        <v>3613</v>
      </c>
      <c r="C3616" s="1" t="n">
        <v>5.60302268135933</v>
      </c>
      <c r="D3616" s="1" t="n">
        <v>5.47630349501628</v>
      </c>
    </row>
    <row r="3617" customFormat="false" ht="13.5" hidden="false" customHeight="false" outlineLevel="0" collapsed="false">
      <c r="B3617" s="1" t="n">
        <v>3614</v>
      </c>
      <c r="C3617" s="1" t="n">
        <v>4.43798464728125</v>
      </c>
      <c r="D3617" s="1" t="n">
        <v>5.95997393652293</v>
      </c>
    </row>
    <row r="3618" customFormat="false" ht="13.5" hidden="false" customHeight="false" outlineLevel="0" collapsed="false">
      <c r="B3618" s="1" t="n">
        <v>3615</v>
      </c>
      <c r="C3618" s="1" t="n">
        <v>5.70659477212525</v>
      </c>
      <c r="D3618" s="1" t="n">
        <v>5.81614300769059</v>
      </c>
    </row>
    <row r="3619" customFormat="false" ht="13.5" hidden="false" customHeight="false" outlineLevel="0" collapsed="false">
      <c r="B3619" s="1" t="n">
        <v>3616</v>
      </c>
      <c r="C3619" s="1" t="n">
        <v>4.35377304863174</v>
      </c>
      <c r="D3619" s="1" t="n">
        <v>5.4486493236347</v>
      </c>
    </row>
    <row r="3620" customFormat="false" ht="13.5" hidden="false" customHeight="false" outlineLevel="0" collapsed="false">
      <c r="B3620" s="1" t="n">
        <v>3617</v>
      </c>
      <c r="C3620" s="1" t="n">
        <v>4.98896994102943</v>
      </c>
      <c r="D3620" s="1" t="n">
        <v>6.22367307444869</v>
      </c>
    </row>
    <row r="3621" customFormat="false" ht="13.5" hidden="false" customHeight="false" outlineLevel="0" collapsed="false">
      <c r="B3621" s="1" t="n">
        <v>3618</v>
      </c>
      <c r="C3621" s="1" t="n">
        <v>5.30188241889931</v>
      </c>
      <c r="D3621" s="1" t="n">
        <v>5.60465900066229</v>
      </c>
    </row>
    <row r="3622" customFormat="false" ht="13.5" hidden="false" customHeight="false" outlineLevel="0" collapsed="false">
      <c r="B3622" s="1" t="n">
        <v>3619</v>
      </c>
      <c r="C3622" s="1" t="n">
        <v>4.65579926627914</v>
      </c>
      <c r="D3622" s="1" t="n">
        <v>5.65484283572223</v>
      </c>
    </row>
    <row r="3623" customFormat="false" ht="13.5" hidden="false" customHeight="false" outlineLevel="0" collapsed="false">
      <c r="B3623" s="1" t="n">
        <v>3620</v>
      </c>
      <c r="C3623" s="1" t="n">
        <v>5.69620215510511</v>
      </c>
      <c r="D3623" s="1" t="n">
        <v>5.01213673346985</v>
      </c>
    </row>
    <row r="3624" customFormat="false" ht="13.5" hidden="false" customHeight="false" outlineLevel="0" collapsed="false">
      <c r="B3624" s="1" t="n">
        <v>3621</v>
      </c>
      <c r="C3624" s="1" t="n">
        <v>4.29780038490394</v>
      </c>
      <c r="D3624" s="1" t="n">
        <v>6.39084438261326</v>
      </c>
    </row>
    <row r="3625" customFormat="false" ht="13.5" hidden="false" customHeight="false" outlineLevel="0" collapsed="false">
      <c r="B3625" s="1" t="n">
        <v>3622</v>
      </c>
      <c r="C3625" s="1" t="n">
        <v>4.88159229750308</v>
      </c>
      <c r="D3625" s="1" t="n">
        <v>5.63354491353027</v>
      </c>
    </row>
    <row r="3626" customFormat="false" ht="13.5" hidden="false" customHeight="false" outlineLevel="0" collapsed="false">
      <c r="B3626" s="1" t="n">
        <v>3623</v>
      </c>
      <c r="C3626" s="1" t="n">
        <v>4.3408451572704</v>
      </c>
      <c r="D3626" s="1" t="n">
        <v>5.68257462438334</v>
      </c>
    </row>
    <row r="3627" customFormat="false" ht="13.5" hidden="false" customHeight="false" outlineLevel="0" collapsed="false">
      <c r="B3627" s="1" t="n">
        <v>3624</v>
      </c>
      <c r="C3627" s="1" t="n">
        <v>5.04958707435017</v>
      </c>
      <c r="D3627" s="1" t="n">
        <v>5.40760898301258</v>
      </c>
    </row>
    <row r="3628" customFormat="false" ht="13.5" hidden="false" customHeight="false" outlineLevel="0" collapsed="false">
      <c r="B3628" s="1" t="n">
        <v>3625</v>
      </c>
      <c r="C3628" s="1" t="n">
        <v>5.13224653764873</v>
      </c>
      <c r="D3628" s="1" t="n">
        <v>5.74015990835741</v>
      </c>
    </row>
    <row r="3629" customFormat="false" ht="13.5" hidden="false" customHeight="false" outlineLevel="0" collapsed="false">
      <c r="B3629" s="1" t="n">
        <v>3626</v>
      </c>
      <c r="C3629" s="1" t="n">
        <v>5.19104136584985</v>
      </c>
      <c r="D3629" s="1" t="n">
        <v>5.40275996523102</v>
      </c>
    </row>
    <row r="3630" customFormat="false" ht="13.5" hidden="false" customHeight="false" outlineLevel="0" collapsed="false">
      <c r="B3630" s="1" t="n">
        <v>3627</v>
      </c>
      <c r="C3630" s="1" t="n">
        <v>4.47443621149526</v>
      </c>
      <c r="D3630" s="1" t="n">
        <v>4.92989641371819</v>
      </c>
    </row>
    <row r="3631" customFormat="false" ht="13.5" hidden="false" customHeight="false" outlineLevel="0" collapsed="false">
      <c r="B3631" s="1" t="n">
        <v>3628</v>
      </c>
      <c r="C3631" s="1" t="n">
        <v>5.46904321007893</v>
      </c>
      <c r="D3631" s="1" t="n">
        <v>5.11288940549852</v>
      </c>
    </row>
    <row r="3632" customFormat="false" ht="13.5" hidden="false" customHeight="false" outlineLevel="0" collapsed="false">
      <c r="B3632" s="1" t="n">
        <v>3629</v>
      </c>
      <c r="C3632" s="1" t="n">
        <v>4.51795419629653</v>
      </c>
      <c r="D3632" s="1" t="n">
        <v>5.22578741674825</v>
      </c>
    </row>
    <row r="3633" customFormat="false" ht="13.5" hidden="false" customHeight="false" outlineLevel="0" collapsed="false">
      <c r="B3633" s="1" t="n">
        <v>3630</v>
      </c>
      <c r="C3633" s="1" t="n">
        <v>4.83354352909057</v>
      </c>
      <c r="D3633" s="1" t="n">
        <v>5.46852103197173</v>
      </c>
    </row>
    <row r="3634" customFormat="false" ht="13.5" hidden="false" customHeight="false" outlineLevel="0" collapsed="false">
      <c r="B3634" s="1" t="n">
        <v>3631</v>
      </c>
      <c r="C3634" s="1" t="n">
        <v>5.4395011765284</v>
      </c>
      <c r="D3634" s="1" t="n">
        <v>5.63068966202442</v>
      </c>
    </row>
    <row r="3635" customFormat="false" ht="13.5" hidden="false" customHeight="false" outlineLevel="0" collapsed="false">
      <c r="B3635" s="1" t="n">
        <v>3632</v>
      </c>
      <c r="C3635" s="1" t="n">
        <v>5.0513506763653</v>
      </c>
      <c r="D3635" s="1" t="n">
        <v>5.07847457024062</v>
      </c>
    </row>
    <row r="3636" customFormat="false" ht="13.5" hidden="false" customHeight="false" outlineLevel="0" collapsed="false">
      <c r="B3636" s="1" t="n">
        <v>3633</v>
      </c>
      <c r="C3636" s="1" t="n">
        <v>4.54136387979798</v>
      </c>
      <c r="D3636" s="1" t="n">
        <v>5.19086699224492</v>
      </c>
    </row>
    <row r="3637" customFormat="false" ht="13.5" hidden="false" customHeight="false" outlineLevel="0" collapsed="false">
      <c r="B3637" s="1" t="n">
        <v>3634</v>
      </c>
      <c r="C3637" s="1" t="n">
        <v>5.78762229156447</v>
      </c>
      <c r="D3637" s="1" t="n">
        <v>5.58793250171448</v>
      </c>
    </row>
    <row r="3638" customFormat="false" ht="13.5" hidden="false" customHeight="false" outlineLevel="0" collapsed="false">
      <c r="B3638" s="1" t="n">
        <v>3635</v>
      </c>
      <c r="C3638" s="1" t="n">
        <v>4.38700176044911</v>
      </c>
      <c r="D3638" s="1" t="n">
        <v>5.62887490609652</v>
      </c>
    </row>
    <row r="3639" customFormat="false" ht="13.5" hidden="false" customHeight="false" outlineLevel="0" collapsed="false">
      <c r="B3639" s="1" t="n">
        <v>3636</v>
      </c>
      <c r="C3639" s="1" t="n">
        <v>4.65786128797921</v>
      </c>
      <c r="D3639" s="1" t="n">
        <v>5.6597153064757</v>
      </c>
    </row>
    <row r="3640" customFormat="false" ht="13.5" hidden="false" customHeight="false" outlineLevel="0" collapsed="false">
      <c r="B3640" s="1" t="n">
        <v>3637</v>
      </c>
      <c r="C3640" s="1" t="n">
        <v>5.25175909124927</v>
      </c>
      <c r="D3640" s="1" t="n">
        <v>6.14651598807212</v>
      </c>
    </row>
    <row r="3641" customFormat="false" ht="13.5" hidden="false" customHeight="false" outlineLevel="0" collapsed="false">
      <c r="B3641" s="1" t="n">
        <v>3638</v>
      </c>
      <c r="C3641" s="1" t="n">
        <v>5.03562423872089</v>
      </c>
      <c r="D3641" s="1" t="n">
        <v>5.18706483741763</v>
      </c>
    </row>
    <row r="3642" customFormat="false" ht="13.5" hidden="false" customHeight="false" outlineLevel="0" collapsed="false">
      <c r="B3642" s="1" t="n">
        <v>3639</v>
      </c>
      <c r="C3642" s="1" t="n">
        <v>4.16921743538522</v>
      </c>
      <c r="D3642" s="1" t="n">
        <v>4.96141015843558</v>
      </c>
    </row>
    <row r="3643" customFormat="false" ht="13.5" hidden="false" customHeight="false" outlineLevel="0" collapsed="false">
      <c r="B3643" s="1" t="n">
        <v>3640</v>
      </c>
      <c r="C3643" s="1" t="n">
        <v>4.77422972060167</v>
      </c>
      <c r="D3643" s="1" t="n">
        <v>5.06819302656414</v>
      </c>
    </row>
    <row r="3644" customFormat="false" ht="13.5" hidden="false" customHeight="false" outlineLevel="0" collapsed="false">
      <c r="B3644" s="1" t="n">
        <v>3641</v>
      </c>
      <c r="C3644" s="1" t="n">
        <v>5.52534607776249</v>
      </c>
      <c r="D3644" s="1" t="n">
        <v>5.49837068873799</v>
      </c>
    </row>
    <row r="3645" customFormat="false" ht="13.5" hidden="false" customHeight="false" outlineLevel="0" collapsed="false">
      <c r="B3645" s="1" t="n">
        <v>3642</v>
      </c>
      <c r="C3645" s="1" t="n">
        <v>4.69086699224492</v>
      </c>
      <c r="D3645" s="1" t="n">
        <v>5.37319702535364</v>
      </c>
    </row>
    <row r="3646" customFormat="false" ht="13.5" hidden="false" customHeight="false" outlineLevel="0" collapsed="false">
      <c r="B3646" s="1" t="n">
        <v>3643</v>
      </c>
      <c r="C3646" s="1" t="n">
        <v>5.29380060401827</v>
      </c>
      <c r="D3646" s="1" t="n">
        <v>5.69509233271659</v>
      </c>
    </row>
    <row r="3647" customFormat="false" ht="13.5" hidden="false" customHeight="false" outlineLevel="0" collapsed="false">
      <c r="B3647" s="1" t="n">
        <v>3644</v>
      </c>
      <c r="C3647" s="1" t="n">
        <v>5.41956175901581</v>
      </c>
      <c r="D3647" s="1" t="n">
        <v>5.30855410568603</v>
      </c>
    </row>
    <row r="3648" customFormat="false" ht="13.5" hidden="false" customHeight="false" outlineLevel="0" collapsed="false">
      <c r="B3648" s="1" t="n">
        <v>3645</v>
      </c>
      <c r="C3648" s="1" t="n">
        <v>4.85577349821774</v>
      </c>
      <c r="D3648" s="1" t="n">
        <v>4.77019992860373</v>
      </c>
    </row>
    <row r="3649" customFormat="false" ht="13.5" hidden="false" customHeight="false" outlineLevel="0" collapsed="false">
      <c r="B3649" s="1" t="n">
        <v>3646</v>
      </c>
      <c r="C3649" s="1" t="n">
        <v>5.06093624688812</v>
      </c>
      <c r="D3649" s="1" t="n">
        <v>6.49135424816514</v>
      </c>
    </row>
    <row r="3650" customFormat="false" ht="13.5" hidden="false" customHeight="false" outlineLevel="0" collapsed="false">
      <c r="B3650" s="1" t="n">
        <v>3647</v>
      </c>
      <c r="C3650" s="1" t="n">
        <v>5.05059476998032</v>
      </c>
      <c r="D3650" s="1" t="n">
        <v>4.88192121646505</v>
      </c>
    </row>
    <row r="3651" customFormat="false" ht="13.5" hidden="false" customHeight="false" outlineLevel="0" collapsed="false">
      <c r="B3651" s="1" t="n">
        <v>3648</v>
      </c>
      <c r="C3651" s="1" t="n">
        <v>5.02444936560633</v>
      </c>
      <c r="D3651" s="1" t="n">
        <v>5.07722156984986</v>
      </c>
    </row>
    <row r="3652" customFormat="false" ht="13.5" hidden="false" customHeight="false" outlineLevel="0" collapsed="false">
      <c r="B3652" s="1" t="n">
        <v>3649</v>
      </c>
      <c r="C3652" s="1" t="n">
        <v>5.69324062784867</v>
      </c>
      <c r="D3652" s="1" t="n">
        <v>5.74382342840087</v>
      </c>
    </row>
    <row r="3653" customFormat="false" ht="13.5" hidden="false" customHeight="false" outlineLevel="0" collapsed="false">
      <c r="B3653" s="1" t="n">
        <v>3650</v>
      </c>
      <c r="C3653" s="1" t="n">
        <v>5.61780979417613</v>
      </c>
      <c r="D3653" s="1" t="n">
        <v>5.32836809232073</v>
      </c>
    </row>
    <row r="3654" customFormat="false" ht="13.5" hidden="false" customHeight="false" outlineLevel="0" collapsed="false">
      <c r="B3654" s="1" t="n">
        <v>3651</v>
      </c>
      <c r="C3654" s="1" t="n">
        <v>5.29469476380712</v>
      </c>
      <c r="D3654" s="1" t="n">
        <v>5.42286699718613</v>
      </c>
    </row>
    <row r="3655" customFormat="false" ht="13.5" hidden="false" customHeight="false" outlineLevel="0" collapsed="false">
      <c r="B3655" s="1" t="n">
        <v>3652</v>
      </c>
      <c r="C3655" s="1" t="n">
        <v>4.60983783889207</v>
      </c>
      <c r="D3655" s="1" t="n">
        <v>5.51529281649712</v>
      </c>
    </row>
    <row r="3656" customFormat="false" ht="13.5" hidden="false" customHeight="false" outlineLevel="0" collapsed="false">
      <c r="B3656" s="1" t="n">
        <v>3653</v>
      </c>
      <c r="C3656" s="1" t="n">
        <v>5.80135204527588</v>
      </c>
      <c r="D3656" s="1" t="n">
        <v>5.40735399205605</v>
      </c>
    </row>
    <row r="3657" customFormat="false" ht="13.5" hidden="false" customHeight="false" outlineLevel="0" collapsed="false">
      <c r="B3657" s="1" t="n">
        <v>3654</v>
      </c>
      <c r="C3657" s="1" t="n">
        <v>5.34245556674683</v>
      </c>
      <c r="D3657" s="1" t="n">
        <v>5.74934343207106</v>
      </c>
    </row>
    <row r="3658" customFormat="false" ht="13.5" hidden="false" customHeight="false" outlineLevel="0" collapsed="false">
      <c r="B3658" s="1" t="n">
        <v>3655</v>
      </c>
      <c r="C3658" s="1" t="n">
        <v>5.1323763349709</v>
      </c>
      <c r="D3658" s="1" t="n">
        <v>4.75571379245193</v>
      </c>
    </row>
    <row r="3659" customFormat="false" ht="13.5" hidden="false" customHeight="false" outlineLevel="0" collapsed="false">
      <c r="B3659" s="1" t="n">
        <v>3656</v>
      </c>
      <c r="C3659" s="1" t="n">
        <v>4.28444728273384</v>
      </c>
      <c r="D3659" s="1" t="n">
        <v>5.69658088764235</v>
      </c>
    </row>
    <row r="3660" customFormat="false" ht="13.5" hidden="false" customHeight="false" outlineLevel="0" collapsed="false">
      <c r="B3660" s="1" t="n">
        <v>3657</v>
      </c>
      <c r="C3660" s="1" t="n">
        <v>4.73909311411877</v>
      </c>
      <c r="D3660" s="1" t="n">
        <v>5.26475151604753</v>
      </c>
    </row>
    <row r="3661" customFormat="false" ht="13.5" hidden="false" customHeight="false" outlineLevel="0" collapsed="false">
      <c r="B3661" s="1" t="n">
        <v>3658</v>
      </c>
      <c r="C3661" s="1" t="n">
        <v>4.28129230782123</v>
      </c>
      <c r="D3661" s="1" t="n">
        <v>5.50388531292622</v>
      </c>
    </row>
    <row r="3662" customFormat="false" ht="13.5" hidden="false" customHeight="false" outlineLevel="0" collapsed="false">
      <c r="B3662" s="1" t="n">
        <v>3659</v>
      </c>
      <c r="C3662" s="1" t="n">
        <v>4.79253968019135</v>
      </c>
      <c r="D3662" s="1" t="n">
        <v>5.79394956533781</v>
      </c>
    </row>
    <row r="3663" customFormat="false" ht="13.5" hidden="false" customHeight="false" outlineLevel="0" collapsed="false">
      <c r="B3663" s="1" t="n">
        <v>3660</v>
      </c>
      <c r="C3663" s="1" t="n">
        <v>4.55568317471003</v>
      </c>
      <c r="D3663" s="1" t="n">
        <v>5.7047314416671</v>
      </c>
    </row>
    <row r="3664" customFormat="false" ht="13.5" hidden="false" customHeight="false" outlineLevel="0" collapsed="false">
      <c r="B3664" s="1" t="n">
        <v>3661</v>
      </c>
      <c r="C3664" s="1" t="n">
        <v>5.85789632474679</v>
      </c>
      <c r="D3664" s="1" t="n">
        <v>5.7746496993156</v>
      </c>
    </row>
    <row r="3665" customFormat="false" ht="13.5" hidden="false" customHeight="false" outlineLevel="0" collapsed="false">
      <c r="B3665" s="1" t="n">
        <v>3662</v>
      </c>
      <c r="C3665" s="1" t="n">
        <v>4.93691666879926</v>
      </c>
      <c r="D3665" s="1" t="n">
        <v>5.49974933716204</v>
      </c>
    </row>
    <row r="3666" customFormat="false" ht="13.5" hidden="false" customHeight="false" outlineLevel="0" collapsed="false">
      <c r="B3666" s="1" t="n">
        <v>3663</v>
      </c>
      <c r="C3666" s="1" t="n">
        <v>5.02796347589686</v>
      </c>
      <c r="D3666" s="1" t="n">
        <v>5.22257699980832</v>
      </c>
    </row>
    <row r="3667" customFormat="false" ht="13.5" hidden="false" customHeight="false" outlineLevel="0" collapsed="false">
      <c r="B3667" s="1" t="n">
        <v>3664</v>
      </c>
      <c r="C3667" s="1" t="n">
        <v>4.66808568549735</v>
      </c>
      <c r="D3667" s="1" t="n">
        <v>5.58335387961247</v>
      </c>
    </row>
    <row r="3668" customFormat="false" ht="13.5" hidden="false" customHeight="false" outlineLevel="0" collapsed="false">
      <c r="B3668" s="1" t="n">
        <v>3665</v>
      </c>
      <c r="C3668" s="1" t="n">
        <v>5.9125034105732</v>
      </c>
      <c r="D3668" s="1" t="n">
        <v>5.74001926215151</v>
      </c>
    </row>
    <row r="3669" customFormat="false" ht="13.5" hidden="false" customHeight="false" outlineLevel="0" collapsed="false">
      <c r="B3669" s="1" t="n">
        <v>3666</v>
      </c>
      <c r="C3669" s="1" t="n">
        <v>4.30937157414019</v>
      </c>
      <c r="D3669" s="1" t="n">
        <v>5.20216821521295</v>
      </c>
    </row>
    <row r="3670" customFormat="false" ht="13.5" hidden="false" customHeight="false" outlineLevel="0" collapsed="false">
      <c r="B3670" s="1" t="n">
        <v>3667</v>
      </c>
      <c r="C3670" s="1" t="n">
        <v>4.63090582392907</v>
      </c>
      <c r="D3670" s="1" t="n">
        <v>6.21001319211845</v>
      </c>
    </row>
    <row r="3671" customFormat="false" ht="13.5" hidden="false" customHeight="false" outlineLevel="0" collapsed="false">
      <c r="B3671" s="1" t="n">
        <v>3668</v>
      </c>
      <c r="C3671" s="1" t="n">
        <v>4.80841923502509</v>
      </c>
      <c r="D3671" s="1" t="n">
        <v>5.5047626657418</v>
      </c>
    </row>
    <row r="3672" customFormat="false" ht="13.5" hidden="false" customHeight="false" outlineLevel="0" collapsed="false">
      <c r="B3672" s="1" t="n">
        <v>3669</v>
      </c>
      <c r="C3672" s="1" t="n">
        <v>5.0078962072723</v>
      </c>
      <c r="D3672" s="1" t="n">
        <v>5.59353866652739</v>
      </c>
    </row>
    <row r="3673" customFormat="false" ht="13.5" hidden="false" customHeight="false" outlineLevel="0" collapsed="false">
      <c r="B3673" s="1" t="n">
        <v>3670</v>
      </c>
      <c r="C3673" s="1" t="n">
        <v>4.89559720030061</v>
      </c>
      <c r="D3673" s="1" t="n">
        <v>6.41785688611077</v>
      </c>
    </row>
    <row r="3674" customFormat="false" ht="13.5" hidden="false" customHeight="false" outlineLevel="0" collapsed="false">
      <c r="B3674" s="1" t="n">
        <v>3671</v>
      </c>
      <c r="C3674" s="1" t="n">
        <v>5.30383979670372</v>
      </c>
      <c r="D3674" s="1" t="n">
        <v>5.77479545131277</v>
      </c>
    </row>
    <row r="3675" customFormat="false" ht="13.5" hidden="false" customHeight="false" outlineLevel="0" collapsed="false">
      <c r="B3675" s="1" t="n">
        <v>3672</v>
      </c>
      <c r="C3675" s="1" t="n">
        <v>4.96927447680505</v>
      </c>
      <c r="D3675" s="1" t="n">
        <v>4.81518110987856</v>
      </c>
    </row>
    <row r="3676" customFormat="false" ht="13.5" hidden="false" customHeight="false" outlineLevel="0" collapsed="false">
      <c r="B3676" s="1" t="n">
        <v>3673</v>
      </c>
      <c r="C3676" s="1" t="n">
        <v>5.42081061678646</v>
      </c>
      <c r="D3676" s="1" t="n">
        <v>5.12445625166026</v>
      </c>
    </row>
    <row r="3677" customFormat="false" ht="13.5" hidden="false" customHeight="false" outlineLevel="0" collapsed="false">
      <c r="B3677" s="1" t="n">
        <v>3674</v>
      </c>
      <c r="C3677" s="1" t="n">
        <v>6.50572687924979</v>
      </c>
      <c r="D3677" s="1" t="n">
        <v>5.71747411873202</v>
      </c>
    </row>
    <row r="3678" customFormat="false" ht="13.5" hidden="false" customHeight="false" outlineLevel="0" collapsed="false">
      <c r="B3678" s="1" t="n">
        <v>3675</v>
      </c>
      <c r="C3678" s="1" t="n">
        <v>5.18821314784844</v>
      </c>
      <c r="D3678" s="1" t="n">
        <v>5.24453494753046</v>
      </c>
    </row>
    <row r="3679" customFormat="false" ht="13.5" hidden="false" customHeight="false" outlineLevel="0" collapsed="false">
      <c r="B3679" s="1" t="n">
        <v>3676</v>
      </c>
      <c r="C3679" s="1" t="n">
        <v>5.17989779588327</v>
      </c>
      <c r="D3679" s="1" t="n">
        <v>6.75027589652452</v>
      </c>
    </row>
    <row r="3680" customFormat="false" ht="13.5" hidden="false" customHeight="false" outlineLevel="0" collapsed="false">
      <c r="B3680" s="1" t="n">
        <v>3677</v>
      </c>
      <c r="C3680" s="1" t="n">
        <v>4.94385911763294</v>
      </c>
      <c r="D3680" s="1" t="n">
        <v>5.34594589877632</v>
      </c>
    </row>
    <row r="3681" customFormat="false" ht="13.5" hidden="false" customHeight="false" outlineLevel="0" collapsed="false">
      <c r="B3681" s="1" t="n">
        <v>3678</v>
      </c>
      <c r="C3681" s="1" t="n">
        <v>4.54687165168705</v>
      </c>
      <c r="D3681" s="1" t="n">
        <v>4.63714611644356</v>
      </c>
    </row>
    <row r="3682" customFormat="false" ht="13.5" hidden="false" customHeight="false" outlineLevel="0" collapsed="false">
      <c r="B3682" s="1" t="n">
        <v>3679</v>
      </c>
      <c r="C3682" s="1" t="n">
        <v>4.76615060044275</v>
      </c>
      <c r="D3682" s="1" t="n">
        <v>5.81202100204689</v>
      </c>
    </row>
    <row r="3683" customFormat="false" ht="13.5" hidden="false" customHeight="false" outlineLevel="0" collapsed="false">
      <c r="B3683" s="1" t="n">
        <v>3680</v>
      </c>
      <c r="C3683" s="1" t="n">
        <v>5.01015254211195</v>
      </c>
      <c r="D3683" s="1" t="n">
        <v>4.96962111670434</v>
      </c>
    </row>
    <row r="3684" customFormat="false" ht="13.5" hidden="false" customHeight="false" outlineLevel="0" collapsed="false">
      <c r="B3684" s="1" t="n">
        <v>3681</v>
      </c>
      <c r="C3684" s="1" t="n">
        <v>4.9414621084309</v>
      </c>
      <c r="D3684" s="1" t="n">
        <v>4.63153633872313</v>
      </c>
    </row>
    <row r="3685" customFormat="false" ht="13.5" hidden="false" customHeight="false" outlineLevel="0" collapsed="false">
      <c r="B3685" s="1" t="n">
        <v>3682</v>
      </c>
      <c r="C3685" s="1" t="n">
        <v>5.31675549988449</v>
      </c>
      <c r="D3685" s="1" t="n">
        <v>5.07954646734272</v>
      </c>
    </row>
    <row r="3686" customFormat="false" ht="13.5" hidden="false" customHeight="false" outlineLevel="0" collapsed="false">
      <c r="B3686" s="1" t="n">
        <v>3683</v>
      </c>
      <c r="C3686" s="1" t="n">
        <v>5.91052255498933</v>
      </c>
      <c r="D3686" s="1" t="n">
        <v>5.96362186756631</v>
      </c>
    </row>
    <row r="3687" customFormat="false" ht="13.5" hidden="false" customHeight="false" outlineLevel="0" collapsed="false">
      <c r="B3687" s="1" t="n">
        <v>3684</v>
      </c>
      <c r="C3687" s="1" t="n">
        <v>4.44080445727545</v>
      </c>
      <c r="D3687" s="1" t="n">
        <v>5.03095678992107</v>
      </c>
    </row>
    <row r="3688" customFormat="false" ht="13.5" hidden="false" customHeight="false" outlineLevel="0" collapsed="false">
      <c r="B3688" s="1" t="n">
        <v>3685</v>
      </c>
      <c r="C3688" s="1" t="n">
        <v>5.16963920861617</v>
      </c>
      <c r="D3688" s="1" t="n">
        <v>4.99196914371101</v>
      </c>
    </row>
    <row r="3689" customFormat="false" ht="13.5" hidden="false" customHeight="false" outlineLevel="0" collapsed="false">
      <c r="B3689" s="1" t="n">
        <v>3686</v>
      </c>
      <c r="C3689" s="1" t="n">
        <v>4.52508633837711</v>
      </c>
      <c r="D3689" s="1" t="n">
        <v>5.70241668366656</v>
      </c>
    </row>
    <row r="3690" customFormat="false" ht="13.5" hidden="false" customHeight="false" outlineLevel="0" collapsed="false">
      <c r="B3690" s="1" t="n">
        <v>3687</v>
      </c>
      <c r="C3690" s="1" t="n">
        <v>5.22299809366508</v>
      </c>
      <c r="D3690" s="1" t="n">
        <v>5.82724202486144</v>
      </c>
    </row>
    <row r="3691" customFormat="false" ht="13.5" hidden="false" customHeight="false" outlineLevel="0" collapsed="false">
      <c r="B3691" s="1" t="n">
        <v>3688</v>
      </c>
      <c r="C3691" s="1" t="n">
        <v>4.39619849386087</v>
      </c>
      <c r="D3691" s="1" t="n">
        <v>6.30729387501616</v>
      </c>
    </row>
    <row r="3692" customFormat="false" ht="13.5" hidden="false" customHeight="false" outlineLevel="0" collapsed="false">
      <c r="B3692" s="1" t="n">
        <v>3689</v>
      </c>
      <c r="C3692" s="1" t="n">
        <v>4.95381243606178</v>
      </c>
      <c r="D3692" s="1" t="n">
        <v>6.01458478393478</v>
      </c>
    </row>
    <row r="3693" customFormat="false" ht="13.5" hidden="false" customHeight="false" outlineLevel="0" collapsed="false">
      <c r="B3693" s="1" t="n">
        <v>3690</v>
      </c>
      <c r="C3693" s="1" t="n">
        <v>5.31369776279139</v>
      </c>
      <c r="D3693" s="1" t="n">
        <v>5.25688210593583</v>
      </c>
    </row>
    <row r="3694" customFormat="false" ht="13.5" hidden="false" customHeight="false" outlineLevel="0" collapsed="false">
      <c r="B3694" s="1" t="n">
        <v>3691</v>
      </c>
      <c r="C3694" s="1" t="n">
        <v>4.9160106271823</v>
      </c>
      <c r="D3694" s="1" t="n">
        <v>5.49548800786944</v>
      </c>
    </row>
    <row r="3695" customFormat="false" ht="13.5" hidden="false" customHeight="false" outlineLevel="0" collapsed="false">
      <c r="B3695" s="1" t="n">
        <v>3692</v>
      </c>
      <c r="C3695" s="1" t="n">
        <v>5.46516524106234</v>
      </c>
      <c r="D3695" s="1" t="n">
        <v>5.47291517439755</v>
      </c>
    </row>
    <row r="3696" customFormat="false" ht="13.5" hidden="false" customHeight="false" outlineLevel="0" collapsed="false">
      <c r="B3696" s="1" t="n">
        <v>3693</v>
      </c>
      <c r="C3696" s="1" t="n">
        <v>4.86307506679142</v>
      </c>
      <c r="D3696" s="1" t="n">
        <v>5.36788325076204</v>
      </c>
    </row>
    <row r="3697" customFormat="false" ht="13.5" hidden="false" customHeight="false" outlineLevel="0" collapsed="false">
      <c r="B3697" s="1" t="n">
        <v>3694</v>
      </c>
      <c r="C3697" s="1" t="n">
        <v>5.2688385439174</v>
      </c>
      <c r="D3697" s="1" t="n">
        <v>6.35302169844448</v>
      </c>
    </row>
    <row r="3698" customFormat="false" ht="13.5" hidden="false" customHeight="false" outlineLevel="0" collapsed="false">
      <c r="B3698" s="1" t="n">
        <v>3695</v>
      </c>
      <c r="C3698" s="1" t="n">
        <v>5.85571977885468</v>
      </c>
      <c r="D3698" s="1" t="n">
        <v>5.84754412332045</v>
      </c>
    </row>
    <row r="3699" customFormat="false" ht="13.5" hidden="false" customHeight="false" outlineLevel="0" collapsed="false">
      <c r="B3699" s="1" t="n">
        <v>3696</v>
      </c>
      <c r="C3699" s="1" t="n">
        <v>5.1553688727438</v>
      </c>
      <c r="D3699" s="1" t="n">
        <v>4.56898903802078</v>
      </c>
    </row>
    <row r="3700" customFormat="false" ht="13.5" hidden="false" customHeight="false" outlineLevel="0" collapsed="false">
      <c r="B3700" s="1" t="n">
        <v>3697</v>
      </c>
      <c r="C3700" s="1" t="n">
        <v>5.13406451563986</v>
      </c>
      <c r="D3700" s="1" t="n">
        <v>6.21277201854023</v>
      </c>
    </row>
    <row r="3701" customFormat="false" ht="13.5" hidden="false" customHeight="false" outlineLevel="0" collapsed="false">
      <c r="B3701" s="1" t="n">
        <v>3698</v>
      </c>
      <c r="C3701" s="1" t="n">
        <v>5.25019535034209</v>
      </c>
      <c r="D3701" s="1" t="n">
        <v>5.65760645768985</v>
      </c>
    </row>
    <row r="3702" customFormat="false" ht="13.5" hidden="false" customHeight="false" outlineLevel="0" collapsed="false">
      <c r="B3702" s="1" t="n">
        <v>3699</v>
      </c>
      <c r="C3702" s="1" t="n">
        <v>4.49635975223461</v>
      </c>
      <c r="D3702" s="1" t="n">
        <v>4.79033014454658</v>
      </c>
    </row>
    <row r="3703" customFormat="false" ht="13.5" hidden="false" customHeight="false" outlineLevel="0" collapsed="false">
      <c r="B3703" s="1" t="n">
        <v>3700</v>
      </c>
      <c r="C3703" s="1" t="n">
        <v>4.5290071878456</v>
      </c>
      <c r="D3703" s="1" t="n">
        <v>5.07073511570617</v>
      </c>
    </row>
    <row r="3704" customFormat="false" ht="13.5" hidden="false" customHeight="false" outlineLevel="0" collapsed="false">
      <c r="B3704" s="1" t="n">
        <v>3701</v>
      </c>
      <c r="C3704" s="1" t="n">
        <v>5.59658857705038</v>
      </c>
      <c r="D3704" s="1" t="n">
        <v>5.9190273349387</v>
      </c>
    </row>
    <row r="3705" customFormat="false" ht="13.5" hidden="false" customHeight="false" outlineLevel="0" collapsed="false">
      <c r="B3705" s="1" t="n">
        <v>3702</v>
      </c>
      <c r="C3705" s="1" t="n">
        <v>4.61000775111911</v>
      </c>
      <c r="D3705" s="1" t="n">
        <v>4.7071337424947</v>
      </c>
    </row>
    <row r="3706" customFormat="false" ht="13.5" hidden="false" customHeight="false" outlineLevel="0" collapsed="false">
      <c r="B3706" s="1" t="n">
        <v>3703</v>
      </c>
      <c r="C3706" s="1" t="n">
        <v>5.33285224737387</v>
      </c>
      <c r="D3706" s="1" t="n">
        <v>5.20619939598173</v>
      </c>
    </row>
    <row r="3707" customFormat="false" ht="13.5" hidden="false" customHeight="false" outlineLevel="0" collapsed="false">
      <c r="B3707" s="1" t="n">
        <v>3704</v>
      </c>
      <c r="C3707" s="1" t="n">
        <v>5.15839694545328</v>
      </c>
      <c r="D3707" s="1" t="n">
        <v>6.23382374690758</v>
      </c>
    </row>
    <row r="3708" customFormat="false" ht="13.5" hidden="false" customHeight="false" outlineLevel="0" collapsed="false">
      <c r="B3708" s="1" t="n">
        <v>3705</v>
      </c>
      <c r="C3708" s="1" t="n">
        <v>5.08602386837119</v>
      </c>
      <c r="D3708" s="1" t="n">
        <v>6.20018925802527</v>
      </c>
    </row>
    <row r="3709" customFormat="false" ht="13.5" hidden="false" customHeight="false" outlineLevel="0" collapsed="false">
      <c r="B3709" s="1" t="n">
        <v>3706</v>
      </c>
      <c r="C3709" s="1" t="n">
        <v>5.92748678814338</v>
      </c>
      <c r="D3709" s="1" t="n">
        <v>5.73356980261207</v>
      </c>
    </row>
    <row r="3710" customFormat="false" ht="13.5" hidden="false" customHeight="false" outlineLevel="0" collapsed="false">
      <c r="B3710" s="1" t="n">
        <v>3707</v>
      </c>
      <c r="C3710" s="1" t="n">
        <v>3.22995810039757</v>
      </c>
      <c r="D3710" s="1" t="n">
        <v>5.41499355533389</v>
      </c>
    </row>
    <row r="3711" customFormat="false" ht="13.5" hidden="false" customHeight="false" outlineLevel="0" collapsed="false">
      <c r="B3711" s="1" t="n">
        <v>3708</v>
      </c>
      <c r="C3711" s="1" t="n">
        <v>5.02457484772002</v>
      </c>
      <c r="D3711" s="1" t="n">
        <v>6.02796521541795</v>
      </c>
    </row>
    <row r="3712" customFormat="false" ht="13.5" hidden="false" customHeight="false" outlineLevel="0" collapsed="false">
      <c r="B3712" s="1" t="n">
        <v>3709</v>
      </c>
      <c r="C3712" s="1" t="n">
        <v>5.83835296616833</v>
      </c>
      <c r="D3712" s="1" t="n">
        <v>6.38538186404502</v>
      </c>
    </row>
    <row r="3713" customFormat="false" ht="13.5" hidden="false" customHeight="false" outlineLevel="0" collapsed="false">
      <c r="B3713" s="1" t="n">
        <v>3710</v>
      </c>
      <c r="C3713" s="1" t="n">
        <v>5.02532777318431</v>
      </c>
      <c r="D3713" s="1" t="n">
        <v>5.38918376266465</v>
      </c>
    </row>
    <row r="3714" customFormat="false" ht="13.5" hidden="false" customHeight="false" outlineLevel="0" collapsed="false">
      <c r="B3714" s="1" t="n">
        <v>3711</v>
      </c>
      <c r="C3714" s="1" t="n">
        <v>4.95871911464104</v>
      </c>
      <c r="D3714" s="1" t="n">
        <v>6.17627411638429</v>
      </c>
    </row>
    <row r="3715" customFormat="false" ht="13.5" hidden="false" customHeight="false" outlineLevel="0" collapsed="false">
      <c r="B3715" s="1" t="n">
        <v>3712</v>
      </c>
      <c r="C3715" s="1" t="n">
        <v>4.58593775371022</v>
      </c>
      <c r="D3715" s="1" t="n">
        <v>5.56788696565106</v>
      </c>
    </row>
    <row r="3716" customFormat="false" ht="13.5" hidden="false" customHeight="false" outlineLevel="0" collapsed="false">
      <c r="B3716" s="1" t="n">
        <v>3713</v>
      </c>
      <c r="C3716" s="1" t="n">
        <v>5.83178097778851</v>
      </c>
      <c r="D3716" s="1" t="n">
        <v>5.60812043335337</v>
      </c>
    </row>
    <row r="3717" customFormat="false" ht="13.5" hidden="false" customHeight="false" outlineLevel="0" collapsed="false">
      <c r="B3717" s="1" t="n">
        <v>3714</v>
      </c>
      <c r="C3717" s="1" t="n">
        <v>4.5614202403299</v>
      </c>
      <c r="D3717" s="1" t="n">
        <v>5.91423886670927</v>
      </c>
    </row>
    <row r="3718" customFormat="false" ht="13.5" hidden="false" customHeight="false" outlineLevel="0" collapsed="false">
      <c r="B3718" s="1" t="n">
        <v>3715</v>
      </c>
      <c r="C3718" s="1" t="n">
        <v>3.96149155299159</v>
      </c>
      <c r="D3718" s="1" t="n">
        <v>4.99781468390421</v>
      </c>
    </row>
    <row r="3719" customFormat="false" ht="13.5" hidden="false" customHeight="false" outlineLevel="0" collapsed="false">
      <c r="B3719" s="1" t="n">
        <v>3716</v>
      </c>
      <c r="C3719" s="1" t="n">
        <v>5.51415928353158</v>
      </c>
      <c r="D3719" s="1" t="n">
        <v>5.32050328217159</v>
      </c>
    </row>
    <row r="3720" customFormat="false" ht="13.5" hidden="false" customHeight="false" outlineLevel="0" collapsed="false">
      <c r="B3720" s="1" t="n">
        <v>3717</v>
      </c>
      <c r="C3720" s="1" t="n">
        <v>4.55400659289122</v>
      </c>
      <c r="D3720" s="1" t="n">
        <v>5.55551030710914</v>
      </c>
    </row>
    <row r="3721" customFormat="false" ht="13.5" hidden="false" customHeight="false" outlineLevel="0" collapsed="false">
      <c r="B3721" s="1" t="n">
        <v>3718</v>
      </c>
      <c r="C3721" s="1" t="n">
        <v>4.98884457876779</v>
      </c>
      <c r="D3721" s="1" t="n">
        <v>5.93144313529531</v>
      </c>
    </row>
    <row r="3722" customFormat="false" ht="13.5" hidden="false" customHeight="false" outlineLevel="0" collapsed="false">
      <c r="B3722" s="1" t="n">
        <v>3719</v>
      </c>
      <c r="C3722" s="1" t="n">
        <v>5.53457731350324</v>
      </c>
      <c r="D3722" s="1" t="n">
        <v>5.73650923639117</v>
      </c>
    </row>
    <row r="3723" customFormat="false" ht="13.5" hidden="false" customHeight="false" outlineLevel="0" collapsed="false">
      <c r="B3723" s="1" t="n">
        <v>3720</v>
      </c>
      <c r="C3723" s="1" t="n">
        <v>5.2594718517723</v>
      </c>
      <c r="D3723" s="1" t="n">
        <v>5.33804092335943</v>
      </c>
    </row>
    <row r="3724" customFormat="false" ht="13.5" hidden="false" customHeight="false" outlineLevel="0" collapsed="false">
      <c r="B3724" s="1" t="n">
        <v>3721</v>
      </c>
      <c r="C3724" s="1" t="n">
        <v>5.05513200439302</v>
      </c>
      <c r="D3724" s="1" t="n">
        <v>5.98745994406524</v>
      </c>
    </row>
    <row r="3725" customFormat="false" ht="13.5" hidden="false" customHeight="false" outlineLevel="0" collapsed="false">
      <c r="B3725" s="1" t="n">
        <v>3722</v>
      </c>
      <c r="C3725" s="1" t="n">
        <v>5.01140614786717</v>
      </c>
      <c r="D3725" s="1" t="n">
        <v>6.60146274994753</v>
      </c>
    </row>
    <row r="3726" customFormat="false" ht="13.5" hidden="false" customHeight="false" outlineLevel="0" collapsed="false">
      <c r="B3726" s="1" t="n">
        <v>3723</v>
      </c>
      <c r="C3726" s="1" t="n">
        <v>4.80192881305365</v>
      </c>
      <c r="D3726" s="1" t="n">
        <v>4.74881194002207</v>
      </c>
    </row>
    <row r="3727" customFormat="false" ht="13.5" hidden="false" customHeight="false" outlineLevel="0" collapsed="false">
      <c r="B3727" s="1" t="n">
        <v>3724</v>
      </c>
      <c r="C3727" s="1" t="n">
        <v>4.41821707797481</v>
      </c>
      <c r="D3727" s="1" t="n">
        <v>5.81491944375323</v>
      </c>
    </row>
    <row r="3728" customFormat="false" ht="13.5" hidden="false" customHeight="false" outlineLevel="0" collapsed="false">
      <c r="B3728" s="1" t="n">
        <v>3725</v>
      </c>
      <c r="C3728" s="1" t="n">
        <v>4.9506648179299</v>
      </c>
      <c r="D3728" s="1" t="n">
        <v>6.56362088613945</v>
      </c>
    </row>
    <row r="3729" customFormat="false" ht="13.5" hidden="false" customHeight="false" outlineLevel="0" collapsed="false">
      <c r="B3729" s="1" t="n">
        <v>3726</v>
      </c>
      <c r="C3729" s="1" t="n">
        <v>4.86905094708909</v>
      </c>
      <c r="D3729" s="1" t="n">
        <v>5.20396222601188</v>
      </c>
    </row>
    <row r="3730" customFormat="false" ht="13.5" hidden="false" customHeight="false" outlineLevel="0" collapsed="false">
      <c r="B3730" s="1" t="n">
        <v>3727</v>
      </c>
      <c r="C3730" s="1" t="n">
        <v>4.88815594603907</v>
      </c>
      <c r="D3730" s="1" t="n">
        <v>5.87754081888588</v>
      </c>
    </row>
    <row r="3731" customFormat="false" ht="13.5" hidden="false" customHeight="false" outlineLevel="0" collapsed="false">
      <c r="B3731" s="1" t="n">
        <v>3728</v>
      </c>
      <c r="C3731" s="1" t="n">
        <v>5.02733585989039</v>
      </c>
      <c r="D3731" s="1" t="n">
        <v>6.18997831289557</v>
      </c>
    </row>
    <row r="3732" customFormat="false" ht="13.5" hidden="false" customHeight="false" outlineLevel="0" collapsed="false">
      <c r="B3732" s="1" t="n">
        <v>3729</v>
      </c>
      <c r="C3732" s="1" t="n">
        <v>4.83513236420585</v>
      </c>
      <c r="D3732" s="1" t="n">
        <v>6.26991868556542</v>
      </c>
    </row>
    <row r="3733" customFormat="false" ht="13.5" hidden="false" customHeight="false" outlineLevel="0" collapsed="false">
      <c r="B3733" s="1" t="n">
        <v>3730</v>
      </c>
      <c r="C3733" s="1" t="n">
        <v>5.67253907270154</v>
      </c>
      <c r="D3733" s="1" t="n">
        <v>4.92190078271373</v>
      </c>
    </row>
    <row r="3734" customFormat="false" ht="13.5" hidden="false" customHeight="false" outlineLevel="0" collapsed="false">
      <c r="B3734" s="1" t="n">
        <v>3731</v>
      </c>
      <c r="C3734" s="1" t="n">
        <v>4.51815363473225</v>
      </c>
      <c r="D3734" s="1" t="n">
        <v>4.91524721696211</v>
      </c>
    </row>
    <row r="3735" customFormat="false" ht="13.5" hidden="false" customHeight="false" outlineLevel="0" collapsed="false">
      <c r="B3735" s="1" t="n">
        <v>3732</v>
      </c>
      <c r="C3735" s="1" t="n">
        <v>4.46653118390362</v>
      </c>
      <c r="D3735" s="1" t="n">
        <v>5.26643019738794</v>
      </c>
    </row>
    <row r="3736" customFormat="false" ht="13.5" hidden="false" customHeight="false" outlineLevel="0" collapsed="false">
      <c r="B3736" s="1" t="n">
        <v>3733</v>
      </c>
      <c r="C3736" s="1" t="n">
        <v>4.95997657840873</v>
      </c>
      <c r="D3736" s="1" t="n">
        <v>5.58106721097948</v>
      </c>
    </row>
    <row r="3737" customFormat="false" ht="13.5" hidden="false" customHeight="false" outlineLevel="0" collapsed="false">
      <c r="B3737" s="1" t="n">
        <v>3734</v>
      </c>
      <c r="C3737" s="1" t="n">
        <v>5.17017033032548</v>
      </c>
      <c r="D3737" s="1" t="n">
        <v>5.29499594612058</v>
      </c>
    </row>
    <row r="3738" customFormat="false" ht="13.5" hidden="false" customHeight="false" outlineLevel="0" collapsed="false">
      <c r="B3738" s="1" t="n">
        <v>3735</v>
      </c>
      <c r="C3738" s="1" t="n">
        <v>4.35029024535494</v>
      </c>
      <c r="D3738" s="1" t="n">
        <v>5.27617097402332</v>
      </c>
    </row>
    <row r="3739" customFormat="false" ht="13.5" hidden="false" customHeight="false" outlineLevel="0" collapsed="false">
      <c r="B3739" s="1" t="n">
        <v>3736</v>
      </c>
      <c r="C3739" s="1" t="n">
        <v>4.60540417367089</v>
      </c>
      <c r="D3739" s="1" t="n">
        <v>5.58271852102918</v>
      </c>
    </row>
    <row r="3740" customFormat="false" ht="13.5" hidden="false" customHeight="false" outlineLevel="0" collapsed="false">
      <c r="B3740" s="1" t="n">
        <v>3737</v>
      </c>
      <c r="C3740" s="1" t="n">
        <v>4.86164318163163</v>
      </c>
      <c r="D3740" s="1" t="n">
        <v>5.71981852639282</v>
      </c>
    </row>
    <row r="3741" customFormat="false" ht="13.5" hidden="false" customHeight="false" outlineLevel="0" collapsed="false">
      <c r="B3741" s="1" t="n">
        <v>3738</v>
      </c>
      <c r="C3741" s="1" t="n">
        <v>4.46697384943276</v>
      </c>
      <c r="D3741" s="1" t="n">
        <v>6.2028722630796</v>
      </c>
    </row>
    <row r="3742" customFormat="false" ht="13.5" hidden="false" customHeight="false" outlineLevel="0" collapsed="false">
      <c r="B3742" s="1" t="n">
        <v>3739</v>
      </c>
      <c r="C3742" s="1" t="n">
        <v>5.82879561751942</v>
      </c>
      <c r="D3742" s="1" t="n">
        <v>6.16517952493196</v>
      </c>
    </row>
    <row r="3743" customFormat="false" ht="13.5" hidden="false" customHeight="false" outlineLevel="0" collapsed="false">
      <c r="B3743" s="1" t="n">
        <v>3740</v>
      </c>
      <c r="C3743" s="1" t="n">
        <v>4.98270081420068</v>
      </c>
      <c r="D3743" s="1" t="n">
        <v>5.23578433709228</v>
      </c>
    </row>
    <row r="3744" customFormat="false" ht="13.5" hidden="false" customHeight="false" outlineLevel="0" collapsed="false">
      <c r="B3744" s="1" t="n">
        <v>3741</v>
      </c>
      <c r="C3744" s="1" t="n">
        <v>4.65213664902285</v>
      </c>
      <c r="D3744" s="1" t="n">
        <v>5.75332529853846</v>
      </c>
    </row>
    <row r="3745" customFormat="false" ht="13.5" hidden="false" customHeight="false" outlineLevel="0" collapsed="false">
      <c r="B3745" s="1" t="n">
        <v>3742</v>
      </c>
      <c r="C3745" s="1" t="n">
        <v>4.68125060664164</v>
      </c>
      <c r="D3745" s="1" t="n">
        <v>5.53499601702269</v>
      </c>
    </row>
    <row r="3746" customFormat="false" ht="13.5" hidden="false" customHeight="false" outlineLevel="0" collapsed="false">
      <c r="B3746" s="1" t="n">
        <v>3743</v>
      </c>
      <c r="C3746" s="1" t="n">
        <v>4.73779974364598</v>
      </c>
      <c r="D3746" s="1" t="n">
        <v>5.90512195960845</v>
      </c>
    </row>
    <row r="3747" customFormat="false" ht="13.5" hidden="false" customHeight="false" outlineLevel="0" collapsed="false">
      <c r="B3747" s="1" t="n">
        <v>3744</v>
      </c>
      <c r="C3747" s="1" t="n">
        <v>5.2380522017447</v>
      </c>
      <c r="D3747" s="1" t="n">
        <v>6.27280248537139</v>
      </c>
    </row>
    <row r="3748" customFormat="false" ht="13.5" hidden="false" customHeight="false" outlineLevel="0" collapsed="false">
      <c r="B3748" s="1" t="n">
        <v>3745</v>
      </c>
      <c r="C3748" s="1" t="n">
        <v>5.16711898101215</v>
      </c>
      <c r="D3748" s="1" t="n">
        <v>5.7100584892752</v>
      </c>
    </row>
    <row r="3749" customFormat="false" ht="13.5" hidden="false" customHeight="false" outlineLevel="0" collapsed="false">
      <c r="B3749" s="1" t="n">
        <v>3746</v>
      </c>
      <c r="C3749" s="1" t="n">
        <v>4.31709721871386</v>
      </c>
      <c r="D3749" s="1" t="n">
        <v>6.32731395117554</v>
      </c>
    </row>
    <row r="3750" customFormat="false" ht="13.5" hidden="false" customHeight="false" outlineLevel="0" collapsed="false">
      <c r="B3750" s="1" t="n">
        <v>3747</v>
      </c>
      <c r="C3750" s="1" t="n">
        <v>4.90212126502469</v>
      </c>
      <c r="D3750" s="1" t="n">
        <v>5.5265827774444</v>
      </c>
    </row>
    <row r="3751" customFormat="false" ht="13.5" hidden="false" customHeight="false" outlineLevel="0" collapsed="false">
      <c r="B3751" s="1" t="n">
        <v>3748</v>
      </c>
      <c r="C3751" s="1" t="n">
        <v>5.3730558021226</v>
      </c>
      <c r="D3751" s="1" t="n">
        <v>5.37604238767585</v>
      </c>
    </row>
    <row r="3752" customFormat="false" ht="13.5" hidden="false" customHeight="false" outlineLevel="0" collapsed="false">
      <c r="B3752" s="1" t="n">
        <v>3749</v>
      </c>
      <c r="C3752" s="1" t="n">
        <v>5.7820374068413</v>
      </c>
      <c r="D3752" s="1" t="n">
        <v>4.50953890419127</v>
      </c>
    </row>
    <row r="3753" customFormat="false" ht="13.5" hidden="false" customHeight="false" outlineLevel="0" collapsed="false">
      <c r="B3753" s="1" t="n">
        <v>3750</v>
      </c>
      <c r="C3753" s="1" t="n">
        <v>4.675083422421</v>
      </c>
      <c r="D3753" s="1" t="n">
        <v>6.19885528309973</v>
      </c>
    </row>
    <row r="3754" customFormat="false" ht="13.5" hidden="false" customHeight="false" outlineLevel="0" collapsed="false">
      <c r="B3754" s="1" t="n">
        <v>3751</v>
      </c>
      <c r="C3754" s="1" t="n">
        <v>4.16821902221149</v>
      </c>
      <c r="D3754" s="1" t="n">
        <v>5.83285224737387</v>
      </c>
    </row>
    <row r="3755" customFormat="false" ht="13.5" hidden="false" customHeight="false" outlineLevel="0" collapsed="false">
      <c r="B3755" s="1" t="n">
        <v>3752</v>
      </c>
      <c r="C3755" s="1" t="n">
        <v>4.51314444562695</v>
      </c>
      <c r="D3755" s="1" t="n">
        <v>4.86206291042544</v>
      </c>
    </row>
    <row r="3756" customFormat="false" ht="13.5" hidden="false" customHeight="false" outlineLevel="0" collapsed="false">
      <c r="B3756" s="1" t="n">
        <v>3753</v>
      </c>
      <c r="C3756" s="1" t="n">
        <v>4.42116655413859</v>
      </c>
      <c r="D3756" s="1" t="n">
        <v>4.54135066967859</v>
      </c>
    </row>
    <row r="3757" customFormat="false" ht="13.5" hidden="false" customHeight="false" outlineLevel="0" collapsed="false">
      <c r="B3757" s="1" t="n">
        <v>3754</v>
      </c>
      <c r="C3757" s="1" t="n">
        <v>5.29499302648686</v>
      </c>
      <c r="D3757" s="1" t="n">
        <v>5.45733560255719</v>
      </c>
    </row>
    <row r="3758" customFormat="false" ht="13.5" hidden="false" customHeight="false" outlineLevel="0" collapsed="false">
      <c r="B3758" s="1" t="n">
        <v>3755</v>
      </c>
      <c r="C3758" s="1" t="n">
        <v>4.94158829987415</v>
      </c>
      <c r="D3758" s="1" t="n">
        <v>5.27464598907179</v>
      </c>
    </row>
    <row r="3759" customFormat="false" ht="13.5" hidden="false" customHeight="false" outlineLevel="0" collapsed="false">
      <c r="B3759" s="1" t="n">
        <v>3756</v>
      </c>
      <c r="C3759" s="1" t="n">
        <v>5.47866571126463</v>
      </c>
      <c r="D3759" s="1" t="n">
        <v>6.05130104757102</v>
      </c>
    </row>
    <row r="3760" customFormat="false" ht="13.5" hidden="false" customHeight="false" outlineLevel="0" collapsed="false">
      <c r="B3760" s="1" t="n">
        <v>3757</v>
      </c>
      <c r="C3760" s="1" t="n">
        <v>5.73826810871443</v>
      </c>
      <c r="D3760" s="1" t="n">
        <v>5.11474717094669</v>
      </c>
    </row>
    <row r="3761" customFormat="false" ht="13.5" hidden="false" customHeight="false" outlineLevel="0" collapsed="false">
      <c r="B3761" s="1" t="n">
        <v>3758</v>
      </c>
      <c r="C3761" s="1" t="n">
        <v>5.05626700810231</v>
      </c>
      <c r="D3761" s="1" t="n">
        <v>5.99640762167958</v>
      </c>
    </row>
    <row r="3762" customFormat="false" ht="13.5" hidden="false" customHeight="false" outlineLevel="0" collapsed="false">
      <c r="B3762" s="1" t="n">
        <v>3759</v>
      </c>
      <c r="C3762" s="1" t="n">
        <v>4.93944253260074</v>
      </c>
      <c r="D3762" s="1" t="n">
        <v>6.53104063100346</v>
      </c>
    </row>
    <row r="3763" customFormat="false" ht="13.5" hidden="false" customHeight="false" outlineLevel="0" collapsed="false">
      <c r="B3763" s="1" t="n">
        <v>3760</v>
      </c>
      <c r="C3763" s="1" t="n">
        <v>4.56252397837539</v>
      </c>
      <c r="D3763" s="1" t="n">
        <v>5.56599007019352</v>
      </c>
    </row>
    <row r="3764" customFormat="false" ht="13.5" hidden="false" customHeight="false" outlineLevel="0" collapsed="false">
      <c r="B3764" s="1" t="n">
        <v>3761</v>
      </c>
      <c r="C3764" s="1" t="n">
        <v>5.16924099294487</v>
      </c>
      <c r="D3764" s="1" t="n">
        <v>5.17801894165788</v>
      </c>
    </row>
    <row r="3765" customFormat="false" ht="13.5" hidden="false" customHeight="false" outlineLevel="0" collapsed="false">
      <c r="B3765" s="1" t="n">
        <v>3762</v>
      </c>
      <c r="C3765" s="1" t="n">
        <v>5.42009666284599</v>
      </c>
      <c r="D3765" s="1" t="n">
        <v>6.2820374068413</v>
      </c>
    </row>
    <row r="3766" customFormat="false" ht="13.5" hidden="false" customHeight="false" outlineLevel="0" collapsed="false">
      <c r="B3766" s="1" t="n">
        <v>3763</v>
      </c>
      <c r="C3766" s="1" t="n">
        <v>5.13263595638932</v>
      </c>
      <c r="D3766" s="1" t="n">
        <v>6.25626320353089</v>
      </c>
    </row>
    <row r="3767" customFormat="false" ht="13.5" hidden="false" customHeight="false" outlineLevel="0" collapsed="false">
      <c r="B3767" s="1" t="n">
        <v>3764</v>
      </c>
      <c r="C3767" s="1" t="n">
        <v>5.20992160262946</v>
      </c>
      <c r="D3767" s="1" t="n">
        <v>4.69546263029529</v>
      </c>
    </row>
    <row r="3768" customFormat="false" ht="13.5" hidden="false" customHeight="false" outlineLevel="0" collapsed="false">
      <c r="B3768" s="1" t="n">
        <v>3765</v>
      </c>
      <c r="C3768" s="1" t="n">
        <v>4.74695965091657</v>
      </c>
      <c r="D3768" s="1" t="n">
        <v>5.43919001681648</v>
      </c>
    </row>
    <row r="3769" customFormat="false" ht="13.5" hidden="false" customHeight="false" outlineLevel="0" collapsed="false">
      <c r="B3769" s="1" t="n">
        <v>3766</v>
      </c>
      <c r="C3769" s="1" t="n">
        <v>4.42579579076512</v>
      </c>
      <c r="D3769" s="1" t="n">
        <v>6.13371720845845</v>
      </c>
    </row>
    <row r="3770" customFormat="false" ht="13.5" hidden="false" customHeight="false" outlineLevel="0" collapsed="false">
      <c r="B3770" s="1" t="n">
        <v>3767</v>
      </c>
      <c r="C3770" s="1" t="n">
        <v>5.19036742937851</v>
      </c>
      <c r="D3770" s="1" t="n">
        <v>5.51428972619966</v>
      </c>
    </row>
    <row r="3771" customFormat="false" ht="13.5" hidden="false" customHeight="false" outlineLevel="0" collapsed="false">
      <c r="B3771" s="1" t="n">
        <v>3768</v>
      </c>
      <c r="C3771" s="1" t="n">
        <v>5.24551869689436</v>
      </c>
      <c r="D3771" s="1" t="n">
        <v>6.13737181302234</v>
      </c>
    </row>
    <row r="3772" customFormat="false" ht="13.5" hidden="false" customHeight="false" outlineLevel="0" collapsed="false">
      <c r="B3772" s="1" t="n">
        <v>3769</v>
      </c>
      <c r="C3772" s="1" t="n">
        <v>5.09992365472038</v>
      </c>
      <c r="D3772" s="1" t="n">
        <v>6.53527964446909</v>
      </c>
    </row>
    <row r="3773" customFormat="false" ht="13.5" hidden="false" customHeight="false" outlineLevel="0" collapsed="false">
      <c r="B3773" s="1" t="n">
        <v>3770</v>
      </c>
      <c r="C3773" s="1" t="n">
        <v>5.9151670342514</v>
      </c>
      <c r="D3773" s="1" t="n">
        <v>5.22389172737665</v>
      </c>
    </row>
    <row r="3774" customFormat="false" ht="13.5" hidden="false" customHeight="false" outlineLevel="0" collapsed="false">
      <c r="B3774" s="1" t="n">
        <v>3771</v>
      </c>
      <c r="C3774" s="1" t="n">
        <v>4.50645650997948</v>
      </c>
      <c r="D3774" s="1" t="n">
        <v>5.24852540805247</v>
      </c>
    </row>
    <row r="3775" customFormat="false" ht="13.5" hidden="false" customHeight="false" outlineLevel="0" collapsed="false">
      <c r="B3775" s="1" t="n">
        <v>3772</v>
      </c>
      <c r="C3775" s="1" t="n">
        <v>5.02394745247094</v>
      </c>
      <c r="D3775" s="1" t="n">
        <v>5.64161534755009</v>
      </c>
    </row>
    <row r="3776" customFormat="false" ht="13.5" hidden="false" customHeight="false" outlineLevel="0" collapsed="false">
      <c r="B3776" s="1" t="n">
        <v>3773</v>
      </c>
      <c r="C3776" s="1" t="n">
        <v>4.76894329911181</v>
      </c>
      <c r="D3776" s="1" t="n">
        <v>6.5320934452002</v>
      </c>
    </row>
    <row r="3777" customFormat="false" ht="13.5" hidden="false" customHeight="false" outlineLevel="0" collapsed="false">
      <c r="B3777" s="1" t="n">
        <v>3774</v>
      </c>
      <c r="C3777" s="1" t="n">
        <v>5.02758690106916</v>
      </c>
      <c r="D3777" s="1" t="n">
        <v>5.53675518018416</v>
      </c>
    </row>
    <row r="3778" customFormat="false" ht="13.5" hidden="false" customHeight="false" outlineLevel="0" collapsed="false">
      <c r="B3778" s="1" t="n">
        <v>3775</v>
      </c>
      <c r="C3778" s="1" t="n">
        <v>5.21417247330481</v>
      </c>
      <c r="D3778" s="1" t="n">
        <v>5.79275860356388</v>
      </c>
    </row>
    <row r="3779" customFormat="false" ht="13.5" hidden="false" customHeight="false" outlineLevel="0" collapsed="false">
      <c r="B3779" s="1" t="n">
        <v>3776</v>
      </c>
      <c r="C3779" s="1" t="n">
        <v>5.35363395786066</v>
      </c>
      <c r="D3779" s="1" t="n">
        <v>5.85250822426824</v>
      </c>
    </row>
    <row r="3780" customFormat="false" ht="13.5" hidden="false" customHeight="false" outlineLevel="0" collapsed="false">
      <c r="B3780" s="1" t="n">
        <v>3777</v>
      </c>
      <c r="C3780" s="1" t="n">
        <v>5.19212038715502</v>
      </c>
      <c r="D3780" s="1" t="n">
        <v>5.54367079265683</v>
      </c>
    </row>
    <row r="3781" customFormat="false" ht="13.5" hidden="false" customHeight="false" outlineLevel="0" collapsed="false">
      <c r="B3781" s="1" t="n">
        <v>3778</v>
      </c>
      <c r="C3781" s="1" t="n">
        <v>4.50910163554122</v>
      </c>
      <c r="D3781" s="1" t="n">
        <v>5.69306526514476</v>
      </c>
    </row>
    <row r="3782" customFormat="false" ht="13.5" hidden="false" customHeight="false" outlineLevel="0" collapsed="false">
      <c r="B3782" s="1" t="n">
        <v>3779</v>
      </c>
      <c r="C3782" s="1" t="n">
        <v>5.79154708989692</v>
      </c>
      <c r="D3782" s="1" t="n">
        <v>6.20761682742368</v>
      </c>
    </row>
    <row r="3783" customFormat="false" ht="13.5" hidden="false" customHeight="false" outlineLevel="0" collapsed="false">
      <c r="B3783" s="1" t="n">
        <v>3780</v>
      </c>
      <c r="C3783" s="1" t="n">
        <v>5.59709967155729</v>
      </c>
      <c r="D3783" s="1" t="n">
        <v>5.97728025048502</v>
      </c>
    </row>
    <row r="3784" customFormat="false" ht="13.5" hidden="false" customHeight="false" outlineLevel="0" collapsed="false">
      <c r="B3784" s="1" t="n">
        <v>3781</v>
      </c>
      <c r="C3784" s="1" t="n">
        <v>5.10337826920334</v>
      </c>
      <c r="D3784" s="1" t="n">
        <v>5.83160192974317</v>
      </c>
    </row>
    <row r="3785" customFormat="false" ht="13.5" hidden="false" customHeight="false" outlineLevel="0" collapsed="false">
      <c r="B3785" s="1" t="n">
        <v>3782</v>
      </c>
      <c r="C3785" s="1" t="n">
        <v>5.36892961181682</v>
      </c>
      <c r="D3785" s="1" t="n">
        <v>5.56005248209843</v>
      </c>
    </row>
    <row r="3786" customFormat="false" ht="13.5" hidden="false" customHeight="false" outlineLevel="0" collapsed="false">
      <c r="B3786" s="1" t="n">
        <v>3783</v>
      </c>
      <c r="C3786" s="1" t="n">
        <v>5.02018383803088</v>
      </c>
      <c r="D3786" s="1" t="n">
        <v>6.08301786465788</v>
      </c>
    </row>
    <row r="3787" customFormat="false" ht="13.5" hidden="false" customHeight="false" outlineLevel="0" collapsed="false">
      <c r="B3787" s="1" t="n">
        <v>3784</v>
      </c>
      <c r="C3787" s="1" t="n">
        <v>4.49301807270926</v>
      </c>
      <c r="D3787" s="1" t="n">
        <v>4.97747515017081</v>
      </c>
    </row>
    <row r="3788" customFormat="false" ht="13.5" hidden="false" customHeight="false" outlineLevel="0" collapsed="false">
      <c r="B3788" s="1" t="n">
        <v>3785</v>
      </c>
      <c r="C3788" s="1" t="n">
        <v>4.62379122850676</v>
      </c>
      <c r="D3788" s="1" t="n">
        <v>5.6553688727438</v>
      </c>
    </row>
    <row r="3789" customFormat="false" ht="13.5" hidden="false" customHeight="false" outlineLevel="0" collapsed="false">
      <c r="B3789" s="1" t="n">
        <v>3786</v>
      </c>
      <c r="C3789" s="1" t="n">
        <v>5.77197592023625</v>
      </c>
      <c r="D3789" s="1" t="n">
        <v>5.82090234815131</v>
      </c>
    </row>
    <row r="3790" customFormat="false" ht="13.5" hidden="false" customHeight="false" outlineLevel="0" collapsed="false">
      <c r="B3790" s="1" t="n">
        <v>3787</v>
      </c>
      <c r="C3790" s="1" t="n">
        <v>5.00877364918608</v>
      </c>
      <c r="D3790" s="1" t="n">
        <v>5.51240908371988</v>
      </c>
    </row>
    <row r="3791" customFormat="false" ht="13.5" hidden="false" customHeight="false" outlineLevel="0" collapsed="false">
      <c r="B3791" s="1" t="n">
        <v>3788</v>
      </c>
      <c r="C3791" s="1" t="n">
        <v>4.63778354368306</v>
      </c>
      <c r="D3791" s="1" t="n">
        <v>5.75361033029347</v>
      </c>
    </row>
    <row r="3792" customFormat="false" ht="13.5" hidden="false" customHeight="false" outlineLevel="0" collapsed="false">
      <c r="B3792" s="1" t="n">
        <v>3789</v>
      </c>
      <c r="C3792" s="1" t="n">
        <v>4.56673538127186</v>
      </c>
      <c r="D3792" s="1" t="n">
        <v>5.32517407938566</v>
      </c>
    </row>
    <row r="3793" customFormat="false" ht="13.5" hidden="false" customHeight="false" outlineLevel="0" collapsed="false">
      <c r="B3793" s="1" t="n">
        <v>3790</v>
      </c>
      <c r="C3793" s="1" t="n">
        <v>5.07117725001926</v>
      </c>
      <c r="D3793" s="1" t="n">
        <v>4.43517185420602</v>
      </c>
    </row>
    <row r="3794" customFormat="false" ht="13.5" hidden="false" customHeight="false" outlineLevel="0" collapsed="false">
      <c r="B3794" s="1" t="n">
        <v>3791</v>
      </c>
      <c r="C3794" s="1" t="n">
        <v>6.16695915309181</v>
      </c>
      <c r="D3794" s="1" t="n">
        <v>5.38172118910992</v>
      </c>
    </row>
    <row r="3795" customFormat="false" ht="13.5" hidden="false" customHeight="false" outlineLevel="0" collapsed="false">
      <c r="B3795" s="1" t="n">
        <v>3792</v>
      </c>
      <c r="C3795" s="1" t="n">
        <v>5.62431559361182</v>
      </c>
      <c r="D3795" s="1" t="n">
        <v>6.27822736395985</v>
      </c>
    </row>
    <row r="3796" customFormat="false" ht="13.5" hidden="false" customHeight="false" outlineLevel="0" collapsed="false">
      <c r="B3796" s="1" t="n">
        <v>3793</v>
      </c>
      <c r="C3796" s="1" t="n">
        <v>4.88661333304997</v>
      </c>
      <c r="D3796" s="1" t="n">
        <v>5.79768213767188</v>
      </c>
    </row>
    <row r="3797" customFormat="false" ht="13.5" hidden="false" customHeight="false" outlineLevel="0" collapsed="false">
      <c r="B3797" s="1" t="n">
        <v>3794</v>
      </c>
      <c r="C3797" s="1" t="n">
        <v>6.020755810359</v>
      </c>
      <c r="D3797" s="1" t="n">
        <v>6.1303735201544</v>
      </c>
    </row>
    <row r="3798" customFormat="false" ht="13.5" hidden="false" customHeight="false" outlineLevel="0" collapsed="false">
      <c r="B3798" s="1" t="n">
        <v>3795</v>
      </c>
      <c r="C3798" s="1" t="n">
        <v>4.88635612631884</v>
      </c>
      <c r="D3798" s="1" t="n">
        <v>5.5149166506395</v>
      </c>
    </row>
    <row r="3799" customFormat="false" ht="13.5" hidden="false" customHeight="false" outlineLevel="0" collapsed="false">
      <c r="B3799" s="1" t="n">
        <v>3796</v>
      </c>
      <c r="C3799" s="1" t="n">
        <v>5.27669235977784</v>
      </c>
      <c r="D3799" s="1" t="n">
        <v>5.83834709779613</v>
      </c>
    </row>
    <row r="3800" customFormat="false" ht="13.5" hidden="false" customHeight="false" outlineLevel="0" collapsed="false">
      <c r="B3800" s="1" t="n">
        <v>3797</v>
      </c>
      <c r="C3800" s="1" t="n">
        <v>5.22369049438453</v>
      </c>
      <c r="D3800" s="1" t="n">
        <v>4.72386994824366</v>
      </c>
    </row>
    <row r="3801" customFormat="false" ht="13.5" hidden="false" customHeight="false" outlineLevel="0" collapsed="false">
      <c r="B3801" s="1" t="n">
        <v>3798</v>
      </c>
      <c r="C3801" s="1" t="n">
        <v>5.18096790432862</v>
      </c>
      <c r="D3801" s="1" t="n">
        <v>5.55223271563238</v>
      </c>
    </row>
    <row r="3802" customFormat="false" ht="13.5" hidden="false" customHeight="false" outlineLevel="0" collapsed="false">
      <c r="B3802" s="1" t="n">
        <v>3799</v>
      </c>
      <c r="C3802" s="1" t="n">
        <v>5.19617474584858</v>
      </c>
      <c r="D3802" s="1" t="n">
        <v>5.27047621086722</v>
      </c>
    </row>
    <row r="3803" customFormat="false" ht="13.5" hidden="false" customHeight="false" outlineLevel="0" collapsed="false">
      <c r="B3803" s="1" t="n">
        <v>3800</v>
      </c>
      <c r="C3803" s="1" t="n">
        <v>4.98370403165167</v>
      </c>
      <c r="D3803" s="1" t="n">
        <v>5.53160454907066</v>
      </c>
    </row>
    <row r="3804" customFormat="false" ht="13.5" hidden="false" customHeight="false" outlineLevel="0" collapsed="false">
      <c r="B3804" s="1" t="n">
        <v>3801</v>
      </c>
      <c r="C3804" s="1" t="n">
        <v>4.97580159400936</v>
      </c>
      <c r="D3804" s="1" t="n">
        <v>5.0730857312655</v>
      </c>
    </row>
    <row r="3805" customFormat="false" ht="13.5" hidden="false" customHeight="false" outlineLevel="0" collapsed="false">
      <c r="B3805" s="1" t="n">
        <v>3802</v>
      </c>
      <c r="C3805" s="1" t="n">
        <v>5.97406253388798</v>
      </c>
      <c r="D3805" s="1" t="n">
        <v>5.69861354984455</v>
      </c>
    </row>
    <row r="3806" customFormat="false" ht="13.5" hidden="false" customHeight="false" outlineLevel="0" collapsed="false">
      <c r="B3806" s="1" t="n">
        <v>3803</v>
      </c>
      <c r="C3806" s="1" t="n">
        <v>3.88689411534141</v>
      </c>
      <c r="D3806" s="1" t="n">
        <v>6.05616068362466</v>
      </c>
    </row>
    <row r="3807" customFormat="false" ht="13.5" hidden="false" customHeight="false" outlineLevel="0" collapsed="false">
      <c r="B3807" s="1" t="n">
        <v>3804</v>
      </c>
      <c r="C3807" s="1" t="n">
        <v>5.00150397923273</v>
      </c>
      <c r="D3807" s="1" t="n">
        <v>5.36255451181459</v>
      </c>
    </row>
    <row r="3808" customFormat="false" ht="13.5" hidden="false" customHeight="false" outlineLevel="0" collapsed="false">
      <c r="B3808" s="1" t="n">
        <v>3805</v>
      </c>
      <c r="C3808" s="1" t="n">
        <v>5.09022455680391</v>
      </c>
      <c r="D3808" s="1" t="n">
        <v>5.61518774829786</v>
      </c>
    </row>
    <row r="3809" customFormat="false" ht="13.5" hidden="false" customHeight="false" outlineLevel="0" collapsed="false">
      <c r="B3809" s="1" t="n">
        <v>3806</v>
      </c>
      <c r="C3809" s="1" t="n">
        <v>4.37650341236772</v>
      </c>
      <c r="D3809" s="1" t="n">
        <v>5.89682432664612</v>
      </c>
    </row>
    <row r="3810" customFormat="false" ht="13.5" hidden="false" customHeight="false" outlineLevel="0" collapsed="false">
      <c r="B3810" s="1" t="n">
        <v>3807</v>
      </c>
      <c r="C3810" s="1" t="n">
        <v>4.91168561870192</v>
      </c>
      <c r="D3810" s="1" t="n">
        <v>5.95464222177431</v>
      </c>
    </row>
    <row r="3811" customFormat="false" ht="13.5" hidden="false" customHeight="false" outlineLevel="0" collapsed="false">
      <c r="B3811" s="1" t="n">
        <v>3808</v>
      </c>
      <c r="C3811" s="1" t="n">
        <v>5.40721382850191</v>
      </c>
      <c r="D3811" s="1" t="n">
        <v>5.39175126689326</v>
      </c>
    </row>
    <row r="3812" customFormat="false" ht="13.5" hidden="false" customHeight="false" outlineLevel="0" collapsed="false">
      <c r="B3812" s="1" t="n">
        <v>3809</v>
      </c>
      <c r="C3812" s="1" t="n">
        <v>5.30143137367279</v>
      </c>
      <c r="D3812" s="1" t="n">
        <v>5.25631771726528</v>
      </c>
    </row>
    <row r="3813" customFormat="false" ht="13.5" hidden="false" customHeight="false" outlineLevel="0" collapsed="false">
      <c r="B3813" s="1" t="n">
        <v>3810</v>
      </c>
      <c r="C3813" s="1" t="n">
        <v>5.48584981592099</v>
      </c>
      <c r="D3813" s="1" t="n">
        <v>5.12345846726622</v>
      </c>
    </row>
    <row r="3814" customFormat="false" ht="13.5" hidden="false" customHeight="false" outlineLevel="0" collapsed="false">
      <c r="B3814" s="1" t="n">
        <v>3811</v>
      </c>
      <c r="C3814" s="1" t="n">
        <v>4.7774171415084</v>
      </c>
      <c r="D3814" s="1" t="n">
        <v>5.67415991701601</v>
      </c>
    </row>
    <row r="3815" customFormat="false" ht="13.5" hidden="false" customHeight="false" outlineLevel="0" collapsed="false">
      <c r="B3815" s="1" t="n">
        <v>3812</v>
      </c>
      <c r="C3815" s="1" t="n">
        <v>4.66605201497024</v>
      </c>
      <c r="D3815" s="1" t="n">
        <v>5.44184067160727</v>
      </c>
    </row>
    <row r="3816" customFormat="false" ht="13.5" hidden="false" customHeight="false" outlineLevel="0" collapsed="false">
      <c r="B3816" s="1" t="n">
        <v>3813</v>
      </c>
      <c r="C3816" s="1" t="n">
        <v>4.76936158077552</v>
      </c>
      <c r="D3816" s="1" t="n">
        <v>5.49536267120952</v>
      </c>
    </row>
    <row r="3817" customFormat="false" ht="13.5" hidden="false" customHeight="false" outlineLevel="0" collapsed="false">
      <c r="B3817" s="1" t="n">
        <v>3814</v>
      </c>
      <c r="C3817" s="1" t="n">
        <v>4.78898286253602</v>
      </c>
      <c r="D3817" s="1" t="n">
        <v>5.39149464599372</v>
      </c>
    </row>
    <row r="3818" customFormat="false" ht="13.5" hidden="false" customHeight="false" outlineLevel="0" collapsed="false">
      <c r="B3818" s="1" t="n">
        <v>3815</v>
      </c>
      <c r="C3818" s="1" t="n">
        <v>5.30519763551608</v>
      </c>
      <c r="D3818" s="1" t="n">
        <v>5.31849673074643</v>
      </c>
    </row>
    <row r="3819" customFormat="false" ht="13.5" hidden="false" customHeight="false" outlineLevel="0" collapsed="false">
      <c r="B3819" s="1" t="n">
        <v>3816</v>
      </c>
      <c r="C3819" s="1" t="n">
        <v>4.76643019738794</v>
      </c>
      <c r="D3819" s="1" t="n">
        <v>4.82403857978012</v>
      </c>
    </row>
    <row r="3820" customFormat="false" ht="13.5" hidden="false" customHeight="false" outlineLevel="0" collapsed="false">
      <c r="B3820" s="1" t="n">
        <v>3817</v>
      </c>
      <c r="C3820" s="1" t="n">
        <v>4.12926149590197</v>
      </c>
      <c r="D3820" s="1" t="n">
        <v>6.09277507323849</v>
      </c>
    </row>
    <row r="3821" customFormat="false" ht="13.5" hidden="false" customHeight="false" outlineLevel="0" collapsed="false">
      <c r="B3821" s="1" t="n">
        <v>3818</v>
      </c>
      <c r="C3821" s="1" t="n">
        <v>5.33379135297529</v>
      </c>
      <c r="D3821" s="1" t="n">
        <v>5.56156762386742</v>
      </c>
    </row>
    <row r="3822" customFormat="false" ht="13.5" hidden="false" customHeight="false" outlineLevel="0" collapsed="false">
      <c r="B3822" s="1" t="n">
        <v>3819</v>
      </c>
      <c r="C3822" s="1" t="n">
        <v>5.37289026767592</v>
      </c>
      <c r="D3822" s="1" t="n">
        <v>6.23752332877326</v>
      </c>
    </row>
    <row r="3823" customFormat="false" ht="13.5" hidden="false" customHeight="false" outlineLevel="0" collapsed="false">
      <c r="B3823" s="1" t="n">
        <v>3820</v>
      </c>
      <c r="C3823" s="1" t="n">
        <v>5.73529875084239</v>
      </c>
      <c r="D3823" s="1" t="n">
        <v>5.27976725394771</v>
      </c>
    </row>
    <row r="3824" customFormat="false" ht="13.5" hidden="false" customHeight="false" outlineLevel="0" collapsed="false">
      <c r="B3824" s="1" t="n">
        <v>3821</v>
      </c>
      <c r="C3824" s="1" t="n">
        <v>5.16367710188453</v>
      </c>
      <c r="D3824" s="1" t="n">
        <v>5.31460906096752</v>
      </c>
    </row>
    <row r="3825" customFormat="false" ht="13.5" hidden="false" customHeight="false" outlineLevel="0" collapsed="false">
      <c r="B3825" s="1" t="n">
        <v>3822</v>
      </c>
      <c r="C3825" s="1" t="n">
        <v>4.54288880359223</v>
      </c>
      <c r="D3825" s="1" t="n">
        <v>5.75289790517463</v>
      </c>
    </row>
    <row r="3826" customFormat="false" ht="13.5" hidden="false" customHeight="false" outlineLevel="0" collapsed="false">
      <c r="B3826" s="1" t="n">
        <v>3823</v>
      </c>
      <c r="C3826" s="1" t="n">
        <v>4.49028619088282</v>
      </c>
      <c r="D3826" s="1" t="n">
        <v>4.90238860928129</v>
      </c>
    </row>
    <row r="3827" customFormat="false" ht="13.5" hidden="false" customHeight="false" outlineLevel="0" collapsed="false">
      <c r="B3827" s="1" t="n">
        <v>3824</v>
      </c>
      <c r="C3827" s="1" t="n">
        <v>4.32403857978012</v>
      </c>
      <c r="D3827" s="1" t="n">
        <v>5.57764036917071</v>
      </c>
    </row>
    <row r="3828" customFormat="false" ht="13.5" hidden="false" customHeight="false" outlineLevel="0" collapsed="false">
      <c r="B3828" s="1" t="n">
        <v>3825</v>
      </c>
      <c r="C3828" s="1" t="n">
        <v>5.06599007019352</v>
      </c>
      <c r="D3828" s="1" t="n">
        <v>4.81131842514474</v>
      </c>
    </row>
    <row r="3829" customFormat="false" ht="13.5" hidden="false" customHeight="false" outlineLevel="0" collapsed="false">
      <c r="B3829" s="1" t="n">
        <v>3826</v>
      </c>
      <c r="C3829" s="1" t="n">
        <v>5.21225082654059</v>
      </c>
      <c r="D3829" s="1" t="n">
        <v>5.01815363473225</v>
      </c>
    </row>
    <row r="3830" customFormat="false" ht="13.5" hidden="false" customHeight="false" outlineLevel="0" collapsed="false">
      <c r="B3830" s="1" t="n">
        <v>3827</v>
      </c>
      <c r="C3830" s="1" t="n">
        <v>4.7960860303209</v>
      </c>
      <c r="D3830" s="1" t="n">
        <v>4.72219319415143</v>
      </c>
    </row>
    <row r="3831" customFormat="false" ht="13.5" hidden="false" customHeight="false" outlineLevel="0" collapsed="false">
      <c r="B3831" s="1" t="n">
        <v>3828</v>
      </c>
      <c r="C3831" s="1" t="n">
        <v>4.71035980858795</v>
      </c>
      <c r="D3831" s="1" t="n">
        <v>5.19329100970955</v>
      </c>
    </row>
    <row r="3832" customFormat="false" ht="13.5" hidden="false" customHeight="false" outlineLevel="0" collapsed="false">
      <c r="B3832" s="1" t="n">
        <v>3829</v>
      </c>
      <c r="C3832" s="1" t="n">
        <v>5.43472595563694</v>
      </c>
      <c r="D3832" s="1" t="n">
        <v>4.64264933606471</v>
      </c>
    </row>
    <row r="3833" customFormat="false" ht="13.5" hidden="false" customHeight="false" outlineLevel="0" collapsed="false">
      <c r="B3833" s="1" t="n">
        <v>3830</v>
      </c>
      <c r="C3833" s="1" t="n">
        <v>4.07110907645531</v>
      </c>
      <c r="D3833" s="1" t="n">
        <v>4.67070887260015</v>
      </c>
    </row>
    <row r="3834" customFormat="false" ht="13.5" hidden="false" customHeight="false" outlineLevel="0" collapsed="false">
      <c r="B3834" s="1" t="n">
        <v>3831</v>
      </c>
      <c r="C3834" s="1" t="n">
        <v>4.14155699078448</v>
      </c>
      <c r="D3834" s="1" t="n">
        <v>5.5513506763653</v>
      </c>
    </row>
    <row r="3835" customFormat="false" ht="13.5" hidden="false" customHeight="false" outlineLevel="0" collapsed="false">
      <c r="B3835" s="1" t="n">
        <v>3832</v>
      </c>
      <c r="C3835" s="1" t="n">
        <v>5.39923310004973</v>
      </c>
      <c r="D3835" s="1" t="n">
        <v>5.5194312591772</v>
      </c>
    </row>
    <row r="3836" customFormat="false" ht="13.5" hidden="false" customHeight="false" outlineLevel="0" collapsed="false">
      <c r="B3836" s="1" t="n">
        <v>3833</v>
      </c>
      <c r="C3836" s="1" t="n">
        <v>5.19902047540052</v>
      </c>
      <c r="D3836" s="1" t="n">
        <v>5.29076259489355</v>
      </c>
    </row>
    <row r="3837" customFormat="false" ht="13.5" hidden="false" customHeight="false" outlineLevel="0" collapsed="false">
      <c r="B3837" s="1" t="n">
        <v>3834</v>
      </c>
      <c r="C3837" s="1" t="n">
        <v>4.70366348937403</v>
      </c>
      <c r="D3837" s="1" t="n">
        <v>4.7441299636716</v>
      </c>
    </row>
    <row r="3838" customFormat="false" ht="13.5" hidden="false" customHeight="false" outlineLevel="0" collapsed="false">
      <c r="B3838" s="1" t="n">
        <v>3835</v>
      </c>
      <c r="C3838" s="1" t="n">
        <v>5.62513627811679</v>
      </c>
      <c r="D3838" s="1" t="n">
        <v>5.24539140842503</v>
      </c>
    </row>
    <row r="3839" customFormat="false" ht="13.5" hidden="false" customHeight="false" outlineLevel="0" collapsed="false">
      <c r="B3839" s="1" t="n">
        <v>3836</v>
      </c>
      <c r="C3839" s="1" t="n">
        <v>4.86827256262559</v>
      </c>
      <c r="D3839" s="1" t="n">
        <v>5.55904269471278</v>
      </c>
    </row>
    <row r="3840" customFormat="false" ht="13.5" hidden="false" customHeight="false" outlineLevel="0" collapsed="false">
      <c r="B3840" s="1" t="n">
        <v>3837</v>
      </c>
      <c r="C3840" s="1" t="n">
        <v>4.94789329986546</v>
      </c>
      <c r="D3840" s="1" t="n">
        <v>5.19041168070448</v>
      </c>
    </row>
    <row r="3841" customFormat="false" ht="13.5" hidden="false" customHeight="false" outlineLevel="0" collapsed="false">
      <c r="B3841" s="1" t="n">
        <v>3838</v>
      </c>
      <c r="C3841" s="1" t="n">
        <v>5.43436027361561</v>
      </c>
      <c r="D3841" s="1" t="n">
        <v>5.42780974100056</v>
      </c>
    </row>
    <row r="3842" customFormat="false" ht="13.5" hidden="false" customHeight="false" outlineLevel="0" collapsed="false">
      <c r="B3842" s="1" t="n">
        <v>3839</v>
      </c>
      <c r="C3842" s="1" t="n">
        <v>4.60059449029617</v>
      </c>
      <c r="D3842" s="1" t="n">
        <v>5.05195060194793</v>
      </c>
    </row>
    <row r="3843" customFormat="false" ht="13.5" hidden="false" customHeight="false" outlineLevel="0" collapsed="false">
      <c r="B3843" s="1" t="n">
        <v>3840</v>
      </c>
      <c r="C3843" s="1" t="n">
        <v>6.19994499214571</v>
      </c>
      <c r="D3843" s="1" t="n">
        <v>5.29622222261599</v>
      </c>
    </row>
    <row r="3844" customFormat="false" ht="13.5" hidden="false" customHeight="false" outlineLevel="0" collapsed="false">
      <c r="B3844" s="1" t="n">
        <v>3841</v>
      </c>
      <c r="C3844" s="1" t="n">
        <v>5.18163714298069</v>
      </c>
      <c r="D3844" s="1" t="n">
        <v>4.08992097033992</v>
      </c>
    </row>
    <row r="3845" customFormat="false" ht="13.5" hidden="false" customHeight="false" outlineLevel="0" collapsed="false">
      <c r="B3845" s="1" t="n">
        <v>3842</v>
      </c>
      <c r="C3845" s="1" t="n">
        <v>5.09864538619679</v>
      </c>
      <c r="D3845" s="1" t="n">
        <v>4.76543955019313</v>
      </c>
    </row>
    <row r="3846" customFormat="false" ht="13.5" hidden="false" customHeight="false" outlineLevel="0" collapsed="false">
      <c r="B3846" s="1" t="n">
        <v>3843</v>
      </c>
      <c r="C3846" s="1" t="n">
        <v>5.98780043516762</v>
      </c>
      <c r="D3846" s="1" t="n">
        <v>5.43754828317355</v>
      </c>
    </row>
    <row r="3847" customFormat="false" ht="13.5" hidden="false" customHeight="false" outlineLevel="0" collapsed="false">
      <c r="B3847" s="1" t="n">
        <v>3844</v>
      </c>
      <c r="C3847" s="1" t="n">
        <v>5.23343003152895</v>
      </c>
      <c r="D3847" s="1" t="n">
        <v>6.01330939785808</v>
      </c>
    </row>
    <row r="3848" customFormat="false" ht="13.5" hidden="false" customHeight="false" outlineLevel="0" collapsed="false">
      <c r="B3848" s="1" t="n">
        <v>3845</v>
      </c>
      <c r="C3848" s="1" t="n">
        <v>4.42043107525997</v>
      </c>
      <c r="D3848" s="1" t="n">
        <v>5.05920632650191</v>
      </c>
    </row>
    <row r="3849" customFormat="false" ht="13.5" hidden="false" customHeight="false" outlineLevel="0" collapsed="false">
      <c r="B3849" s="1" t="n">
        <v>3846</v>
      </c>
      <c r="C3849" s="1" t="n">
        <v>4.53289928671548</v>
      </c>
      <c r="D3849" s="1" t="n">
        <v>5.41562926618973</v>
      </c>
    </row>
    <row r="3850" customFormat="false" ht="13.5" hidden="false" customHeight="false" outlineLevel="0" collapsed="false">
      <c r="B3850" s="1" t="n">
        <v>3847</v>
      </c>
      <c r="C3850" s="1" t="n">
        <v>3.91095945385533</v>
      </c>
      <c r="D3850" s="1" t="n">
        <v>5.35119444888326</v>
      </c>
    </row>
    <row r="3851" customFormat="false" ht="13.5" hidden="false" customHeight="false" outlineLevel="0" collapsed="false">
      <c r="B3851" s="1" t="n">
        <v>3848</v>
      </c>
      <c r="C3851" s="1" t="n">
        <v>4.73722434920423</v>
      </c>
      <c r="D3851" s="1" t="n">
        <v>5.40671640908174</v>
      </c>
    </row>
    <row r="3852" customFormat="false" ht="13.5" hidden="false" customHeight="false" outlineLevel="0" collapsed="false">
      <c r="B3852" s="1" t="n">
        <v>3849</v>
      </c>
      <c r="C3852" s="1" t="n">
        <v>4.19546263029529</v>
      </c>
      <c r="D3852" s="1" t="n">
        <v>5.72549274971619</v>
      </c>
    </row>
    <row r="3853" customFormat="false" ht="13.5" hidden="false" customHeight="false" outlineLevel="0" collapsed="false">
      <c r="B3853" s="1" t="n">
        <v>3850</v>
      </c>
      <c r="C3853" s="1" t="n">
        <v>4.74724451821165</v>
      </c>
      <c r="D3853" s="1" t="n">
        <v>4.96051376457592</v>
      </c>
    </row>
    <row r="3854" customFormat="false" ht="13.5" hidden="false" customHeight="false" outlineLevel="0" collapsed="false">
      <c r="B3854" s="1" t="n">
        <v>3851</v>
      </c>
      <c r="C3854" s="1" t="n">
        <v>5.07510432602159</v>
      </c>
      <c r="D3854" s="1" t="n">
        <v>5.42210591770102</v>
      </c>
    </row>
    <row r="3855" customFormat="false" ht="13.5" hidden="false" customHeight="false" outlineLevel="0" collapsed="false">
      <c r="B3855" s="1" t="n">
        <v>3852</v>
      </c>
      <c r="C3855" s="1" t="n">
        <v>4.27453616130733</v>
      </c>
      <c r="D3855" s="1" t="n">
        <v>5.38197894875489</v>
      </c>
    </row>
    <row r="3856" customFormat="false" ht="13.5" hidden="false" customHeight="false" outlineLevel="0" collapsed="false">
      <c r="B3856" s="1" t="n">
        <v>3853</v>
      </c>
      <c r="C3856" s="1" t="n">
        <v>5.31004388770213</v>
      </c>
      <c r="D3856" s="1" t="n">
        <v>5.21124871276893</v>
      </c>
    </row>
    <row r="3857" customFormat="false" ht="13.5" hidden="false" customHeight="false" outlineLevel="0" collapsed="false">
      <c r="B3857" s="1" t="n">
        <v>3854</v>
      </c>
      <c r="C3857" s="1" t="n">
        <v>5.81666407355491</v>
      </c>
      <c r="D3857" s="1" t="n">
        <v>5.17632078999274</v>
      </c>
    </row>
    <row r="3858" customFormat="false" ht="13.5" hidden="false" customHeight="false" outlineLevel="0" collapsed="false">
      <c r="B3858" s="1" t="n">
        <v>3855</v>
      </c>
      <c r="C3858" s="1" t="n">
        <v>4.80111518108557</v>
      </c>
      <c r="D3858" s="1" t="n">
        <v>4.93822031413724</v>
      </c>
    </row>
    <row r="3859" customFormat="false" ht="13.5" hidden="false" customHeight="false" outlineLevel="0" collapsed="false">
      <c r="B3859" s="1" t="n">
        <v>3856</v>
      </c>
      <c r="C3859" s="1" t="n">
        <v>4.75008870300393</v>
      </c>
      <c r="D3859" s="1" t="n">
        <v>5.226661020984</v>
      </c>
    </row>
    <row r="3860" customFormat="false" ht="13.5" hidden="false" customHeight="false" outlineLevel="0" collapsed="false">
      <c r="B3860" s="1" t="n">
        <v>3857</v>
      </c>
      <c r="C3860" s="1" t="n">
        <v>5.30670899029045</v>
      </c>
      <c r="D3860" s="1" t="n">
        <v>5.04951098399847</v>
      </c>
    </row>
    <row r="3861" customFormat="false" ht="13.5" hidden="false" customHeight="false" outlineLevel="0" collapsed="false">
      <c r="B3861" s="1" t="n">
        <v>3858</v>
      </c>
      <c r="C3861" s="1" t="n">
        <v>4.95557429503185</v>
      </c>
      <c r="D3861" s="1" t="n">
        <v>4.80180984298906</v>
      </c>
    </row>
    <row r="3862" customFormat="false" ht="13.5" hidden="false" customHeight="false" outlineLevel="0" collapsed="false">
      <c r="B3862" s="1" t="n">
        <v>3859</v>
      </c>
      <c r="C3862" s="1" t="n">
        <v>5.83682348905321</v>
      </c>
      <c r="D3862" s="1" t="n">
        <v>5.2854153343109</v>
      </c>
    </row>
    <row r="3863" customFormat="false" ht="13.5" hidden="false" customHeight="false" outlineLevel="0" collapsed="false">
      <c r="B3863" s="1" t="n">
        <v>3860</v>
      </c>
      <c r="C3863" s="1" t="n">
        <v>4.5151539605957</v>
      </c>
      <c r="D3863" s="1" t="n">
        <v>4.93751293862135</v>
      </c>
    </row>
    <row r="3864" customFormat="false" ht="13.5" hidden="false" customHeight="false" outlineLevel="0" collapsed="false">
      <c r="B3864" s="1" t="n">
        <v>3861</v>
      </c>
      <c r="C3864" s="1" t="n">
        <v>4.00774942493229</v>
      </c>
      <c r="D3864" s="1" t="n">
        <v>5.85058253968315</v>
      </c>
    </row>
    <row r="3865" customFormat="false" ht="13.5" hidden="false" customHeight="false" outlineLevel="0" collapsed="false">
      <c r="B3865" s="1" t="n">
        <v>3862</v>
      </c>
      <c r="C3865" s="1" t="n">
        <v>4.36795816888624</v>
      </c>
      <c r="D3865" s="1" t="n">
        <v>4.62115420620667</v>
      </c>
    </row>
    <row r="3866" customFormat="false" ht="13.5" hidden="false" customHeight="false" outlineLevel="0" collapsed="false">
      <c r="B3866" s="1" t="n">
        <v>3863</v>
      </c>
      <c r="C3866" s="1" t="n">
        <v>4.79089938735396</v>
      </c>
      <c r="D3866" s="1" t="n">
        <v>5.6291340524675</v>
      </c>
    </row>
    <row r="3867" customFormat="false" ht="13.5" hidden="false" customHeight="false" outlineLevel="0" collapsed="false">
      <c r="B3867" s="1" t="n">
        <v>3864</v>
      </c>
      <c r="C3867" s="1" t="n">
        <v>4.61626321372964</v>
      </c>
      <c r="D3867" s="1" t="n">
        <v>5.28445298408438</v>
      </c>
    </row>
    <row r="3868" customFormat="false" ht="13.5" hidden="false" customHeight="false" outlineLevel="0" collapsed="false">
      <c r="B3868" s="1" t="n">
        <v>3865</v>
      </c>
      <c r="C3868" s="1" t="n">
        <v>4.79567736259728</v>
      </c>
      <c r="D3868" s="1" t="n">
        <v>5.67549223454104</v>
      </c>
    </row>
    <row r="3869" customFormat="false" ht="13.5" hidden="false" customHeight="false" outlineLevel="0" collapsed="false">
      <c r="B3869" s="1" t="n">
        <v>3866</v>
      </c>
      <c r="C3869" s="1" t="n">
        <v>5.03625251666235</v>
      </c>
      <c r="D3869" s="1" t="n">
        <v>6.36903068703736</v>
      </c>
    </row>
    <row r="3870" customFormat="false" ht="13.5" hidden="false" customHeight="false" outlineLevel="0" collapsed="false">
      <c r="B3870" s="1" t="n">
        <v>3867</v>
      </c>
      <c r="C3870" s="1" t="n">
        <v>5.45161861743825</v>
      </c>
      <c r="D3870" s="1" t="n">
        <v>5.62201989718378</v>
      </c>
    </row>
    <row r="3871" customFormat="false" ht="13.5" hidden="false" customHeight="false" outlineLevel="0" collapsed="false">
      <c r="B3871" s="1" t="n">
        <v>3868</v>
      </c>
      <c r="C3871" s="1" t="n">
        <v>5.40113222661229</v>
      </c>
      <c r="D3871" s="1" t="n">
        <v>5.57548460774839</v>
      </c>
    </row>
    <row r="3872" customFormat="false" ht="13.5" hidden="false" customHeight="false" outlineLevel="0" collapsed="false">
      <c r="B3872" s="1" t="n">
        <v>3869</v>
      </c>
      <c r="C3872" s="1" t="n">
        <v>5.0459358351955</v>
      </c>
      <c r="D3872" s="1" t="n">
        <v>5.68767512451075</v>
      </c>
    </row>
    <row r="3873" customFormat="false" ht="13.5" hidden="false" customHeight="false" outlineLevel="0" collapsed="false">
      <c r="B3873" s="1" t="n">
        <v>3870</v>
      </c>
      <c r="C3873" s="1" t="n">
        <v>5.62132070928894</v>
      </c>
      <c r="D3873" s="1" t="n">
        <v>6.248102964488</v>
      </c>
    </row>
    <row r="3874" customFormat="false" ht="13.5" hidden="false" customHeight="false" outlineLevel="0" collapsed="false">
      <c r="B3874" s="1" t="n">
        <v>3871</v>
      </c>
      <c r="C3874" s="1" t="n">
        <v>5.97074034251635</v>
      </c>
      <c r="D3874" s="1" t="n">
        <v>5.73259178749552</v>
      </c>
    </row>
    <row r="3875" customFormat="false" ht="13.5" hidden="false" customHeight="false" outlineLevel="0" collapsed="false">
      <c r="B3875" s="1" t="n">
        <v>3872</v>
      </c>
      <c r="C3875" s="1" t="n">
        <v>5.35864109035551</v>
      </c>
      <c r="D3875" s="1" t="n">
        <v>5.47304068897736</v>
      </c>
    </row>
    <row r="3876" customFormat="false" ht="13.5" hidden="false" customHeight="false" outlineLevel="0" collapsed="false">
      <c r="B3876" s="1" t="n">
        <v>3873</v>
      </c>
      <c r="C3876" s="1" t="n">
        <v>4.06756632509004</v>
      </c>
      <c r="D3876" s="1" t="n">
        <v>5.09208729673632</v>
      </c>
    </row>
    <row r="3877" customFormat="false" ht="13.5" hidden="false" customHeight="false" outlineLevel="0" collapsed="false">
      <c r="B3877" s="1" t="n">
        <v>3874</v>
      </c>
      <c r="C3877" s="1" t="n">
        <v>5.29947966923108</v>
      </c>
      <c r="D3877" s="1" t="n">
        <v>5.01914967921486</v>
      </c>
    </row>
    <row r="3878" customFormat="false" ht="13.5" hidden="false" customHeight="false" outlineLevel="0" collapsed="false">
      <c r="B3878" s="1" t="n">
        <v>3875</v>
      </c>
      <c r="C3878" s="1" t="n">
        <v>5.00689344613154</v>
      </c>
      <c r="D3878" s="1" t="n">
        <v>4.88460310668064</v>
      </c>
    </row>
    <row r="3879" customFormat="false" ht="13.5" hidden="false" customHeight="false" outlineLevel="0" collapsed="false">
      <c r="B3879" s="1" t="n">
        <v>3876</v>
      </c>
      <c r="C3879" s="1" t="n">
        <v>5.6772137955169</v>
      </c>
      <c r="D3879" s="1" t="n">
        <v>5.01575528963533</v>
      </c>
    </row>
    <row r="3880" customFormat="false" ht="13.5" hidden="false" customHeight="false" outlineLevel="0" collapsed="false">
      <c r="B3880" s="1" t="n">
        <v>3877</v>
      </c>
      <c r="C3880" s="1" t="n">
        <v>5.37720755611453</v>
      </c>
      <c r="D3880" s="1" t="n">
        <v>4.85808293664577</v>
      </c>
    </row>
    <row r="3881" customFormat="false" ht="13.5" hidden="false" customHeight="false" outlineLevel="0" collapsed="false">
      <c r="B3881" s="1" t="n">
        <v>3878</v>
      </c>
      <c r="C3881" s="1" t="n">
        <v>5.29783178478705</v>
      </c>
      <c r="D3881" s="1" t="n">
        <v>5.77830055150428</v>
      </c>
    </row>
    <row r="3882" customFormat="false" ht="13.5" hidden="false" customHeight="false" outlineLevel="0" collapsed="false">
      <c r="B3882" s="1" t="n">
        <v>3879</v>
      </c>
      <c r="C3882" s="1" t="n">
        <v>4.72855097598514</v>
      </c>
      <c r="D3882" s="1" t="n">
        <v>5.72563150586788</v>
      </c>
    </row>
    <row r="3883" customFormat="false" ht="13.5" hidden="false" customHeight="false" outlineLevel="0" collapsed="false">
      <c r="B3883" s="1" t="n">
        <v>3880</v>
      </c>
      <c r="C3883" s="1" t="n">
        <v>5.06561080592286</v>
      </c>
      <c r="D3883" s="1" t="n">
        <v>5.83614428883735</v>
      </c>
    </row>
    <row r="3884" customFormat="false" ht="13.5" hidden="false" customHeight="false" outlineLevel="0" collapsed="false">
      <c r="B3884" s="1" t="n">
        <v>3881</v>
      </c>
      <c r="C3884" s="1" t="n">
        <v>5.60876845759847</v>
      </c>
      <c r="D3884" s="1" t="n">
        <v>5.59251850945789</v>
      </c>
    </row>
    <row r="3885" customFormat="false" ht="13.5" hidden="false" customHeight="false" outlineLevel="0" collapsed="false">
      <c r="B3885" s="1" t="n">
        <v>3882</v>
      </c>
      <c r="C3885" s="1" t="n">
        <v>4.71818061804469</v>
      </c>
      <c r="D3885" s="1" t="n">
        <v>4.84765730738561</v>
      </c>
    </row>
    <row r="3886" customFormat="false" ht="13.5" hidden="false" customHeight="false" outlineLevel="0" collapsed="false">
      <c r="B3886" s="1" t="n">
        <v>3883</v>
      </c>
      <c r="C3886" s="1" t="n">
        <v>4.38593743668707</v>
      </c>
      <c r="D3886" s="1" t="n">
        <v>5.37164328288014</v>
      </c>
    </row>
    <row r="3887" customFormat="false" ht="13.5" hidden="false" customHeight="false" outlineLevel="0" collapsed="false">
      <c r="B3887" s="1" t="n">
        <v>3884</v>
      </c>
      <c r="C3887" s="1" t="n">
        <v>4.48817434422196</v>
      </c>
      <c r="D3887" s="1" t="n">
        <v>5.40837381200378</v>
      </c>
    </row>
    <row r="3888" customFormat="false" ht="13.5" hidden="false" customHeight="false" outlineLevel="0" collapsed="false">
      <c r="B3888" s="1" t="n">
        <v>3885</v>
      </c>
      <c r="C3888" s="1" t="n">
        <v>6.15579761275162</v>
      </c>
      <c r="D3888" s="1" t="n">
        <v>6.02599950918671</v>
      </c>
    </row>
    <row r="3889" customFormat="false" ht="13.5" hidden="false" customHeight="false" outlineLevel="0" collapsed="false">
      <c r="B3889" s="1" t="n">
        <v>3886</v>
      </c>
      <c r="C3889" s="1" t="n">
        <v>4.8778509791276</v>
      </c>
      <c r="D3889" s="1" t="n">
        <v>5.33447055279842</v>
      </c>
    </row>
    <row r="3890" customFormat="false" ht="13.5" hidden="false" customHeight="false" outlineLevel="0" collapsed="false">
      <c r="B3890" s="1" t="n">
        <v>3887</v>
      </c>
      <c r="C3890" s="1" t="n">
        <v>4.86216399782234</v>
      </c>
      <c r="D3890" s="1" t="n">
        <v>5.20441013294929</v>
      </c>
    </row>
    <row r="3891" customFormat="false" ht="13.5" hidden="false" customHeight="false" outlineLevel="0" collapsed="false">
      <c r="B3891" s="1" t="n">
        <v>3888</v>
      </c>
      <c r="C3891" s="1" t="n">
        <v>4.73419778794815</v>
      </c>
      <c r="D3891" s="1" t="n">
        <v>5.55487982012807</v>
      </c>
    </row>
    <row r="3892" customFormat="false" ht="13.5" hidden="false" customHeight="false" outlineLevel="0" collapsed="false">
      <c r="B3892" s="1" t="n">
        <v>3889</v>
      </c>
      <c r="C3892" s="1" t="n">
        <v>5.11943911943401</v>
      </c>
      <c r="D3892" s="1" t="n">
        <v>5.54883143500659</v>
      </c>
    </row>
    <row r="3893" customFormat="false" ht="13.5" hidden="false" customHeight="false" outlineLevel="0" collapsed="false">
      <c r="B3893" s="1" t="n">
        <v>3890</v>
      </c>
      <c r="C3893" s="1" t="n">
        <v>5.87534303562609</v>
      </c>
      <c r="D3893" s="1" t="n">
        <v>6.00011418786635</v>
      </c>
    </row>
    <row r="3894" customFormat="false" ht="13.5" hidden="false" customHeight="false" outlineLevel="0" collapsed="false">
      <c r="B3894" s="1" t="n">
        <v>3891</v>
      </c>
      <c r="C3894" s="1" t="n">
        <v>5.33019779613968</v>
      </c>
      <c r="D3894" s="1" t="n">
        <v>5.95597028814871</v>
      </c>
    </row>
    <row r="3895" customFormat="false" ht="13.5" hidden="false" customHeight="false" outlineLevel="0" collapsed="false">
      <c r="B3895" s="1" t="n">
        <v>3892</v>
      </c>
      <c r="C3895" s="1" t="n">
        <v>4.89585337385489</v>
      </c>
      <c r="D3895" s="1" t="n">
        <v>5.81522515769624</v>
      </c>
    </row>
    <row r="3896" customFormat="false" ht="13.5" hidden="false" customHeight="false" outlineLevel="0" collapsed="false">
      <c r="B3896" s="1" t="n">
        <v>3893</v>
      </c>
      <c r="C3896" s="1" t="n">
        <v>4.4026445470727</v>
      </c>
      <c r="D3896" s="1" t="n">
        <v>5.9709928121544</v>
      </c>
    </row>
    <row r="3897" customFormat="false" ht="13.5" hidden="false" customHeight="false" outlineLevel="0" collapsed="false">
      <c r="B3897" s="1" t="n">
        <v>3894</v>
      </c>
      <c r="C3897" s="1" t="n">
        <v>4.34203866656814</v>
      </c>
      <c r="D3897" s="1" t="n">
        <v>4.82026862729087</v>
      </c>
    </row>
    <row r="3898" customFormat="false" ht="13.5" hidden="false" customHeight="false" outlineLevel="0" collapsed="false">
      <c r="B3898" s="1" t="n">
        <v>3895</v>
      </c>
      <c r="C3898" s="1" t="n">
        <v>4.93502121742534</v>
      </c>
      <c r="D3898" s="1" t="n">
        <v>5.29294940408392</v>
      </c>
    </row>
    <row r="3899" customFormat="false" ht="13.5" hidden="false" customHeight="false" outlineLevel="0" collapsed="false">
      <c r="B3899" s="1" t="n">
        <v>3896</v>
      </c>
      <c r="C3899" s="1" t="n">
        <v>4.93299837216238</v>
      </c>
      <c r="D3899" s="1" t="n">
        <v>5.28884584953225</v>
      </c>
    </row>
    <row r="3900" customFormat="false" ht="13.5" hidden="false" customHeight="false" outlineLevel="0" collapsed="false">
      <c r="B3900" s="1" t="n">
        <v>3897</v>
      </c>
      <c r="C3900" s="1" t="n">
        <v>5.37222853811807</v>
      </c>
      <c r="D3900" s="1" t="n">
        <v>5.85299046240187</v>
      </c>
    </row>
    <row r="3901" customFormat="false" ht="13.5" hidden="false" customHeight="false" outlineLevel="0" collapsed="false">
      <c r="B3901" s="1" t="n">
        <v>3898</v>
      </c>
      <c r="C3901" s="1" t="n">
        <v>4.23496620593109</v>
      </c>
      <c r="D3901" s="1" t="n">
        <v>5.0295928193777</v>
      </c>
    </row>
    <row r="3902" customFormat="false" ht="13.5" hidden="false" customHeight="false" outlineLevel="0" collapsed="false">
      <c r="B3902" s="1" t="n">
        <v>3899</v>
      </c>
      <c r="C3902" s="1" t="n">
        <v>5.50761101660851</v>
      </c>
      <c r="D3902" s="1" t="n">
        <v>5.33248337211946</v>
      </c>
    </row>
    <row r="3903" customFormat="false" ht="13.5" hidden="false" customHeight="false" outlineLevel="0" collapsed="false">
      <c r="B3903" s="1" t="n">
        <v>3900</v>
      </c>
      <c r="C3903" s="1" t="n">
        <v>5.11325807483954</v>
      </c>
      <c r="D3903" s="1" t="n">
        <v>5.25249991463971</v>
      </c>
    </row>
    <row r="3904" customFormat="false" ht="13.5" hidden="false" customHeight="false" outlineLevel="0" collapsed="false">
      <c r="B3904" s="1" t="n">
        <v>3901</v>
      </c>
      <c r="C3904" s="1" t="n">
        <v>5.15826517004924</v>
      </c>
      <c r="D3904" s="1" t="n">
        <v>5.79231242113529</v>
      </c>
    </row>
    <row r="3905" customFormat="false" ht="13.5" hidden="false" customHeight="false" outlineLevel="0" collapsed="false">
      <c r="B3905" s="1" t="n">
        <v>3902</v>
      </c>
      <c r="C3905" s="1" t="n">
        <v>5.49722894160488</v>
      </c>
      <c r="D3905" s="1" t="n">
        <v>6.31618871679607</v>
      </c>
    </row>
    <row r="3906" customFormat="false" ht="13.5" hidden="false" customHeight="false" outlineLevel="0" collapsed="false">
      <c r="B3906" s="1" t="n">
        <v>3903</v>
      </c>
      <c r="C3906" s="1" t="n">
        <v>4.99461064485495</v>
      </c>
      <c r="D3906" s="1" t="n">
        <v>5.61699032551938</v>
      </c>
    </row>
    <row r="3907" customFormat="false" ht="13.5" hidden="false" customHeight="false" outlineLevel="0" collapsed="false">
      <c r="B3907" s="1" t="n">
        <v>3904</v>
      </c>
      <c r="C3907" s="1" t="n">
        <v>4.17562777589347</v>
      </c>
      <c r="D3907" s="1" t="n">
        <v>4.823412922726</v>
      </c>
    </row>
    <row r="3908" customFormat="false" ht="13.5" hidden="false" customHeight="false" outlineLevel="0" collapsed="false">
      <c r="B3908" s="1" t="n">
        <v>3905</v>
      </c>
      <c r="C3908" s="1" t="n">
        <v>5.82097588429558</v>
      </c>
      <c r="D3908" s="1" t="n">
        <v>5.56207279609627</v>
      </c>
    </row>
    <row r="3909" customFormat="false" ht="13.5" hidden="false" customHeight="false" outlineLevel="0" collapsed="false">
      <c r="B3909" s="1" t="n">
        <v>3906</v>
      </c>
      <c r="C3909" s="1" t="n">
        <v>5.76991868556542</v>
      </c>
      <c r="D3909" s="1" t="n">
        <v>5.88205642104564</v>
      </c>
    </row>
    <row r="3910" customFormat="false" ht="13.5" hidden="false" customHeight="false" outlineLevel="0" collapsed="false">
      <c r="B3910" s="1" t="n">
        <v>3907</v>
      </c>
      <c r="C3910" s="1" t="n">
        <v>4.72213833114216</v>
      </c>
      <c r="D3910" s="1" t="n">
        <v>5.9747169260287</v>
      </c>
    </row>
    <row r="3911" customFormat="false" ht="13.5" hidden="false" customHeight="false" outlineLevel="0" collapsed="false">
      <c r="B3911" s="1" t="n">
        <v>3908</v>
      </c>
      <c r="C3911" s="1" t="n">
        <v>4.91334006115497</v>
      </c>
      <c r="D3911" s="1" t="n">
        <v>5.70896383583474</v>
      </c>
    </row>
    <row r="3912" customFormat="false" ht="13.5" hidden="false" customHeight="false" outlineLevel="0" collapsed="false">
      <c r="B3912" s="1" t="n">
        <v>3909</v>
      </c>
      <c r="C3912" s="1" t="n">
        <v>4.89303394519696</v>
      </c>
      <c r="D3912" s="1" t="n">
        <v>4.58010815195641</v>
      </c>
    </row>
    <row r="3913" customFormat="false" ht="13.5" hidden="false" customHeight="false" outlineLevel="0" collapsed="false">
      <c r="B3913" s="1" t="n">
        <v>3910</v>
      </c>
      <c r="C3913" s="1" t="n">
        <v>3.93273854297006</v>
      </c>
      <c r="D3913" s="1" t="n">
        <v>6.13455757168813</v>
      </c>
    </row>
    <row r="3914" customFormat="false" ht="13.5" hidden="false" customHeight="false" outlineLevel="0" collapsed="false">
      <c r="B3914" s="1" t="n">
        <v>3911</v>
      </c>
      <c r="C3914" s="1" t="n">
        <v>4.71124871276893</v>
      </c>
      <c r="D3914" s="1" t="n">
        <v>4.73130942569907</v>
      </c>
    </row>
    <row r="3915" customFormat="false" ht="13.5" hidden="false" customHeight="false" outlineLevel="0" collapsed="false">
      <c r="B3915" s="1" t="n">
        <v>3912</v>
      </c>
      <c r="C3915" s="1" t="n">
        <v>5.01153151225626</v>
      </c>
      <c r="D3915" s="1" t="n">
        <v>5.56080998318352</v>
      </c>
    </row>
    <row r="3916" customFormat="false" ht="13.5" hidden="false" customHeight="false" outlineLevel="0" collapsed="false">
      <c r="B3916" s="1" t="n">
        <v>3913</v>
      </c>
      <c r="C3916" s="1" t="n">
        <v>4.19454651358008</v>
      </c>
      <c r="D3916" s="1" t="n">
        <v>6.15351871450705</v>
      </c>
    </row>
    <row r="3917" customFormat="false" ht="13.5" hidden="false" customHeight="false" outlineLevel="0" collapsed="false">
      <c r="B3917" s="1" t="n">
        <v>3914</v>
      </c>
      <c r="C3917" s="1" t="n">
        <v>5.25689415633897</v>
      </c>
      <c r="D3917" s="1" t="n">
        <v>4.97660885471582</v>
      </c>
    </row>
    <row r="3918" customFormat="false" ht="13.5" hidden="false" customHeight="false" outlineLevel="0" collapsed="false">
      <c r="B3918" s="1" t="n">
        <v>3915</v>
      </c>
      <c r="C3918" s="1" t="n">
        <v>5.25789577852341</v>
      </c>
      <c r="D3918" s="1" t="n">
        <v>5.28788631371439</v>
      </c>
    </row>
    <row r="3919" customFormat="false" ht="13.5" hidden="false" customHeight="false" outlineLevel="0" collapsed="false">
      <c r="B3919" s="1" t="n">
        <v>3916</v>
      </c>
      <c r="C3919" s="1" t="n">
        <v>4.26837685759252</v>
      </c>
      <c r="D3919" s="1" t="n">
        <v>5.76956293947382</v>
      </c>
    </row>
    <row r="3920" customFormat="false" ht="13.5" hidden="false" customHeight="false" outlineLevel="0" collapsed="false">
      <c r="B3920" s="1" t="n">
        <v>3917</v>
      </c>
      <c r="C3920" s="1" t="n">
        <v>5.07687934944843</v>
      </c>
      <c r="D3920" s="1" t="n">
        <v>5.33896522117465</v>
      </c>
    </row>
    <row r="3921" customFormat="false" ht="13.5" hidden="false" customHeight="false" outlineLevel="0" collapsed="false">
      <c r="B3921" s="1" t="n">
        <v>3918</v>
      </c>
      <c r="C3921" s="1" t="n">
        <v>4.52822533920694</v>
      </c>
      <c r="D3921" s="1" t="n">
        <v>5.14410917705818</v>
      </c>
    </row>
    <row r="3922" customFormat="false" ht="13.5" hidden="false" customHeight="false" outlineLevel="0" collapsed="false">
      <c r="B3922" s="1" t="n">
        <v>3919</v>
      </c>
      <c r="C3922" s="1" t="n">
        <v>4.92388149221641</v>
      </c>
      <c r="D3922" s="1" t="n">
        <v>5.51416434403904</v>
      </c>
    </row>
    <row r="3923" customFormat="false" ht="13.5" hidden="false" customHeight="false" outlineLevel="0" collapsed="false">
      <c r="B3923" s="1" t="n">
        <v>3920</v>
      </c>
      <c r="C3923" s="1" t="n">
        <v>5.01240908371988</v>
      </c>
      <c r="D3923" s="1" t="n">
        <v>5.46425011022234</v>
      </c>
    </row>
    <row r="3924" customFormat="false" ht="13.5" hidden="false" customHeight="false" outlineLevel="0" collapsed="false">
      <c r="B3924" s="1" t="n">
        <v>3921</v>
      </c>
      <c r="C3924" s="1" t="n">
        <v>4.84213009025467</v>
      </c>
      <c r="D3924" s="1" t="n">
        <v>5.79023330300999</v>
      </c>
    </row>
    <row r="3925" customFormat="false" ht="13.5" hidden="false" customHeight="false" outlineLevel="0" collapsed="false">
      <c r="B3925" s="1" t="n">
        <v>3922</v>
      </c>
      <c r="C3925" s="1" t="n">
        <v>5.21981852639282</v>
      </c>
      <c r="D3925" s="1" t="n">
        <v>4.62639235365705</v>
      </c>
    </row>
    <row r="3926" customFormat="false" ht="13.5" hidden="false" customHeight="false" outlineLevel="0" collapsed="false">
      <c r="B3926" s="1" t="n">
        <v>3923</v>
      </c>
      <c r="C3926" s="1" t="n">
        <v>5.05261078206595</v>
      </c>
      <c r="D3926" s="1" t="n">
        <v>5.87570994181015</v>
      </c>
    </row>
    <row r="3927" customFormat="false" ht="13.5" hidden="false" customHeight="false" outlineLevel="0" collapsed="false">
      <c r="B3927" s="1" t="n">
        <v>3924</v>
      </c>
      <c r="C3927" s="1" t="n">
        <v>5.01454049322456</v>
      </c>
      <c r="D3927" s="1" t="n">
        <v>5.86777877869256</v>
      </c>
    </row>
    <row r="3928" customFormat="false" ht="13.5" hidden="false" customHeight="false" outlineLevel="0" collapsed="false">
      <c r="B3928" s="1" t="n">
        <v>3925</v>
      </c>
      <c r="C3928" s="1" t="n">
        <v>4.39567846238362</v>
      </c>
      <c r="D3928" s="1" t="n">
        <v>4.75760601567514</v>
      </c>
    </row>
    <row r="3929" customFormat="false" ht="13.5" hidden="false" customHeight="false" outlineLevel="0" collapsed="false">
      <c r="B3929" s="1" t="n">
        <v>3926</v>
      </c>
      <c r="C3929" s="1" t="n">
        <v>5.04505487585731</v>
      </c>
      <c r="D3929" s="1" t="n">
        <v>5.26768748185666</v>
      </c>
    </row>
    <row r="3930" customFormat="false" ht="13.5" hidden="false" customHeight="false" outlineLevel="0" collapsed="false">
      <c r="B3930" s="1" t="n">
        <v>3927</v>
      </c>
      <c r="C3930" s="1" t="n">
        <v>5.39871615563649</v>
      </c>
      <c r="D3930" s="1" t="n">
        <v>4.30664613275387</v>
      </c>
    </row>
    <row r="3931" customFormat="false" ht="13.5" hidden="false" customHeight="false" outlineLevel="0" collapsed="false">
      <c r="B3931" s="1" t="n">
        <v>3928</v>
      </c>
      <c r="C3931" s="1" t="n">
        <v>5.08920563443722</v>
      </c>
      <c r="D3931" s="1" t="n">
        <v>4.60854206713301</v>
      </c>
    </row>
    <row r="3932" customFormat="false" ht="13.5" hidden="false" customHeight="false" outlineLevel="0" collapsed="false">
      <c r="B3932" s="1" t="n">
        <v>3929</v>
      </c>
      <c r="C3932" s="1" t="n">
        <v>5.11017408993121</v>
      </c>
      <c r="D3932" s="1" t="n">
        <v>6.16976222547174</v>
      </c>
    </row>
    <row r="3933" customFormat="false" ht="13.5" hidden="false" customHeight="false" outlineLevel="0" collapsed="false">
      <c r="B3933" s="1" t="n">
        <v>3930</v>
      </c>
      <c r="C3933" s="1" t="n">
        <v>4.90671640908174</v>
      </c>
      <c r="D3933" s="1" t="n">
        <v>5.08717265333162</v>
      </c>
    </row>
    <row r="3934" customFormat="false" ht="13.5" hidden="false" customHeight="false" outlineLevel="0" collapsed="false">
      <c r="B3934" s="1" t="n">
        <v>3931</v>
      </c>
      <c r="C3934" s="1" t="n">
        <v>4.62212575053341</v>
      </c>
      <c r="D3934" s="1" t="n">
        <v>5.78005823286154</v>
      </c>
    </row>
    <row r="3935" customFormat="false" ht="13.5" hidden="false" customHeight="false" outlineLevel="0" collapsed="false">
      <c r="B3935" s="1" t="n">
        <v>3932</v>
      </c>
      <c r="C3935" s="1" t="n">
        <v>5.01629596834833</v>
      </c>
      <c r="D3935" s="1" t="n">
        <v>5.72355197996164</v>
      </c>
    </row>
    <row r="3936" customFormat="false" ht="13.5" hidden="false" customHeight="false" outlineLevel="0" collapsed="false">
      <c r="B3936" s="1" t="n">
        <v>3933</v>
      </c>
      <c r="C3936" s="1" t="n">
        <v>4.22719751462861</v>
      </c>
      <c r="D3936" s="1" t="n">
        <v>5.51165687737029</v>
      </c>
    </row>
    <row r="3937" customFormat="false" ht="13.5" hidden="false" customHeight="false" outlineLevel="0" collapsed="false">
      <c r="B3937" s="1" t="n">
        <v>3934</v>
      </c>
      <c r="C3937" s="1" t="n">
        <v>4.68508055624677</v>
      </c>
      <c r="D3937" s="1" t="n">
        <v>4.99905839227711</v>
      </c>
    </row>
    <row r="3938" customFormat="false" ht="13.5" hidden="false" customHeight="false" outlineLevel="0" collapsed="false">
      <c r="B3938" s="1" t="n">
        <v>3935</v>
      </c>
      <c r="C3938" s="1" t="n">
        <v>4.93881121403631</v>
      </c>
      <c r="D3938" s="1" t="n">
        <v>5.85766917250898</v>
      </c>
    </row>
    <row r="3939" customFormat="false" ht="13.5" hidden="false" customHeight="false" outlineLevel="0" collapsed="false">
      <c r="B3939" s="1" t="n">
        <v>3936</v>
      </c>
      <c r="C3939" s="1" t="n">
        <v>4.67632078999274</v>
      </c>
      <c r="D3939" s="1" t="n">
        <v>5.52281823536747</v>
      </c>
    </row>
    <row r="3940" customFormat="false" ht="13.5" hidden="false" customHeight="false" outlineLevel="0" collapsed="false">
      <c r="B3940" s="1" t="n">
        <v>3937</v>
      </c>
      <c r="C3940" s="1" t="n">
        <v>5.91650864457964</v>
      </c>
      <c r="D3940" s="1" t="n">
        <v>6.05919554272455</v>
      </c>
    </row>
    <row r="3941" customFormat="false" ht="13.5" hidden="false" customHeight="false" outlineLevel="0" collapsed="false">
      <c r="B3941" s="1" t="n">
        <v>3938</v>
      </c>
      <c r="C3941" s="1" t="n">
        <v>5.55084093683614</v>
      </c>
      <c r="D3941" s="1" t="n">
        <v>5.20306569845048</v>
      </c>
    </row>
    <row r="3942" customFormat="false" ht="13.5" hidden="false" customHeight="false" outlineLevel="0" collapsed="false">
      <c r="B3942" s="1" t="n">
        <v>3939</v>
      </c>
      <c r="C3942" s="1" t="n">
        <v>5.12331150183577</v>
      </c>
      <c r="D3942" s="1" t="n">
        <v>5.61505905032863</v>
      </c>
    </row>
    <row r="3943" customFormat="false" ht="13.5" hidden="false" customHeight="false" outlineLevel="0" collapsed="false">
      <c r="B3943" s="1" t="n">
        <v>3940</v>
      </c>
      <c r="C3943" s="1" t="n">
        <v>5.57687826565275</v>
      </c>
      <c r="D3943" s="1" t="n">
        <v>5.54757228303889</v>
      </c>
    </row>
    <row r="3944" customFormat="false" ht="13.5" hidden="false" customHeight="false" outlineLevel="0" collapsed="false">
      <c r="B3944" s="1" t="n">
        <v>3941</v>
      </c>
      <c r="C3944" s="1" t="n">
        <v>4.46807868961395</v>
      </c>
      <c r="D3944" s="1" t="n">
        <v>5.46500398297731</v>
      </c>
    </row>
    <row r="3945" customFormat="false" ht="13.5" hidden="false" customHeight="false" outlineLevel="0" collapsed="false">
      <c r="B3945" s="1" t="n">
        <v>3942</v>
      </c>
      <c r="C3945" s="1" t="n">
        <v>5.64106078985438</v>
      </c>
      <c r="D3945" s="1" t="n">
        <v>5.70527672704685</v>
      </c>
    </row>
    <row r="3946" customFormat="false" ht="13.5" hidden="false" customHeight="false" outlineLevel="0" collapsed="false">
      <c r="B3946" s="1" t="n">
        <v>3943</v>
      </c>
      <c r="C3946" s="1" t="n">
        <v>5.69521226817649</v>
      </c>
      <c r="D3946" s="1" t="n">
        <v>6.14163142974672</v>
      </c>
    </row>
    <row r="3947" customFormat="false" ht="13.5" hidden="false" customHeight="false" outlineLevel="0" collapsed="false">
      <c r="B3947" s="1" t="n">
        <v>3944</v>
      </c>
      <c r="C3947" s="1" t="n">
        <v>5.03650384381153</v>
      </c>
      <c r="D3947" s="1" t="n">
        <v>5.3315551167444</v>
      </c>
    </row>
    <row r="3948" customFormat="false" ht="13.5" hidden="false" customHeight="false" outlineLevel="0" collapsed="false">
      <c r="B3948" s="1" t="n">
        <v>3945</v>
      </c>
      <c r="C3948" s="1" t="n">
        <v>5.42872159375533</v>
      </c>
      <c r="D3948" s="1" t="n">
        <v>5.11727195165456</v>
      </c>
    </row>
    <row r="3949" customFormat="false" ht="13.5" hidden="false" customHeight="false" outlineLevel="0" collapsed="false">
      <c r="B3949" s="1" t="n">
        <v>3946</v>
      </c>
      <c r="C3949" s="1" t="n">
        <v>4.69192839065623</v>
      </c>
      <c r="D3949" s="1" t="n">
        <v>4.96342074203558</v>
      </c>
    </row>
    <row r="3950" customFormat="false" ht="13.5" hidden="false" customHeight="false" outlineLevel="0" collapsed="false">
      <c r="B3950" s="1" t="n">
        <v>3947</v>
      </c>
      <c r="C3950" s="1" t="n">
        <v>4.68002107307412</v>
      </c>
      <c r="D3950" s="1" t="n">
        <v>6.17409077069849</v>
      </c>
    </row>
    <row r="3951" customFormat="false" ht="13.5" hidden="false" customHeight="false" outlineLevel="0" collapsed="false">
      <c r="B3951" s="1" t="n">
        <v>3948</v>
      </c>
      <c r="C3951" s="1" t="n">
        <v>4.57542694900648</v>
      </c>
      <c r="D3951" s="1" t="n">
        <v>6.20932685308637</v>
      </c>
    </row>
    <row r="3952" customFormat="false" ht="13.5" hidden="false" customHeight="false" outlineLevel="0" collapsed="false">
      <c r="B3952" s="1" t="n">
        <v>3949</v>
      </c>
      <c r="C3952" s="1" t="n">
        <v>4.2053662214743</v>
      </c>
      <c r="D3952" s="1" t="n">
        <v>5.12561844669255</v>
      </c>
    </row>
    <row r="3953" customFormat="false" ht="13.5" hidden="false" customHeight="false" outlineLevel="0" collapsed="false">
      <c r="B3953" s="1" t="n">
        <v>3950</v>
      </c>
      <c r="C3953" s="1" t="n">
        <v>4.6835508055699</v>
      </c>
      <c r="D3953" s="1" t="n">
        <v>5.36736404361068</v>
      </c>
    </row>
    <row r="3954" customFormat="false" ht="13.5" hidden="false" customHeight="false" outlineLevel="0" collapsed="false">
      <c r="B3954" s="1" t="n">
        <v>3951</v>
      </c>
      <c r="C3954" s="1" t="n">
        <v>5.0140389627691</v>
      </c>
      <c r="D3954" s="1" t="n">
        <v>5.10643007177045</v>
      </c>
    </row>
    <row r="3955" customFormat="false" ht="13.5" hidden="false" customHeight="false" outlineLevel="0" collapsed="false">
      <c r="B3955" s="1" t="n">
        <v>3952</v>
      </c>
      <c r="C3955" s="1" t="n">
        <v>5.8133519501427</v>
      </c>
      <c r="D3955" s="1" t="n">
        <v>5.80143137367279</v>
      </c>
    </row>
    <row r="3956" customFormat="false" ht="13.5" hidden="false" customHeight="false" outlineLevel="0" collapsed="false">
      <c r="B3956" s="1" t="n">
        <v>3953</v>
      </c>
      <c r="C3956" s="1" t="n">
        <v>5.60432153761638</v>
      </c>
      <c r="D3956" s="1" t="n">
        <v>6.31571409661166</v>
      </c>
    </row>
    <row r="3957" customFormat="false" ht="13.5" hidden="false" customHeight="false" outlineLevel="0" collapsed="false">
      <c r="B3957" s="1" t="n">
        <v>3954</v>
      </c>
      <c r="C3957" s="1" t="n">
        <v>4.82717116506924</v>
      </c>
      <c r="D3957" s="1" t="n">
        <v>5.71115415046776</v>
      </c>
    </row>
    <row r="3958" customFormat="false" ht="13.5" hidden="false" customHeight="false" outlineLevel="0" collapsed="false">
      <c r="B3958" s="1" t="n">
        <v>3955</v>
      </c>
      <c r="C3958" s="1" t="n">
        <v>5.19495709544279</v>
      </c>
      <c r="D3958" s="1" t="n">
        <v>5.54782408904237</v>
      </c>
    </row>
    <row r="3959" customFormat="false" ht="13.5" hidden="false" customHeight="false" outlineLevel="0" collapsed="false">
      <c r="B3959" s="1" t="n">
        <v>3956</v>
      </c>
      <c r="C3959" s="1" t="n">
        <v>4.64475473385977</v>
      </c>
      <c r="D3959" s="1" t="n">
        <v>6.35034823055545</v>
      </c>
    </row>
    <row r="3960" customFormat="false" ht="13.5" hidden="false" customHeight="false" outlineLevel="0" collapsed="false">
      <c r="B3960" s="1" t="n">
        <v>3957</v>
      </c>
      <c r="C3960" s="1" t="n">
        <v>4.60248839408422</v>
      </c>
      <c r="D3960" s="1" t="n">
        <v>5.98464551850455</v>
      </c>
    </row>
    <row r="3961" customFormat="false" ht="13.5" hidden="false" customHeight="false" outlineLevel="0" collapsed="false">
      <c r="B3961" s="1" t="n">
        <v>3958</v>
      </c>
      <c r="C3961" s="1" t="n">
        <v>5.04530656413401</v>
      </c>
      <c r="D3961" s="1" t="n">
        <v>5.25800995554552</v>
      </c>
    </row>
    <row r="3962" customFormat="false" ht="13.5" hidden="false" customHeight="false" outlineLevel="0" collapsed="false">
      <c r="B3962" s="1" t="n">
        <v>3959</v>
      </c>
      <c r="C3962" s="1" t="n">
        <v>5.69455385438928</v>
      </c>
      <c r="D3962" s="1" t="n">
        <v>5.05605507032008</v>
      </c>
    </row>
    <row r="3963" customFormat="false" ht="13.5" hidden="false" customHeight="false" outlineLevel="0" collapsed="false">
      <c r="B3963" s="1" t="n">
        <v>3960</v>
      </c>
      <c r="C3963" s="1" t="n">
        <v>5.25904175852822</v>
      </c>
      <c r="D3963" s="1" t="n">
        <v>5.30450186976769</v>
      </c>
    </row>
    <row r="3964" customFormat="false" ht="13.5" hidden="false" customHeight="false" outlineLevel="0" collapsed="false">
      <c r="B3964" s="1" t="n">
        <v>3961</v>
      </c>
      <c r="C3964" s="1" t="n">
        <v>5.83580817145599</v>
      </c>
      <c r="D3964" s="1" t="n">
        <v>5.48320243137909</v>
      </c>
    </row>
    <row r="3965" customFormat="false" ht="13.5" hidden="false" customHeight="false" outlineLevel="0" collapsed="false">
      <c r="B3965" s="1" t="n">
        <v>3962</v>
      </c>
      <c r="C3965" s="1" t="n">
        <v>5.41795992017279</v>
      </c>
      <c r="D3965" s="1" t="n">
        <v>6.75607216396523</v>
      </c>
    </row>
    <row r="3966" customFormat="false" ht="13.5" hidden="false" customHeight="false" outlineLevel="0" collapsed="false">
      <c r="B3966" s="1" t="n">
        <v>3963</v>
      </c>
      <c r="C3966" s="1" t="n">
        <v>5.75196381856904</v>
      </c>
      <c r="D3966" s="1" t="n">
        <v>5.99846344328865</v>
      </c>
    </row>
    <row r="3967" customFormat="false" ht="13.5" hidden="false" customHeight="false" outlineLevel="0" collapsed="false">
      <c r="B3967" s="1" t="n">
        <v>3964</v>
      </c>
      <c r="C3967" s="1" t="n">
        <v>4.99573868034659</v>
      </c>
      <c r="D3967" s="1" t="n">
        <v>5.33473531209793</v>
      </c>
    </row>
    <row r="3968" customFormat="false" ht="13.5" hidden="false" customHeight="false" outlineLevel="0" collapsed="false">
      <c r="B3968" s="1" t="n">
        <v>3965</v>
      </c>
      <c r="C3968" s="1" t="n">
        <v>4.43252945259985</v>
      </c>
      <c r="D3968" s="1" t="n">
        <v>5.72189114068188</v>
      </c>
    </row>
    <row r="3969" customFormat="false" ht="13.5" hidden="false" customHeight="false" outlineLevel="0" collapsed="false">
      <c r="B3969" s="1" t="n">
        <v>3966</v>
      </c>
      <c r="C3969" s="1" t="n">
        <v>4.11037870917584</v>
      </c>
      <c r="D3969" s="1" t="n">
        <v>5.20872776747381</v>
      </c>
    </row>
    <row r="3970" customFormat="false" ht="13.5" hidden="false" customHeight="false" outlineLevel="0" collapsed="false">
      <c r="B3970" s="1" t="n">
        <v>3967</v>
      </c>
      <c r="C3970" s="1" t="n">
        <v>4.45007788801221</v>
      </c>
      <c r="D3970" s="1" t="n">
        <v>5.61133008684318</v>
      </c>
    </row>
    <row r="3971" customFormat="false" ht="13.5" hidden="false" customHeight="false" outlineLevel="0" collapsed="false">
      <c r="B3971" s="1" t="n">
        <v>3968</v>
      </c>
      <c r="C3971" s="1" t="n">
        <v>4.49698381591329</v>
      </c>
      <c r="D3971" s="1" t="n">
        <v>5.81736846776685</v>
      </c>
    </row>
    <row r="3972" customFormat="false" ht="13.5" hidden="false" customHeight="false" outlineLevel="0" collapsed="false">
      <c r="B3972" s="1" t="n">
        <v>3969</v>
      </c>
      <c r="C3972" s="1" t="n">
        <v>4.8733264484321</v>
      </c>
      <c r="D3972" s="1" t="n">
        <v>5.88222426320712</v>
      </c>
    </row>
    <row r="3973" customFormat="false" ht="13.5" hidden="false" customHeight="false" outlineLevel="0" collapsed="false">
      <c r="B3973" s="1" t="n">
        <v>3970</v>
      </c>
      <c r="C3973" s="1" t="n">
        <v>4.63500802884522</v>
      </c>
      <c r="D3973" s="1" t="n">
        <v>5.43135400402667</v>
      </c>
    </row>
    <row r="3974" customFormat="false" ht="13.5" hidden="false" customHeight="false" outlineLevel="0" collapsed="false">
      <c r="B3974" s="1" t="n">
        <v>3971</v>
      </c>
      <c r="C3974" s="1" t="n">
        <v>6.24464293239359</v>
      </c>
      <c r="D3974" s="1" t="n">
        <v>5.02705039845842</v>
      </c>
    </row>
    <row r="3975" customFormat="false" ht="13.5" hidden="false" customHeight="false" outlineLevel="0" collapsed="false">
      <c r="B3975" s="1" t="n">
        <v>3972</v>
      </c>
      <c r="C3975" s="1" t="n">
        <v>4.53037265905951</v>
      </c>
      <c r="D3975" s="1" t="n">
        <v>5.78373124807105</v>
      </c>
    </row>
    <row r="3976" customFormat="false" ht="13.5" hidden="false" customHeight="false" outlineLevel="0" collapsed="false">
      <c r="B3976" s="1" t="n">
        <v>3973</v>
      </c>
      <c r="C3976" s="1" t="n">
        <v>6.67639739025212</v>
      </c>
      <c r="D3976" s="1" t="n">
        <v>6.02862226689877</v>
      </c>
    </row>
    <row r="3977" customFormat="false" ht="13.5" hidden="false" customHeight="false" outlineLevel="0" collapsed="false">
      <c r="B3977" s="1" t="n">
        <v>3974</v>
      </c>
      <c r="C3977" s="1" t="n">
        <v>4.74952051553957</v>
      </c>
      <c r="D3977" s="1" t="n">
        <v>4.9856280128305</v>
      </c>
    </row>
    <row r="3978" customFormat="false" ht="13.5" hidden="false" customHeight="false" outlineLevel="0" collapsed="false">
      <c r="B3978" s="1" t="n">
        <v>3975</v>
      </c>
      <c r="C3978" s="1" t="n">
        <v>5.99135424816514</v>
      </c>
      <c r="D3978" s="1" t="n">
        <v>4.93109520543478</v>
      </c>
    </row>
    <row r="3979" customFormat="false" ht="13.5" hidden="false" customHeight="false" outlineLevel="0" collapsed="false">
      <c r="B3979" s="1" t="n">
        <v>3976</v>
      </c>
      <c r="C3979" s="1" t="n">
        <v>5.36075157768084</v>
      </c>
      <c r="D3979" s="1" t="n">
        <v>4.8803035101185</v>
      </c>
    </row>
    <row r="3980" customFormat="false" ht="13.5" hidden="false" customHeight="false" outlineLevel="0" collapsed="false">
      <c r="B3980" s="1" t="n">
        <v>3977</v>
      </c>
      <c r="C3980" s="1" t="n">
        <v>3.80879782880884</v>
      </c>
      <c r="D3980" s="1" t="n">
        <v>4.99635975223461</v>
      </c>
    </row>
    <row r="3981" customFormat="false" ht="13.5" hidden="false" customHeight="false" outlineLevel="0" collapsed="false">
      <c r="B3981" s="1" t="n">
        <v>3978</v>
      </c>
      <c r="C3981" s="1" t="n">
        <v>4.86775346235127</v>
      </c>
      <c r="D3981" s="1" t="n">
        <v>5.45758717419637</v>
      </c>
    </row>
    <row r="3982" customFormat="false" ht="13.5" hidden="false" customHeight="false" outlineLevel="0" collapsed="false">
      <c r="B3982" s="1" t="n">
        <v>3979</v>
      </c>
      <c r="C3982" s="1" t="n">
        <v>4.35550275190653</v>
      </c>
      <c r="D3982" s="1" t="n">
        <v>6.05407157286944</v>
      </c>
    </row>
    <row r="3983" customFormat="false" ht="13.5" hidden="false" customHeight="false" outlineLevel="0" collapsed="false">
      <c r="B3983" s="1" t="n">
        <v>3980</v>
      </c>
      <c r="C3983" s="1" t="n">
        <v>5.38390506110168</v>
      </c>
      <c r="D3983" s="1" t="n">
        <v>6.01843118857296</v>
      </c>
    </row>
    <row r="3984" customFormat="false" ht="13.5" hidden="false" customHeight="false" outlineLevel="0" collapsed="false">
      <c r="B3984" s="1" t="n">
        <v>3981</v>
      </c>
      <c r="C3984" s="1" t="n">
        <v>5.44450286530051</v>
      </c>
      <c r="D3984" s="1" t="n">
        <v>5.64083275705243</v>
      </c>
    </row>
    <row r="3985" customFormat="false" ht="13.5" hidden="false" customHeight="false" outlineLevel="0" collapsed="false">
      <c r="B3985" s="1" t="n">
        <v>3982</v>
      </c>
      <c r="C3985" s="1" t="n">
        <v>5.51013545042626</v>
      </c>
      <c r="D3985" s="1" t="n">
        <v>6.24390691003687</v>
      </c>
    </row>
    <row r="3986" customFormat="false" ht="13.5" hidden="false" customHeight="false" outlineLevel="0" collapsed="false">
      <c r="B3986" s="1" t="n">
        <v>3983</v>
      </c>
      <c r="C3986" s="1" t="n">
        <v>5.04480319899645</v>
      </c>
      <c r="D3986" s="1" t="n">
        <v>5.66831223986928</v>
      </c>
    </row>
    <row r="3987" customFormat="false" ht="13.5" hidden="false" customHeight="false" outlineLevel="0" collapsed="false">
      <c r="B3987" s="1" t="n">
        <v>3984</v>
      </c>
      <c r="C3987" s="1" t="n">
        <v>4.65149776787022</v>
      </c>
      <c r="D3987" s="1" t="n">
        <v>5.34094401226125</v>
      </c>
    </row>
    <row r="3988" customFormat="false" ht="13.5" hidden="false" customHeight="false" outlineLevel="0" collapsed="false">
      <c r="B3988" s="1" t="n">
        <v>3985</v>
      </c>
      <c r="C3988" s="1" t="n">
        <v>5.25875513616512</v>
      </c>
      <c r="D3988" s="1" t="n">
        <v>4.8429313443298</v>
      </c>
    </row>
    <row r="3989" customFormat="false" ht="13.5" hidden="false" customHeight="false" outlineLevel="0" collapsed="false">
      <c r="B3989" s="1" t="n">
        <v>3986</v>
      </c>
      <c r="C3989" s="1" t="n">
        <v>4.38245901649426</v>
      </c>
      <c r="D3989" s="1" t="n">
        <v>6.1873894524933</v>
      </c>
    </row>
    <row r="3990" customFormat="false" ht="13.5" hidden="false" customHeight="false" outlineLevel="0" collapsed="false">
      <c r="B3990" s="1" t="n">
        <v>3987</v>
      </c>
      <c r="C3990" s="1" t="n">
        <v>4.4755237709691</v>
      </c>
      <c r="D3990" s="1" t="n">
        <v>6.02230852093147</v>
      </c>
    </row>
    <row r="3991" customFormat="false" ht="13.5" hidden="false" customHeight="false" outlineLevel="0" collapsed="false">
      <c r="B3991" s="1" t="n">
        <v>3988</v>
      </c>
      <c r="C3991" s="1" t="n">
        <v>5.93101096197921</v>
      </c>
      <c r="D3991" s="1" t="n">
        <v>5.18002107307412</v>
      </c>
    </row>
    <row r="3992" customFormat="false" ht="13.5" hidden="false" customHeight="false" outlineLevel="0" collapsed="false">
      <c r="B3992" s="1" t="n">
        <v>3989</v>
      </c>
      <c r="C3992" s="1" t="n">
        <v>5.10773557676799</v>
      </c>
      <c r="D3992" s="1" t="n">
        <v>5.95616027457354</v>
      </c>
    </row>
    <row r="3993" customFormat="false" ht="13.5" hidden="false" customHeight="false" outlineLevel="0" collapsed="false">
      <c r="B3993" s="1" t="n">
        <v>3990</v>
      </c>
      <c r="C3993" s="1" t="n">
        <v>4.89418775386048</v>
      </c>
      <c r="D3993" s="1" t="n">
        <v>5.52670828695157</v>
      </c>
    </row>
    <row r="3994" customFormat="false" ht="13.5" hidden="false" customHeight="false" outlineLevel="0" collapsed="false">
      <c r="B3994" s="1" t="n">
        <v>3991</v>
      </c>
      <c r="C3994" s="1" t="n">
        <v>5.59100718382079</v>
      </c>
      <c r="D3994" s="1" t="n">
        <v>5.34778479321869</v>
      </c>
    </row>
    <row r="3995" customFormat="false" ht="13.5" hidden="false" customHeight="false" outlineLevel="0" collapsed="false">
      <c r="B3995" s="1" t="n">
        <v>3992</v>
      </c>
      <c r="C3995" s="1" t="n">
        <v>5.82339796066709</v>
      </c>
      <c r="D3995" s="1" t="n">
        <v>5.66990474550658</v>
      </c>
    </row>
    <row r="3996" customFormat="false" ht="13.5" hidden="false" customHeight="false" outlineLevel="0" collapsed="false">
      <c r="B3996" s="1" t="n">
        <v>3993</v>
      </c>
      <c r="C3996" s="1" t="n">
        <v>5.765438084532</v>
      </c>
      <c r="D3996" s="1" t="n">
        <v>5.52746137961444</v>
      </c>
    </row>
    <row r="3997" customFormat="false" ht="13.5" hidden="false" customHeight="false" outlineLevel="0" collapsed="false">
      <c r="B3997" s="1" t="n">
        <v>3994</v>
      </c>
      <c r="C3997" s="1" t="n">
        <v>4.71479525906956</v>
      </c>
      <c r="D3997" s="1" t="n">
        <v>5.53952050740086</v>
      </c>
    </row>
    <row r="3998" customFormat="false" ht="13.5" hidden="false" customHeight="false" outlineLevel="0" collapsed="false">
      <c r="B3998" s="1" t="n">
        <v>3995</v>
      </c>
      <c r="C3998" s="1" t="n">
        <v>4.90748149054211</v>
      </c>
      <c r="D3998" s="1" t="n">
        <v>5.65064064953454</v>
      </c>
    </row>
    <row r="3999" customFormat="false" ht="13.5" hidden="false" customHeight="false" outlineLevel="0" collapsed="false">
      <c r="B3999" s="1" t="n">
        <v>3996</v>
      </c>
      <c r="C3999" s="1" t="n">
        <v>5.68868157485526</v>
      </c>
      <c r="D3999" s="1" t="n">
        <v>6.2312577500362</v>
      </c>
    </row>
    <row r="4000" customFormat="false" ht="13.5" hidden="false" customHeight="false" outlineLevel="0" collapsed="false">
      <c r="B4000" s="1" t="n">
        <v>3997</v>
      </c>
      <c r="C4000" s="1" t="n">
        <v>4.7265154782844</v>
      </c>
      <c r="D4000" s="1" t="n">
        <v>5.43716932657246</v>
      </c>
    </row>
    <row r="4001" customFormat="false" ht="13.5" hidden="false" customHeight="false" outlineLevel="0" collapsed="false">
      <c r="B4001" s="1" t="n">
        <v>3998</v>
      </c>
      <c r="C4001" s="1" t="n">
        <v>4.25722842154672</v>
      </c>
      <c r="D4001" s="1" t="n">
        <v>5.28417788030802</v>
      </c>
    </row>
    <row r="4002" customFormat="false" ht="13.5" hidden="false" customHeight="false" outlineLevel="0" collapsed="false">
      <c r="B4002" s="1" t="n">
        <v>3999</v>
      </c>
      <c r="C4002" s="1" t="n">
        <v>5.83228143060136</v>
      </c>
      <c r="D4002" s="1" t="n">
        <v>5.97334182920994</v>
      </c>
    </row>
    <row r="4003" customFormat="false" ht="13.5" hidden="false" customHeight="false" outlineLevel="0" collapsed="false">
      <c r="B4003" s="1" t="n">
        <v>4000</v>
      </c>
      <c r="C4003" s="1" t="n">
        <v>4.64038563478004</v>
      </c>
      <c r="D4003" s="1" t="n">
        <v>6.46583601152206</v>
      </c>
    </row>
    <row r="4004" customFormat="false" ht="13.5" hidden="false" customHeight="false" outlineLevel="0" collapsed="false">
      <c r="B4004" s="1" t="n">
        <v>4001</v>
      </c>
      <c r="C4004" s="1" t="n">
        <v>5.37173266852047</v>
      </c>
      <c r="D4004" s="1" t="n">
        <v>6.05546323582107</v>
      </c>
    </row>
    <row r="4005" customFormat="false" ht="13.5" hidden="false" customHeight="false" outlineLevel="0" collapsed="false">
      <c r="B4005" s="1" t="n">
        <v>4002</v>
      </c>
      <c r="C4005" s="1" t="n">
        <v>5.56130872617575</v>
      </c>
      <c r="D4005" s="1" t="n">
        <v>5.04497865828444</v>
      </c>
    </row>
    <row r="4006" customFormat="false" ht="13.5" hidden="false" customHeight="false" outlineLevel="0" collapsed="false">
      <c r="B4006" s="1" t="n">
        <v>4003</v>
      </c>
      <c r="C4006" s="1" t="n">
        <v>4.65325332685836</v>
      </c>
      <c r="D4006" s="1" t="n">
        <v>5.20141957892336</v>
      </c>
    </row>
    <row r="4007" customFormat="false" ht="13.5" hidden="false" customHeight="false" outlineLevel="0" collapsed="false">
      <c r="B4007" s="1" t="n">
        <v>4004</v>
      </c>
      <c r="C4007" s="1" t="n">
        <v>5.26811471221303</v>
      </c>
      <c r="D4007" s="1" t="n">
        <v>5.60632498006302</v>
      </c>
    </row>
    <row r="4008" customFormat="false" ht="13.5" hidden="false" customHeight="false" outlineLevel="0" collapsed="false">
      <c r="B4008" s="1" t="n">
        <v>4005</v>
      </c>
      <c r="C4008" s="1" t="n">
        <v>4.66995805787985</v>
      </c>
      <c r="D4008" s="1" t="n">
        <v>5.15579926627914</v>
      </c>
    </row>
    <row r="4009" customFormat="false" ht="13.5" hidden="false" customHeight="false" outlineLevel="0" collapsed="false">
      <c r="B4009" s="1" t="n">
        <v>4006</v>
      </c>
      <c r="C4009" s="1" t="n">
        <v>5.36745032704141</v>
      </c>
      <c r="D4009" s="1" t="n">
        <v>6.84372472357569</v>
      </c>
    </row>
    <row r="4010" customFormat="false" ht="13.5" hidden="false" customHeight="false" outlineLevel="0" collapsed="false">
      <c r="B4010" s="1" t="n">
        <v>4007</v>
      </c>
      <c r="C4010" s="1" t="n">
        <v>5.0804323280829</v>
      </c>
      <c r="D4010" s="1" t="n">
        <v>5.74820866545214</v>
      </c>
    </row>
    <row r="4011" customFormat="false" ht="13.5" hidden="false" customHeight="false" outlineLevel="0" collapsed="false">
      <c r="B4011" s="1" t="n">
        <v>4008</v>
      </c>
      <c r="C4011" s="1" t="n">
        <v>5.05614088236706</v>
      </c>
      <c r="D4011" s="1" t="n">
        <v>6.51380533085549</v>
      </c>
    </row>
    <row r="4012" customFormat="false" ht="13.5" hidden="false" customHeight="false" outlineLevel="0" collapsed="false">
      <c r="B4012" s="1" t="n">
        <v>4009</v>
      </c>
      <c r="C4012" s="1" t="n">
        <v>5.25575070596018</v>
      </c>
      <c r="D4012" s="1" t="n">
        <v>5.61544516714161</v>
      </c>
    </row>
    <row r="4013" customFormat="false" ht="13.5" hidden="false" customHeight="false" outlineLevel="0" collapsed="false">
      <c r="B4013" s="1" t="n">
        <v>4010</v>
      </c>
      <c r="C4013" s="1" t="n">
        <v>5.01291057011771</v>
      </c>
      <c r="D4013" s="1" t="n">
        <v>5.51040325790528</v>
      </c>
    </row>
    <row r="4014" customFormat="false" ht="13.5" hidden="false" customHeight="false" outlineLevel="0" collapsed="false">
      <c r="B4014" s="1" t="n">
        <v>4011</v>
      </c>
      <c r="C4014" s="1" t="n">
        <v>5.56107343297674</v>
      </c>
      <c r="D4014" s="1" t="n">
        <v>5.26068368436681</v>
      </c>
    </row>
    <row r="4015" customFormat="false" ht="13.5" hidden="false" customHeight="false" outlineLevel="0" collapsed="false">
      <c r="B4015" s="1" t="n">
        <v>4012</v>
      </c>
      <c r="C4015" s="1" t="n">
        <v>4.7360725145093</v>
      </c>
      <c r="D4015" s="1" t="n">
        <v>4.88753288224545</v>
      </c>
    </row>
    <row r="4016" customFormat="false" ht="13.5" hidden="false" customHeight="false" outlineLevel="0" collapsed="false">
      <c r="B4016" s="1" t="n">
        <v>4013</v>
      </c>
      <c r="C4016" s="1" t="n">
        <v>5.02219094318703</v>
      </c>
      <c r="D4016" s="1" t="n">
        <v>5.97826949063101</v>
      </c>
    </row>
    <row r="4017" customFormat="false" ht="13.5" hidden="false" customHeight="false" outlineLevel="0" collapsed="false">
      <c r="B4017" s="1" t="n">
        <v>4014</v>
      </c>
      <c r="C4017" s="1" t="n">
        <v>4.93843237613258</v>
      </c>
      <c r="D4017" s="1" t="n">
        <v>5.9698221937116</v>
      </c>
    </row>
    <row r="4018" customFormat="false" ht="13.5" hidden="false" customHeight="false" outlineLevel="0" collapsed="false">
      <c r="B4018" s="1" t="n">
        <v>4015</v>
      </c>
      <c r="C4018" s="1" t="n">
        <v>4.92590954683559</v>
      </c>
      <c r="D4018" s="1" t="n">
        <v>5.07182119108038</v>
      </c>
    </row>
    <row r="4019" customFormat="false" ht="13.5" hidden="false" customHeight="false" outlineLevel="0" collapsed="false">
      <c r="B4019" s="1" t="n">
        <v>4016</v>
      </c>
      <c r="C4019" s="1" t="n">
        <v>5.32615593825062</v>
      </c>
      <c r="D4019" s="1" t="n">
        <v>5.74030057356862</v>
      </c>
    </row>
    <row r="4020" customFormat="false" ht="13.5" hidden="false" customHeight="false" outlineLevel="0" collapsed="false">
      <c r="B4020" s="1" t="n">
        <v>4017</v>
      </c>
      <c r="C4020" s="1" t="n">
        <v>4.68889211666559</v>
      </c>
      <c r="D4020" s="1" t="n">
        <v>5.59290102299828</v>
      </c>
    </row>
    <row r="4021" customFormat="false" ht="13.5" hidden="false" customHeight="false" outlineLevel="0" collapsed="false">
      <c r="B4021" s="1" t="n">
        <v>4018</v>
      </c>
      <c r="C4021" s="1" t="n">
        <v>4.83195301138201</v>
      </c>
      <c r="D4021" s="1" t="n">
        <v>6.23235510160153</v>
      </c>
    </row>
    <row r="4022" customFormat="false" ht="13.5" hidden="false" customHeight="false" outlineLevel="0" collapsed="false">
      <c r="B4022" s="1" t="n">
        <v>4019</v>
      </c>
      <c r="C4022" s="1" t="n">
        <v>5.24382342840087</v>
      </c>
      <c r="D4022" s="1" t="n">
        <v>5.61197256418688</v>
      </c>
    </row>
    <row r="4023" customFormat="false" ht="13.5" hidden="false" customHeight="false" outlineLevel="0" collapsed="false">
      <c r="B4023" s="1" t="n">
        <v>4020</v>
      </c>
      <c r="C4023" s="1" t="n">
        <v>4.92451539225161</v>
      </c>
      <c r="D4023" s="1" t="n">
        <v>4.40135681167947</v>
      </c>
    </row>
    <row r="4024" customFormat="false" ht="13.5" hidden="false" customHeight="false" outlineLevel="0" collapsed="false">
      <c r="B4024" s="1" t="n">
        <v>4021</v>
      </c>
      <c r="C4024" s="1" t="n">
        <v>5.91718193173954</v>
      </c>
      <c r="D4024" s="1" t="n">
        <v>5.84818272049474</v>
      </c>
    </row>
    <row r="4025" customFormat="false" ht="13.5" hidden="false" customHeight="false" outlineLevel="0" collapsed="false">
      <c r="B4025" s="1" t="n">
        <v>4022</v>
      </c>
      <c r="C4025" s="1" t="n">
        <v>4.30741419589328</v>
      </c>
      <c r="D4025" s="1" t="n">
        <v>5.65786990974534</v>
      </c>
    </row>
    <row r="4026" customFormat="false" ht="13.5" hidden="false" customHeight="false" outlineLevel="0" collapsed="false">
      <c r="B4026" s="1" t="n">
        <v>4023</v>
      </c>
      <c r="C4026" s="1" t="n">
        <v>4.78884584953225</v>
      </c>
      <c r="D4026" s="1" t="n">
        <v>5.69198546065412</v>
      </c>
    </row>
    <row r="4027" customFormat="false" ht="13.5" hidden="false" customHeight="false" outlineLevel="0" collapsed="false">
      <c r="B4027" s="1" t="n">
        <v>4024</v>
      </c>
      <c r="C4027" s="1" t="n">
        <v>4.36907115651871</v>
      </c>
      <c r="D4027" s="1" t="n">
        <v>5.85106347241515</v>
      </c>
    </row>
    <row r="4028" customFormat="false" ht="13.5" hidden="false" customHeight="false" outlineLevel="0" collapsed="false">
      <c r="B4028" s="1" t="n">
        <v>4025</v>
      </c>
      <c r="C4028" s="1" t="n">
        <v>4.7557530179388</v>
      </c>
      <c r="D4028" s="1" t="n">
        <v>5.42654306244078</v>
      </c>
    </row>
    <row r="4029" customFormat="false" ht="13.5" hidden="false" customHeight="false" outlineLevel="0" collapsed="false">
      <c r="B4029" s="1" t="n">
        <v>4026</v>
      </c>
      <c r="C4029" s="1" t="n">
        <v>5.3047447729381</v>
      </c>
      <c r="D4029" s="1" t="n">
        <v>5.71362310973013</v>
      </c>
    </row>
    <row r="4030" customFormat="false" ht="13.5" hidden="false" customHeight="false" outlineLevel="0" collapsed="false">
      <c r="B4030" s="1" t="n">
        <v>4027</v>
      </c>
      <c r="C4030" s="1" t="n">
        <v>4.47790771023804</v>
      </c>
      <c r="D4030" s="1" t="n">
        <v>5.83394798502976</v>
      </c>
    </row>
    <row r="4031" customFormat="false" ht="13.5" hidden="false" customHeight="false" outlineLevel="0" collapsed="false">
      <c r="B4031" s="1" t="n">
        <v>4028</v>
      </c>
      <c r="C4031" s="1" t="n">
        <v>5.34134717552656</v>
      </c>
      <c r="D4031" s="1" t="n">
        <v>4.56541799592166</v>
      </c>
    </row>
    <row r="4032" customFormat="false" ht="13.5" hidden="false" customHeight="false" outlineLevel="0" collapsed="false">
      <c r="B4032" s="1" t="n">
        <v>4029</v>
      </c>
      <c r="C4032" s="1" t="n">
        <v>5.23398922545074</v>
      </c>
      <c r="D4032" s="1" t="n">
        <v>5.47467222681569</v>
      </c>
    </row>
    <row r="4033" customFormat="false" ht="13.5" hidden="false" customHeight="false" outlineLevel="0" collapsed="false">
      <c r="B4033" s="1" t="n">
        <v>4030</v>
      </c>
      <c r="C4033" s="1" t="n">
        <v>3.82126558543212</v>
      </c>
      <c r="D4033" s="1" t="n">
        <v>5.63705505801757</v>
      </c>
    </row>
    <row r="4034" customFormat="false" ht="13.5" hidden="false" customHeight="false" outlineLevel="0" collapsed="false">
      <c r="B4034" s="1" t="n">
        <v>4031</v>
      </c>
      <c r="C4034" s="1" t="n">
        <v>4.40974822580485</v>
      </c>
      <c r="D4034" s="1" t="n">
        <v>5.85912755769341</v>
      </c>
    </row>
    <row r="4035" customFormat="false" ht="13.5" hidden="false" customHeight="false" outlineLevel="0" collapsed="false">
      <c r="B4035" s="1" t="n">
        <v>4032</v>
      </c>
      <c r="C4035" s="1" t="n">
        <v>5.10069092889996</v>
      </c>
      <c r="D4035" s="1" t="n">
        <v>5.82213528209226</v>
      </c>
    </row>
    <row r="4036" customFormat="false" ht="13.5" hidden="false" customHeight="false" outlineLevel="0" collapsed="false">
      <c r="B4036" s="1" t="n">
        <v>4033</v>
      </c>
      <c r="C4036" s="1" t="n">
        <v>5.30686027978224</v>
      </c>
      <c r="D4036" s="1" t="n">
        <v>5.86745032704141</v>
      </c>
    </row>
    <row r="4037" customFormat="false" ht="13.5" hidden="false" customHeight="false" outlineLevel="0" collapsed="false">
      <c r="B4037" s="1" t="n">
        <v>4034</v>
      </c>
      <c r="C4037" s="1" t="n">
        <v>5.03223248434822</v>
      </c>
      <c r="D4037" s="1" t="n">
        <v>5.84499537846086</v>
      </c>
    </row>
    <row r="4038" customFormat="false" ht="13.5" hidden="false" customHeight="false" outlineLevel="0" collapsed="false">
      <c r="B4038" s="1" t="n">
        <v>4035</v>
      </c>
      <c r="C4038" s="1" t="n">
        <v>4.77769387968024</v>
      </c>
      <c r="D4038" s="1" t="n">
        <v>5.9066901941067</v>
      </c>
    </row>
    <row r="4039" customFormat="false" ht="13.5" hidden="false" customHeight="false" outlineLevel="0" collapsed="false">
      <c r="B4039" s="1" t="n">
        <v>4036</v>
      </c>
      <c r="C4039" s="1" t="n">
        <v>5.53657925796443</v>
      </c>
      <c r="D4039" s="1" t="n">
        <v>5.91778220289006</v>
      </c>
    </row>
    <row r="4040" customFormat="false" ht="13.5" hidden="false" customHeight="false" outlineLevel="0" collapsed="false">
      <c r="B4040" s="1" t="n">
        <v>4037</v>
      </c>
      <c r="C4040" s="1" t="n">
        <v>3.90135681167947</v>
      </c>
      <c r="D4040" s="1" t="n">
        <v>5.33843711858332</v>
      </c>
    </row>
    <row r="4041" customFormat="false" ht="13.5" hidden="false" customHeight="false" outlineLevel="0" collapsed="false">
      <c r="B4041" s="1" t="n">
        <v>4038</v>
      </c>
      <c r="C4041" s="1" t="n">
        <v>4.59973172855239</v>
      </c>
      <c r="D4041" s="1" t="n">
        <v>6.15204925041065</v>
      </c>
    </row>
    <row r="4042" customFormat="false" ht="13.5" hidden="false" customHeight="false" outlineLevel="0" collapsed="false">
      <c r="B4042" s="1" t="n">
        <v>4039</v>
      </c>
      <c r="C4042" s="1" t="n">
        <v>4.77935288308472</v>
      </c>
      <c r="D4042" s="1" t="n">
        <v>6.0577922848996</v>
      </c>
    </row>
    <row r="4043" customFormat="false" ht="13.5" hidden="false" customHeight="false" outlineLevel="0" collapsed="false">
      <c r="B4043" s="1" t="n">
        <v>4040</v>
      </c>
      <c r="C4043" s="1" t="n">
        <v>4.93893748552125</v>
      </c>
      <c r="D4043" s="1" t="n">
        <v>4.43637911386055</v>
      </c>
    </row>
    <row r="4044" customFormat="false" ht="13.5" hidden="false" customHeight="false" outlineLevel="0" collapsed="false">
      <c r="B4044" s="1" t="n">
        <v>4041</v>
      </c>
      <c r="C4044" s="1" t="n">
        <v>5.10248216108433</v>
      </c>
      <c r="D4044" s="1" t="n">
        <v>5.24181785369295</v>
      </c>
    </row>
    <row r="4045" customFormat="false" ht="13.5" hidden="false" customHeight="false" outlineLevel="0" collapsed="false">
      <c r="B4045" s="1" t="n">
        <v>4042</v>
      </c>
      <c r="C4045" s="1" t="n">
        <v>5.03851479844316</v>
      </c>
      <c r="D4045" s="1" t="n">
        <v>5.69131103758127</v>
      </c>
    </row>
    <row r="4046" customFormat="false" ht="13.5" hidden="false" customHeight="false" outlineLevel="0" collapsed="false">
      <c r="B4046" s="1" t="n">
        <v>4043</v>
      </c>
      <c r="C4046" s="1" t="n">
        <v>5.15694801876005</v>
      </c>
      <c r="D4046" s="1" t="n">
        <v>4.97225359923677</v>
      </c>
    </row>
    <row r="4047" customFormat="false" ht="13.5" hidden="false" customHeight="false" outlineLevel="0" collapsed="false">
      <c r="B4047" s="1" t="n">
        <v>4044</v>
      </c>
      <c r="C4047" s="1" t="n">
        <v>4.75800995554552</v>
      </c>
      <c r="D4047" s="1" t="n">
        <v>5.57396374056017</v>
      </c>
    </row>
    <row r="4048" customFormat="false" ht="13.5" hidden="false" customHeight="false" outlineLevel="0" collapsed="false">
      <c r="B4048" s="1" t="n">
        <v>4045</v>
      </c>
      <c r="C4048" s="1" t="n">
        <v>4.55195060194793</v>
      </c>
      <c r="D4048" s="1" t="n">
        <v>6.17130236185046</v>
      </c>
    </row>
    <row r="4049" customFormat="false" ht="13.5" hidden="false" customHeight="false" outlineLevel="0" collapsed="false">
      <c r="B4049" s="1" t="n">
        <v>4046</v>
      </c>
      <c r="C4049" s="1" t="n">
        <v>4.37895044919555</v>
      </c>
      <c r="D4049" s="1" t="n">
        <v>5.71513448253429</v>
      </c>
    </row>
    <row r="4050" customFormat="false" ht="13.5" hidden="false" customHeight="false" outlineLevel="0" collapsed="false">
      <c r="B4050" s="1" t="n">
        <v>4047</v>
      </c>
      <c r="C4050" s="1" t="n">
        <v>4.56399232169753</v>
      </c>
      <c r="D4050" s="1" t="n">
        <v>5.1348444133279</v>
      </c>
    </row>
    <row r="4051" customFormat="false" ht="13.5" hidden="false" customHeight="false" outlineLevel="0" collapsed="false">
      <c r="B4051" s="1" t="n">
        <v>4048</v>
      </c>
      <c r="C4051" s="1" t="n">
        <v>5.37987837478271</v>
      </c>
      <c r="D4051" s="1" t="n">
        <v>5.89648096804965</v>
      </c>
    </row>
    <row r="4052" customFormat="false" ht="13.5" hidden="false" customHeight="false" outlineLevel="0" collapsed="false">
      <c r="B4052" s="1" t="n">
        <v>4049</v>
      </c>
      <c r="C4052" s="1" t="n">
        <v>4.97291517439755</v>
      </c>
      <c r="D4052" s="1" t="n">
        <v>5.90896251237506</v>
      </c>
    </row>
    <row r="4053" customFormat="false" ht="13.5" hidden="false" customHeight="false" outlineLevel="0" collapsed="false">
      <c r="B4053" s="1" t="n">
        <v>4050</v>
      </c>
      <c r="C4053" s="1" t="n">
        <v>5.00601605301487</v>
      </c>
      <c r="D4053" s="1" t="n">
        <v>5.58640549388344</v>
      </c>
    </row>
    <row r="4054" customFormat="false" ht="13.5" hidden="false" customHeight="false" outlineLevel="0" collapsed="false">
      <c r="B4054" s="1" t="n">
        <v>4051</v>
      </c>
      <c r="C4054" s="1" t="n">
        <v>4.80855410568603</v>
      </c>
      <c r="D4054" s="1" t="n">
        <v>5.46613464349787</v>
      </c>
    </row>
    <row r="4055" customFormat="false" ht="13.5" hidden="false" customHeight="false" outlineLevel="0" collapsed="false">
      <c r="B4055" s="1" t="n">
        <v>4052</v>
      </c>
      <c r="C4055" s="1" t="n">
        <v>5.59992191268199</v>
      </c>
      <c r="D4055" s="1" t="n">
        <v>5.97412715971344</v>
      </c>
    </row>
    <row r="4056" customFormat="false" ht="13.5" hidden="false" customHeight="false" outlineLevel="0" collapsed="false">
      <c r="B4056" s="1" t="n">
        <v>4053</v>
      </c>
      <c r="C4056" s="1" t="n">
        <v>5.58079751726408</v>
      </c>
      <c r="D4056" s="1" t="n">
        <v>6.5530250539281</v>
      </c>
    </row>
    <row r="4057" customFormat="false" ht="13.5" hidden="false" customHeight="false" outlineLevel="0" collapsed="false">
      <c r="B4057" s="1" t="n">
        <v>4054</v>
      </c>
      <c r="C4057" s="1" t="n">
        <v>5.40529601092594</v>
      </c>
      <c r="D4057" s="1" t="n">
        <v>5.0632586208508</v>
      </c>
    </row>
    <row r="4058" customFormat="false" ht="13.5" hidden="false" customHeight="false" outlineLevel="0" collapsed="false">
      <c r="B4058" s="1" t="n">
        <v>4055</v>
      </c>
      <c r="C4058" s="1" t="n">
        <v>4.56637039434985</v>
      </c>
      <c r="D4058" s="1" t="n">
        <v>5.74396459349959</v>
      </c>
    </row>
    <row r="4059" customFormat="false" ht="13.5" hidden="false" customHeight="false" outlineLevel="0" collapsed="false">
      <c r="B4059" s="1" t="n">
        <v>4056</v>
      </c>
      <c r="C4059" s="1" t="n">
        <v>4.49947227354194</v>
      </c>
      <c r="D4059" s="1" t="n">
        <v>6.08749339603305</v>
      </c>
    </row>
    <row r="4060" customFormat="false" ht="13.5" hidden="false" customHeight="false" outlineLevel="0" collapsed="false">
      <c r="B4060" s="1" t="n">
        <v>4057</v>
      </c>
      <c r="C4060" s="1" t="n">
        <v>5.15615825104573</v>
      </c>
      <c r="D4060" s="1" t="n">
        <v>5.00625246645601</v>
      </c>
    </row>
    <row r="4061" customFormat="false" ht="13.5" hidden="false" customHeight="false" outlineLevel="0" collapsed="false">
      <c r="B4061" s="1" t="n">
        <v>4058</v>
      </c>
      <c r="C4061" s="1" t="n">
        <v>5.5749318668726</v>
      </c>
      <c r="D4061" s="1" t="n">
        <v>5.45557429503185</v>
      </c>
    </row>
    <row r="4062" customFormat="false" ht="13.5" hidden="false" customHeight="false" outlineLevel="0" collapsed="false">
      <c r="B4062" s="1" t="n">
        <v>4059</v>
      </c>
      <c r="C4062" s="1" t="n">
        <v>4.93615859855948</v>
      </c>
      <c r="D4062" s="1" t="n">
        <v>5.61711913896014</v>
      </c>
    </row>
    <row r="4063" customFormat="false" ht="13.5" hidden="false" customHeight="false" outlineLevel="0" collapsed="false">
      <c r="B4063" s="1" t="n">
        <v>4060</v>
      </c>
      <c r="C4063" s="1" t="n">
        <v>4.6625977649447</v>
      </c>
      <c r="D4063" s="1" t="n">
        <v>5.16479777605422</v>
      </c>
    </row>
    <row r="4064" customFormat="false" ht="13.5" hidden="false" customHeight="false" outlineLevel="0" collapsed="false">
      <c r="B4064" s="1" t="n">
        <v>4061</v>
      </c>
      <c r="C4064" s="1" t="n">
        <v>4.85538148734658</v>
      </c>
      <c r="D4064" s="1" t="n">
        <v>4.85836857025329</v>
      </c>
    </row>
    <row r="4065" customFormat="false" ht="13.5" hidden="false" customHeight="false" outlineLevel="0" collapsed="false">
      <c r="B4065" s="1" t="n">
        <v>4062</v>
      </c>
      <c r="C4065" s="1" t="n">
        <v>4.72724296041399</v>
      </c>
      <c r="D4065" s="1" t="n">
        <v>5.59672918887291</v>
      </c>
    </row>
    <row r="4066" customFormat="false" ht="13.5" hidden="false" customHeight="false" outlineLevel="0" collapsed="false">
      <c r="B4066" s="1" t="n">
        <v>4063</v>
      </c>
      <c r="C4066" s="1" t="n">
        <v>4.42190078271373</v>
      </c>
      <c r="D4066" s="1" t="n">
        <v>5.37267924797663</v>
      </c>
    </row>
    <row r="4067" customFormat="false" ht="13.5" hidden="false" customHeight="false" outlineLevel="0" collapsed="false">
      <c r="B4067" s="1" t="n">
        <v>4064</v>
      </c>
      <c r="C4067" s="1" t="n">
        <v>4.57218276747156</v>
      </c>
      <c r="D4067" s="1" t="n">
        <v>6.05199209031781</v>
      </c>
    </row>
    <row r="4068" customFormat="false" ht="13.5" hidden="false" customHeight="false" outlineLevel="0" collapsed="false">
      <c r="B4068" s="1" t="n">
        <v>4065</v>
      </c>
      <c r="C4068" s="1" t="n">
        <v>5.01792623181711</v>
      </c>
      <c r="D4068" s="1" t="n">
        <v>5.32623953679685</v>
      </c>
    </row>
    <row r="4069" customFormat="false" ht="13.5" hidden="false" customHeight="false" outlineLevel="0" collapsed="false">
      <c r="B4069" s="1" t="n">
        <v>4066</v>
      </c>
      <c r="C4069" s="1" t="n">
        <v>5.21485954163583</v>
      </c>
      <c r="D4069" s="1" t="n">
        <v>5.74241284347148</v>
      </c>
    </row>
    <row r="4070" customFormat="false" ht="13.5" hidden="false" customHeight="false" outlineLevel="0" collapsed="false">
      <c r="B4070" s="1" t="n">
        <v>4067</v>
      </c>
      <c r="C4070" s="1" t="n">
        <v>3.91363072102435</v>
      </c>
      <c r="D4070" s="1" t="n">
        <v>5.57383703270602</v>
      </c>
    </row>
    <row r="4071" customFormat="false" ht="13.5" hidden="false" customHeight="false" outlineLevel="0" collapsed="false">
      <c r="B4071" s="1" t="n">
        <v>4068</v>
      </c>
      <c r="C4071" s="1" t="n">
        <v>5.27523284751006</v>
      </c>
      <c r="D4071" s="1" t="n">
        <v>6.37650584648335</v>
      </c>
    </row>
    <row r="4072" customFormat="false" ht="13.5" hidden="false" customHeight="false" outlineLevel="0" collapsed="false">
      <c r="B4072" s="1" t="n">
        <v>4069</v>
      </c>
      <c r="C4072" s="1" t="n">
        <v>5.60693155753388</v>
      </c>
      <c r="D4072" s="1" t="n">
        <v>4.85693830178482</v>
      </c>
    </row>
    <row r="4073" customFormat="false" ht="13.5" hidden="false" customHeight="false" outlineLevel="0" collapsed="false">
      <c r="B4073" s="1" t="n">
        <v>4070</v>
      </c>
      <c r="C4073" s="1" t="n">
        <v>5.6794157328265</v>
      </c>
      <c r="D4073" s="1" t="n">
        <v>4.66621218666013</v>
      </c>
    </row>
    <row r="4074" customFormat="false" ht="13.5" hidden="false" customHeight="false" outlineLevel="0" collapsed="false">
      <c r="B4074" s="1" t="n">
        <v>4071</v>
      </c>
      <c r="C4074" s="1" t="n">
        <v>4.63435333196934</v>
      </c>
      <c r="D4074" s="1" t="n">
        <v>5.2993505001708</v>
      </c>
    </row>
    <row r="4075" customFormat="false" ht="13.5" hidden="false" customHeight="false" outlineLevel="0" collapsed="false">
      <c r="B4075" s="1" t="n">
        <v>4072</v>
      </c>
      <c r="C4075" s="1" t="n">
        <v>3.98717176313747</v>
      </c>
      <c r="D4075" s="1" t="n">
        <v>4.55215103800408</v>
      </c>
    </row>
    <row r="4076" customFormat="false" ht="13.5" hidden="false" customHeight="false" outlineLevel="0" collapsed="false">
      <c r="B4076" s="1" t="n">
        <v>4073</v>
      </c>
      <c r="C4076" s="1" t="n">
        <v>4.70455938254715</v>
      </c>
      <c r="D4076" s="1" t="n">
        <v>5.5020053079956</v>
      </c>
    </row>
    <row r="4077" customFormat="false" ht="13.5" hidden="false" customHeight="false" outlineLevel="0" collapsed="false">
      <c r="B4077" s="1" t="n">
        <v>4074</v>
      </c>
      <c r="C4077" s="1" t="n">
        <v>5.45863612020202</v>
      </c>
      <c r="D4077" s="1" t="n">
        <v>4.82869763814954</v>
      </c>
    </row>
    <row r="4078" customFormat="false" ht="13.5" hidden="false" customHeight="false" outlineLevel="0" collapsed="false">
      <c r="B4078" s="1" t="n">
        <v>4075</v>
      </c>
      <c r="C4078" s="1" t="n">
        <v>4.6212914378301</v>
      </c>
      <c r="D4078" s="1" t="n">
        <v>5.88474708850815</v>
      </c>
    </row>
    <row r="4079" customFormat="false" ht="13.5" hidden="false" customHeight="false" outlineLevel="0" collapsed="false">
      <c r="B4079" s="1" t="n">
        <v>4076</v>
      </c>
      <c r="C4079" s="1" t="n">
        <v>4.62095741741111</v>
      </c>
      <c r="D4079" s="1" t="n">
        <v>4.77561173468888</v>
      </c>
    </row>
    <row r="4080" customFormat="false" ht="13.5" hidden="false" customHeight="false" outlineLevel="0" collapsed="false">
      <c r="B4080" s="1" t="n">
        <v>4077</v>
      </c>
      <c r="C4080" s="1" t="n">
        <v>3.82723451459666</v>
      </c>
      <c r="D4080" s="1" t="n">
        <v>5.59724003476898</v>
      </c>
    </row>
    <row r="4081" customFormat="false" ht="13.5" hidden="false" customHeight="false" outlineLevel="0" collapsed="false">
      <c r="B4081" s="1" t="n">
        <v>4078</v>
      </c>
      <c r="C4081" s="1" t="n">
        <v>5.54376799728745</v>
      </c>
      <c r="D4081" s="1" t="n">
        <v>5.47943985550073</v>
      </c>
    </row>
    <row r="4082" customFormat="false" ht="13.5" hidden="false" customHeight="false" outlineLevel="0" collapsed="false">
      <c r="B4082" s="1" t="n">
        <v>4079</v>
      </c>
      <c r="C4082" s="1" t="n">
        <v>5.35058253968315</v>
      </c>
      <c r="D4082" s="1" t="n">
        <v>6.0960781051421</v>
      </c>
    </row>
    <row r="4083" customFormat="false" ht="13.5" hidden="false" customHeight="false" outlineLevel="0" collapsed="false">
      <c r="B4083" s="1" t="n">
        <v>4080</v>
      </c>
      <c r="C4083" s="1" t="n">
        <v>4.81286268161</v>
      </c>
      <c r="D4083" s="1" t="n">
        <v>5.94301626329652</v>
      </c>
    </row>
    <row r="4084" customFormat="false" ht="13.5" hidden="false" customHeight="false" outlineLevel="0" collapsed="false">
      <c r="B4084" s="1" t="n">
        <v>4081</v>
      </c>
      <c r="C4084" s="1" t="n">
        <v>4.96500398297731</v>
      </c>
      <c r="D4084" s="1" t="n">
        <v>5.8336347536704</v>
      </c>
    </row>
    <row r="4085" customFormat="false" ht="13.5" hidden="false" customHeight="false" outlineLevel="0" collapsed="false">
      <c r="B4085" s="1" t="n">
        <v>4082</v>
      </c>
      <c r="C4085" s="1" t="n">
        <v>5.0973677620838</v>
      </c>
      <c r="D4085" s="1" t="n">
        <v>6.15528955608406</v>
      </c>
    </row>
    <row r="4086" customFormat="false" ht="13.5" hidden="false" customHeight="false" outlineLevel="0" collapsed="false">
      <c r="B4086" s="1" t="n">
        <v>4083</v>
      </c>
      <c r="C4086" s="1" t="n">
        <v>5.68771205263273</v>
      </c>
      <c r="D4086" s="1" t="n">
        <v>5.60517148510659</v>
      </c>
    </row>
    <row r="4087" customFormat="false" ht="13.5" hidden="false" customHeight="false" outlineLevel="0" collapsed="false">
      <c r="B4087" s="1" t="n">
        <v>4084</v>
      </c>
      <c r="C4087" s="1" t="n">
        <v>5.51267295558567</v>
      </c>
      <c r="D4087" s="1" t="n">
        <v>5.34528864673521</v>
      </c>
    </row>
    <row r="4088" customFormat="false" ht="13.5" hidden="false" customHeight="false" outlineLevel="0" collapsed="false">
      <c r="B4088" s="1" t="n">
        <v>4085</v>
      </c>
      <c r="C4088" s="1" t="n">
        <v>5.07105064452235</v>
      </c>
      <c r="D4088" s="1" t="n">
        <v>4.89044177875021</v>
      </c>
    </row>
    <row r="4089" customFormat="false" ht="13.5" hidden="false" customHeight="false" outlineLevel="0" collapsed="false">
      <c r="B4089" s="1" t="n">
        <v>4086</v>
      </c>
      <c r="C4089" s="1" t="n">
        <v>5.18794410897759</v>
      </c>
      <c r="D4089" s="1" t="n">
        <v>4.59790012968243</v>
      </c>
    </row>
    <row r="4090" customFormat="false" ht="13.5" hidden="false" customHeight="false" outlineLevel="0" collapsed="false">
      <c r="B4090" s="1" t="n">
        <v>4087</v>
      </c>
      <c r="C4090" s="1" t="n">
        <v>5.25961525884599</v>
      </c>
      <c r="D4090" s="1" t="n">
        <v>5.40378155607192</v>
      </c>
    </row>
    <row r="4091" customFormat="false" ht="13.5" hidden="false" customHeight="false" outlineLevel="0" collapsed="false">
      <c r="B4091" s="1" t="n">
        <v>4088</v>
      </c>
      <c r="C4091" s="1" t="n">
        <v>4.68523336907343</v>
      </c>
      <c r="D4091" s="1" t="n">
        <v>5.19931982388005</v>
      </c>
    </row>
    <row r="4092" customFormat="false" ht="13.5" hidden="false" customHeight="false" outlineLevel="0" collapsed="false">
      <c r="B4092" s="1" t="n">
        <v>4089</v>
      </c>
      <c r="C4092" s="1" t="n">
        <v>4.89252095881897</v>
      </c>
      <c r="D4092" s="1" t="n">
        <v>6.98386896267086</v>
      </c>
    </row>
    <row r="4093" customFormat="false" ht="13.5" hidden="false" customHeight="false" outlineLevel="0" collapsed="false">
      <c r="B4093" s="1" t="n">
        <v>4090</v>
      </c>
      <c r="C4093" s="1" t="n">
        <v>4.66839807025683</v>
      </c>
      <c r="D4093" s="1" t="n">
        <v>5.47555063439367</v>
      </c>
    </row>
    <row r="4094" customFormat="false" ht="13.5" hidden="false" customHeight="false" outlineLevel="0" collapsed="false">
      <c r="B4094" s="1" t="n">
        <v>4091</v>
      </c>
      <c r="C4094" s="1" t="n">
        <v>4.9040368908666</v>
      </c>
      <c r="D4094" s="1" t="n">
        <v>5.47329171304843</v>
      </c>
    </row>
    <row r="4095" customFormat="false" ht="13.5" hidden="false" customHeight="false" outlineLevel="0" collapsed="false">
      <c r="B4095" s="1" t="n">
        <v>4092</v>
      </c>
      <c r="C4095" s="1" t="n">
        <v>5.31400300721879</v>
      </c>
      <c r="D4095" s="1" t="n">
        <v>5.29690295760115</v>
      </c>
    </row>
    <row r="4096" customFormat="false" ht="13.5" hidden="false" customHeight="false" outlineLevel="0" collapsed="false">
      <c r="B4096" s="1" t="n">
        <v>4093</v>
      </c>
      <c r="C4096" s="1" t="n">
        <v>4.53309314872305</v>
      </c>
      <c r="D4096" s="1" t="n">
        <v>5.71582211969198</v>
      </c>
    </row>
    <row r="4097" customFormat="false" ht="13.5" hidden="false" customHeight="false" outlineLevel="0" collapsed="false">
      <c r="B4097" s="1" t="n">
        <v>4094</v>
      </c>
      <c r="C4097" s="1" t="n">
        <v>4.69631093586513</v>
      </c>
      <c r="D4097" s="1" t="n">
        <v>6.1281599634527</v>
      </c>
    </row>
    <row r="4098" customFormat="false" ht="13.5" hidden="false" customHeight="false" outlineLevel="0" collapsed="false">
      <c r="B4098" s="1" t="n">
        <v>4095</v>
      </c>
      <c r="C4098" s="1" t="n">
        <v>5.52144418133732</v>
      </c>
      <c r="D4098" s="1" t="n">
        <v>5.21435272836121</v>
      </c>
    </row>
    <row r="4099" customFormat="false" ht="13.5" hidden="false" customHeight="false" outlineLevel="0" collapsed="false">
      <c r="B4099" s="1" t="n">
        <v>4096</v>
      </c>
      <c r="C4099" s="1" t="n">
        <v>5.33238313473651</v>
      </c>
      <c r="D4099" s="1" t="n">
        <v>4.95803969432281</v>
      </c>
    </row>
    <row r="4100" customFormat="false" ht="13.5" hidden="false" customHeight="false" outlineLevel="0" collapsed="false">
      <c r="B4100" s="1" t="n">
        <v>4097</v>
      </c>
      <c r="C4100" s="1" t="n">
        <v>4.93868493864874</v>
      </c>
      <c r="D4100" s="1" t="n">
        <v>5.76985285611266</v>
      </c>
    </row>
    <row r="4101" customFormat="false" ht="13.5" hidden="false" customHeight="false" outlineLevel="0" collapsed="false">
      <c r="B4101" s="1" t="n">
        <v>4098</v>
      </c>
      <c r="C4101" s="1" t="n">
        <v>5.32028661259561</v>
      </c>
      <c r="D4101" s="1" t="n">
        <v>5.75076369948885</v>
      </c>
    </row>
    <row r="4102" customFormat="false" ht="13.5" hidden="false" customHeight="false" outlineLevel="0" collapsed="false">
      <c r="B4102" s="1" t="n">
        <v>4099</v>
      </c>
      <c r="C4102" s="1" t="n">
        <v>5.12848625141799</v>
      </c>
      <c r="D4102" s="1" t="n">
        <v>5.51278519732038</v>
      </c>
    </row>
    <row r="4103" customFormat="false" ht="13.5" hidden="false" customHeight="false" outlineLevel="0" collapsed="false">
      <c r="B4103" s="1" t="n">
        <v>4100</v>
      </c>
      <c r="C4103" s="1" t="n">
        <v>4.69977021674654</v>
      </c>
      <c r="D4103" s="1" t="n">
        <v>5.40990282889763</v>
      </c>
    </row>
    <row r="4104" customFormat="false" ht="13.5" hidden="false" customHeight="false" outlineLevel="0" collapsed="false">
      <c r="B4104" s="1" t="n">
        <v>4101</v>
      </c>
      <c r="C4104" s="1" t="n">
        <v>5.27014286350623</v>
      </c>
      <c r="D4104" s="1" t="n">
        <v>5.34449959114861</v>
      </c>
    </row>
    <row r="4105" customFormat="false" ht="13.5" hidden="false" customHeight="false" outlineLevel="0" collapsed="false">
      <c r="B4105" s="1" t="n">
        <v>4102</v>
      </c>
      <c r="C4105" s="1" t="n">
        <v>3.75256037585381</v>
      </c>
      <c r="D4105" s="1" t="n">
        <v>6.0430892810111</v>
      </c>
    </row>
    <row r="4106" customFormat="false" ht="13.5" hidden="false" customHeight="false" outlineLevel="0" collapsed="false">
      <c r="B4106" s="1" t="n">
        <v>4103</v>
      </c>
      <c r="C4106" s="1" t="n">
        <v>5.27043296180899</v>
      </c>
      <c r="D4106" s="1" t="n">
        <v>5.31003676647935</v>
      </c>
    </row>
    <row r="4107" customFormat="false" ht="13.5" hidden="false" customHeight="false" outlineLevel="0" collapsed="false">
      <c r="B4107" s="1" t="n">
        <v>4104</v>
      </c>
      <c r="C4107" s="1" t="n">
        <v>5.01516742692667</v>
      </c>
      <c r="D4107" s="1" t="n">
        <v>6.32145875902056</v>
      </c>
    </row>
    <row r="4108" customFormat="false" ht="13.5" hidden="false" customHeight="false" outlineLevel="0" collapsed="false">
      <c r="B4108" s="1" t="n">
        <v>4105</v>
      </c>
      <c r="C4108" s="1" t="n">
        <v>5.08386226335489</v>
      </c>
      <c r="D4108" s="1" t="n">
        <v>6.47074034251635</v>
      </c>
    </row>
    <row r="4109" customFormat="false" ht="13.5" hidden="false" customHeight="false" outlineLevel="0" collapsed="false">
      <c r="B4109" s="1" t="n">
        <v>4106</v>
      </c>
      <c r="C4109" s="1" t="n">
        <v>3.73490380807149</v>
      </c>
      <c r="D4109" s="1" t="n">
        <v>5.94227442912874</v>
      </c>
    </row>
    <row r="4110" customFormat="false" ht="13.5" hidden="false" customHeight="false" outlineLevel="0" collapsed="false">
      <c r="B4110" s="1" t="n">
        <v>4107</v>
      </c>
      <c r="C4110" s="1" t="n">
        <v>4.55846643274819</v>
      </c>
      <c r="D4110" s="1" t="n">
        <v>5.66725151821161</v>
      </c>
    </row>
    <row r="4111" customFormat="false" ht="13.5" hidden="false" customHeight="false" outlineLevel="0" collapsed="false">
      <c r="B4111" s="1" t="n">
        <v>4108</v>
      </c>
      <c r="C4111" s="1" t="n">
        <v>4.7202349538893</v>
      </c>
      <c r="D4111" s="1" t="n">
        <v>5.68110172608656</v>
      </c>
    </row>
    <row r="4112" customFormat="false" ht="13.5" hidden="false" customHeight="false" outlineLevel="0" collapsed="false">
      <c r="B4112" s="1" t="n">
        <v>4109</v>
      </c>
      <c r="C4112" s="1" t="n">
        <v>4.72564173469508</v>
      </c>
      <c r="D4112" s="1" t="n">
        <v>5.36956969369373</v>
      </c>
    </row>
    <row r="4113" customFormat="false" ht="13.5" hidden="false" customHeight="false" outlineLevel="0" collapsed="false">
      <c r="B4113" s="1" t="n">
        <v>4110</v>
      </c>
      <c r="C4113" s="1" t="n">
        <v>5.54694867630172</v>
      </c>
      <c r="D4113" s="1" t="n">
        <v>6.02274127658404</v>
      </c>
    </row>
    <row r="4114" customFormat="false" ht="13.5" hidden="false" customHeight="false" outlineLevel="0" collapsed="false">
      <c r="B4114" s="1" t="n">
        <v>4111</v>
      </c>
      <c r="C4114" s="1" t="n">
        <v>5.06080998318352</v>
      </c>
      <c r="D4114" s="1" t="n">
        <v>6.08425637417427</v>
      </c>
    </row>
    <row r="4115" customFormat="false" ht="13.5" hidden="false" customHeight="false" outlineLevel="0" collapsed="false">
      <c r="B4115" s="1" t="n">
        <v>4112</v>
      </c>
      <c r="C4115" s="1" t="n">
        <v>4.70097007575102</v>
      </c>
      <c r="D4115" s="1" t="n">
        <v>5.04059981603665</v>
      </c>
    </row>
    <row r="4116" customFormat="false" ht="13.5" hidden="false" customHeight="false" outlineLevel="0" collapsed="false">
      <c r="B4116" s="1" t="n">
        <v>4113</v>
      </c>
      <c r="C4116" s="1" t="n">
        <v>4.24334316109565</v>
      </c>
      <c r="D4116" s="1" t="n">
        <v>5.33274848178839</v>
      </c>
    </row>
    <row r="4117" customFormat="false" ht="13.5" hidden="false" customHeight="false" outlineLevel="0" collapsed="false">
      <c r="B4117" s="1" t="n">
        <v>4114</v>
      </c>
      <c r="C4117" s="1" t="n">
        <v>5.3834003669252</v>
      </c>
      <c r="D4117" s="1" t="n">
        <v>5.60389047992637</v>
      </c>
    </row>
    <row r="4118" customFormat="false" ht="13.5" hidden="false" customHeight="false" outlineLevel="0" collapsed="false">
      <c r="B4118" s="1" t="n">
        <v>4115</v>
      </c>
      <c r="C4118" s="1" t="n">
        <v>4.61491579490107</v>
      </c>
      <c r="D4118" s="1" t="n">
        <v>5.69266023320378</v>
      </c>
    </row>
    <row r="4119" customFormat="false" ht="13.5" hidden="false" customHeight="false" outlineLevel="0" collapsed="false">
      <c r="B4119" s="1" t="n">
        <v>4116</v>
      </c>
      <c r="C4119" s="1" t="n">
        <v>4.90378155607192</v>
      </c>
      <c r="D4119" s="1" t="n">
        <v>5.17616622756587</v>
      </c>
    </row>
    <row r="4120" customFormat="false" ht="13.5" hidden="false" customHeight="false" outlineLevel="0" collapsed="false">
      <c r="B4120" s="1" t="n">
        <v>4117</v>
      </c>
      <c r="C4120" s="1" t="n">
        <v>4.3517452365885</v>
      </c>
      <c r="D4120" s="1" t="n">
        <v>5.16980220386032</v>
      </c>
    </row>
    <row r="4121" customFormat="false" ht="13.5" hidden="false" customHeight="false" outlineLevel="0" collapsed="false">
      <c r="B4121" s="1" t="n">
        <v>4118</v>
      </c>
      <c r="C4121" s="1" t="n">
        <v>6.06604164540325</v>
      </c>
      <c r="D4121" s="1" t="n">
        <v>5.88508420509893</v>
      </c>
    </row>
    <row r="4122" customFormat="false" ht="13.5" hidden="false" customHeight="false" outlineLevel="0" collapsed="false">
      <c r="B4122" s="1" t="n">
        <v>4119</v>
      </c>
      <c r="C4122" s="1" t="n">
        <v>4.62843254010651</v>
      </c>
      <c r="D4122" s="1" t="n">
        <v>6.51282823686252</v>
      </c>
    </row>
    <row r="4123" customFormat="false" ht="13.5" hidden="false" customHeight="false" outlineLevel="0" collapsed="false">
      <c r="B4123" s="1" t="n">
        <v>4120</v>
      </c>
      <c r="C4123" s="1" t="n">
        <v>5.44042408837181</v>
      </c>
      <c r="D4123" s="1" t="n">
        <v>5.2152375664801</v>
      </c>
    </row>
    <row r="4124" customFormat="false" ht="13.5" hidden="false" customHeight="false" outlineLevel="0" collapsed="false">
      <c r="B4124" s="1" t="n">
        <v>4121</v>
      </c>
      <c r="C4124" s="1" t="n">
        <v>6.45561886312152</v>
      </c>
      <c r="D4124" s="1" t="n">
        <v>4.79374525772024</v>
      </c>
    </row>
    <row r="4125" customFormat="false" ht="13.5" hidden="false" customHeight="false" outlineLevel="0" collapsed="false">
      <c r="B4125" s="1" t="n">
        <v>4122</v>
      </c>
      <c r="C4125" s="1" t="n">
        <v>4.81340027131085</v>
      </c>
      <c r="D4125" s="1" t="n">
        <v>6.2594255103833</v>
      </c>
    </row>
    <row r="4126" customFormat="false" ht="13.5" hidden="false" customHeight="false" outlineLevel="0" collapsed="false">
      <c r="B4126" s="1" t="n">
        <v>4123</v>
      </c>
      <c r="C4126" s="1" t="n">
        <v>5.30399055689096</v>
      </c>
      <c r="D4126" s="1" t="n">
        <v>5.61608884830562</v>
      </c>
    </row>
    <row r="4127" customFormat="false" ht="13.5" hidden="false" customHeight="false" outlineLevel="0" collapsed="false">
      <c r="B4127" s="1" t="n">
        <v>4124</v>
      </c>
      <c r="C4127" s="1" t="n">
        <v>4.19728680366026</v>
      </c>
      <c r="D4127" s="1" t="n">
        <v>6.20557566075497</v>
      </c>
    </row>
    <row r="4128" customFormat="false" ht="13.5" hidden="false" customHeight="false" outlineLevel="0" collapsed="false">
      <c r="B4128" s="1" t="n">
        <v>4125</v>
      </c>
      <c r="C4128" s="1" t="n">
        <v>4.94600271529542</v>
      </c>
      <c r="D4128" s="1" t="n">
        <v>6.62696954571068</v>
      </c>
    </row>
    <row r="4129" customFormat="false" ht="13.5" hidden="false" customHeight="false" outlineLevel="0" collapsed="false">
      <c r="B4129" s="1" t="n">
        <v>4126</v>
      </c>
      <c r="C4129" s="1" t="n">
        <v>4.84752222061284</v>
      </c>
      <c r="D4129" s="1" t="n">
        <v>4.41888206498294</v>
      </c>
    </row>
    <row r="4130" customFormat="false" ht="13.5" hidden="false" customHeight="false" outlineLevel="0" collapsed="false">
      <c r="B4130" s="1" t="n">
        <v>4127</v>
      </c>
      <c r="C4130" s="1" t="n">
        <v>5.17269579422019</v>
      </c>
      <c r="D4130" s="1" t="n">
        <v>4.45601200181098</v>
      </c>
    </row>
    <row r="4131" customFormat="false" ht="13.5" hidden="false" customHeight="false" outlineLevel="0" collapsed="false">
      <c r="B4131" s="1" t="n">
        <v>4128</v>
      </c>
      <c r="C4131" s="1" t="n">
        <v>4.60076689995027</v>
      </c>
      <c r="D4131" s="1" t="n">
        <v>5.86319477141872</v>
      </c>
    </row>
    <row r="4132" customFormat="false" ht="13.5" hidden="false" customHeight="false" outlineLevel="0" collapsed="false">
      <c r="B4132" s="1" t="n">
        <v>4129</v>
      </c>
      <c r="C4132" s="1" t="n">
        <v>6.53090707588072</v>
      </c>
      <c r="D4132" s="1" t="n">
        <v>5.83050960047488</v>
      </c>
    </row>
    <row r="4133" customFormat="false" ht="13.5" hidden="false" customHeight="false" outlineLevel="0" collapsed="false">
      <c r="B4133" s="1" t="n">
        <v>4130</v>
      </c>
      <c r="C4133" s="1" t="n">
        <v>5.91583701520009</v>
      </c>
      <c r="D4133" s="1" t="n">
        <v>5.46525525613286</v>
      </c>
    </row>
    <row r="4134" customFormat="false" ht="13.5" hidden="false" customHeight="false" outlineLevel="0" collapsed="false">
      <c r="B4134" s="1" t="n">
        <v>4131</v>
      </c>
      <c r="C4134" s="1" t="n">
        <v>4.63533514269383</v>
      </c>
      <c r="D4134" s="1" t="n">
        <v>5.99171078350383</v>
      </c>
    </row>
    <row r="4135" customFormat="false" ht="13.5" hidden="false" customHeight="false" outlineLevel="0" collapsed="false">
      <c r="B4135" s="1" t="n">
        <v>4132</v>
      </c>
      <c r="C4135" s="1" t="n">
        <v>4.12407615112613</v>
      </c>
      <c r="D4135" s="1" t="n">
        <v>5.11525291149185</v>
      </c>
    </row>
    <row r="4136" customFormat="false" ht="13.5" hidden="false" customHeight="false" outlineLevel="0" collapsed="false">
      <c r="B4136" s="1" t="n">
        <v>4133</v>
      </c>
      <c r="C4136" s="1" t="n">
        <v>4.67601163418783</v>
      </c>
      <c r="D4136" s="1" t="n">
        <v>5.14249268238972</v>
      </c>
    </row>
    <row r="4137" customFormat="false" ht="13.5" hidden="false" customHeight="false" outlineLevel="0" collapsed="false">
      <c r="B4137" s="1" t="n">
        <v>4134</v>
      </c>
      <c r="C4137" s="1" t="n">
        <v>5.2355285216488</v>
      </c>
      <c r="D4137" s="1" t="n">
        <v>5.39713383305342</v>
      </c>
    </row>
    <row r="4138" customFormat="false" ht="13.5" hidden="false" customHeight="false" outlineLevel="0" collapsed="false">
      <c r="B4138" s="1" t="n">
        <v>4135</v>
      </c>
      <c r="C4138" s="1" t="n">
        <v>4.95519680100355</v>
      </c>
      <c r="D4138" s="1" t="n">
        <v>4.41495481120772</v>
      </c>
    </row>
    <row r="4139" customFormat="false" ht="13.5" hidden="false" customHeight="false" outlineLevel="0" collapsed="false">
      <c r="B4139" s="1" t="n">
        <v>4136</v>
      </c>
      <c r="C4139" s="1" t="n">
        <v>4.37786471679876</v>
      </c>
      <c r="D4139" s="1" t="n">
        <v>5.8232157081622</v>
      </c>
    </row>
    <row r="4140" customFormat="false" ht="13.5" hidden="false" customHeight="false" outlineLevel="0" collapsed="false">
      <c r="B4140" s="1" t="n">
        <v>4137</v>
      </c>
      <c r="C4140" s="1" t="n">
        <v>4.76236883124235</v>
      </c>
      <c r="D4140" s="1" t="n">
        <v>6.11299823955089</v>
      </c>
    </row>
    <row r="4141" customFormat="false" ht="13.5" hidden="false" customHeight="false" outlineLevel="0" collapsed="false">
      <c r="B4141" s="1" t="n">
        <v>4138</v>
      </c>
      <c r="C4141" s="1" t="n">
        <v>4.09013456562693</v>
      </c>
      <c r="D4141" s="1" t="n">
        <v>4.16969663060961</v>
      </c>
    </row>
    <row r="4142" customFormat="false" ht="13.5" hidden="false" customHeight="false" outlineLevel="0" collapsed="false">
      <c r="B4142" s="1" t="n">
        <v>4139</v>
      </c>
      <c r="C4142" s="1" t="n">
        <v>6.03742736719665</v>
      </c>
      <c r="D4142" s="1" t="n">
        <v>5.81217328964073</v>
      </c>
    </row>
    <row r="4143" customFormat="false" ht="13.5" hidden="false" customHeight="false" outlineLevel="0" collapsed="false">
      <c r="B4143" s="1" t="n">
        <v>4140</v>
      </c>
      <c r="C4143" s="1" t="n">
        <v>5.56177968586276</v>
      </c>
      <c r="D4143" s="1" t="n">
        <v>5.93894814752561</v>
      </c>
    </row>
    <row r="4144" customFormat="false" ht="13.5" hidden="false" customHeight="false" outlineLevel="0" collapsed="false">
      <c r="B4144" s="1" t="n">
        <v>4141</v>
      </c>
      <c r="C4144" s="1" t="n">
        <v>4.32838884554093</v>
      </c>
      <c r="D4144" s="1" t="n">
        <v>5.70459515838528</v>
      </c>
    </row>
    <row r="4145" customFormat="false" ht="13.5" hidden="false" customHeight="false" outlineLevel="0" collapsed="false">
      <c r="B4145" s="1" t="n">
        <v>4142</v>
      </c>
      <c r="C4145" s="1" t="n">
        <v>4.95305717932786</v>
      </c>
      <c r="D4145" s="1" t="n">
        <v>4.27643638915792</v>
      </c>
    </row>
    <row r="4146" customFormat="false" ht="13.5" hidden="false" customHeight="false" outlineLevel="0" collapsed="false">
      <c r="B4146" s="1" t="n">
        <v>4143</v>
      </c>
      <c r="C4146" s="1" t="n">
        <v>4.93919001681648</v>
      </c>
      <c r="D4146" s="1" t="n">
        <v>5.00277105839512</v>
      </c>
    </row>
    <row r="4147" customFormat="false" ht="13.5" hidden="false" customHeight="false" outlineLevel="0" collapsed="false">
      <c r="B4147" s="1" t="n">
        <v>4144</v>
      </c>
      <c r="C4147" s="1" t="n">
        <v>5.3891433622469</v>
      </c>
      <c r="D4147" s="1" t="n">
        <v>4.57874299795749</v>
      </c>
    </row>
    <row r="4148" customFormat="false" ht="13.5" hidden="false" customHeight="false" outlineLevel="0" collapsed="false">
      <c r="B4148" s="1" t="n">
        <v>4145</v>
      </c>
      <c r="C4148" s="1" t="n">
        <v>4.39017818598183</v>
      </c>
      <c r="D4148" s="1" t="n">
        <v>5.71788748899635</v>
      </c>
    </row>
    <row r="4149" customFormat="false" ht="13.5" hidden="false" customHeight="false" outlineLevel="0" collapsed="false">
      <c r="B4149" s="1" t="n">
        <v>4146</v>
      </c>
      <c r="C4149" s="1" t="n">
        <v>5.41159496013594</v>
      </c>
      <c r="D4149" s="1" t="n">
        <v>5.54983897921601</v>
      </c>
    </row>
    <row r="4150" customFormat="false" ht="13.5" hidden="false" customHeight="false" outlineLevel="0" collapsed="false">
      <c r="B4150" s="1" t="n">
        <v>4147</v>
      </c>
      <c r="C4150" s="1" t="n">
        <v>5.41618511530641</v>
      </c>
      <c r="D4150" s="1" t="n">
        <v>5.41664612038753</v>
      </c>
    </row>
    <row r="4151" customFormat="false" ht="13.5" hidden="false" customHeight="false" outlineLevel="0" collapsed="false">
      <c r="B4151" s="1" t="n">
        <v>4148</v>
      </c>
      <c r="C4151" s="1" t="n">
        <v>4.61643144510798</v>
      </c>
      <c r="D4151" s="1" t="n">
        <v>5.49009817112872</v>
      </c>
    </row>
    <row r="4152" customFormat="false" ht="13.5" hidden="false" customHeight="false" outlineLevel="0" collapsed="false">
      <c r="B4152" s="1" t="n">
        <v>4149</v>
      </c>
      <c r="C4152" s="1" t="n">
        <v>4.64071021097608</v>
      </c>
      <c r="D4152" s="1" t="n">
        <v>5.23000215154454</v>
      </c>
    </row>
    <row r="4153" customFormat="false" ht="13.5" hidden="false" customHeight="false" outlineLevel="0" collapsed="false">
      <c r="B4153" s="1" t="n">
        <v>4150</v>
      </c>
      <c r="C4153" s="1" t="n">
        <v>5.34404190911135</v>
      </c>
      <c r="D4153" s="1" t="n">
        <v>6.21555271726616</v>
      </c>
    </row>
    <row r="4154" customFormat="false" ht="13.5" hidden="false" customHeight="false" outlineLevel="0" collapsed="false">
      <c r="B4154" s="1" t="n">
        <v>4151</v>
      </c>
      <c r="C4154" s="1" t="n">
        <v>4.4658664005019</v>
      </c>
      <c r="D4154" s="1" t="n">
        <v>4.75304663658374</v>
      </c>
    </row>
    <row r="4155" customFormat="false" ht="13.5" hidden="false" customHeight="false" outlineLevel="0" collapsed="false">
      <c r="B4155" s="1" t="n">
        <v>4152</v>
      </c>
      <c r="C4155" s="1" t="n">
        <v>5.9033790639631</v>
      </c>
      <c r="D4155" s="1" t="n">
        <v>5.6634126650036</v>
      </c>
    </row>
    <row r="4156" customFormat="false" ht="13.5" hidden="false" customHeight="false" outlineLevel="0" collapsed="false">
      <c r="B4156" s="1" t="n">
        <v>4153</v>
      </c>
      <c r="C4156" s="1" t="n">
        <v>4.86190360845627</v>
      </c>
      <c r="D4156" s="1" t="n">
        <v>6.11996673894537</v>
      </c>
    </row>
    <row r="4157" customFormat="false" ht="13.5" hidden="false" customHeight="false" outlineLevel="0" collapsed="false">
      <c r="B4157" s="1" t="n">
        <v>4154</v>
      </c>
      <c r="C4157" s="1" t="n">
        <v>4.91283110382927</v>
      </c>
      <c r="D4157" s="1" t="n">
        <v>4.52426011326207</v>
      </c>
    </row>
    <row r="4158" customFormat="false" ht="13.5" hidden="false" customHeight="false" outlineLevel="0" collapsed="false">
      <c r="B4158" s="1" t="n">
        <v>4155</v>
      </c>
      <c r="C4158" s="1" t="n">
        <v>5.18982852916313</v>
      </c>
      <c r="D4158" s="1" t="n">
        <v>4.92385265713227</v>
      </c>
    </row>
    <row r="4159" customFormat="false" ht="13.5" hidden="false" customHeight="false" outlineLevel="0" collapsed="false">
      <c r="B4159" s="1" t="n">
        <v>4156</v>
      </c>
      <c r="C4159" s="1" t="n">
        <v>5.31874939335836</v>
      </c>
      <c r="D4159" s="1" t="n">
        <v>5.25051463187567</v>
      </c>
    </row>
    <row r="4160" customFormat="false" ht="13.5" hidden="false" customHeight="false" outlineLevel="0" collapsed="false">
      <c r="B4160" s="1" t="n">
        <v>4157</v>
      </c>
      <c r="C4160" s="1" t="n">
        <v>4.98006702658357</v>
      </c>
      <c r="D4160" s="1" t="n">
        <v>4.89333018875574</v>
      </c>
    </row>
    <row r="4161" customFormat="false" ht="13.5" hidden="false" customHeight="false" outlineLevel="0" collapsed="false">
      <c r="B4161" s="1" t="n">
        <v>4158</v>
      </c>
      <c r="C4161" s="1" t="n">
        <v>4.78623957357703</v>
      </c>
      <c r="D4161" s="1" t="n">
        <v>4.93205188941634</v>
      </c>
    </row>
    <row r="4162" customFormat="false" ht="13.5" hidden="false" customHeight="false" outlineLevel="0" collapsed="false">
      <c r="B4162" s="1" t="n">
        <v>4159</v>
      </c>
      <c r="C4162" s="1" t="n">
        <v>5.06700162783762</v>
      </c>
      <c r="D4162" s="1" t="n">
        <v>5.21213670525708</v>
      </c>
    </row>
    <row r="4163" customFormat="false" ht="13.5" hidden="false" customHeight="false" outlineLevel="0" collapsed="false">
      <c r="B4163" s="1" t="n">
        <v>4160</v>
      </c>
      <c r="C4163" s="1" t="n">
        <v>4.99072494347648</v>
      </c>
      <c r="D4163" s="1" t="n">
        <v>5.26796667875414</v>
      </c>
    </row>
    <row r="4164" customFormat="false" ht="13.5" hidden="false" customHeight="false" outlineLevel="0" collapsed="false">
      <c r="B4164" s="1" t="n">
        <v>4161</v>
      </c>
      <c r="C4164" s="1" t="n">
        <v>5.15655308607921</v>
      </c>
      <c r="D4164" s="1" t="n">
        <v>5.74566009648306</v>
      </c>
    </row>
    <row r="4165" customFormat="false" ht="13.5" hidden="false" customHeight="false" outlineLevel="0" collapsed="false">
      <c r="B4165" s="1" t="n">
        <v>4162</v>
      </c>
      <c r="C4165" s="1" t="n">
        <v>4.34589191641835</v>
      </c>
      <c r="D4165" s="1" t="n">
        <v>5.11676777767153</v>
      </c>
    </row>
    <row r="4166" customFormat="false" ht="13.5" hidden="false" customHeight="false" outlineLevel="0" collapsed="false">
      <c r="B4166" s="1" t="n">
        <v>4163</v>
      </c>
      <c r="C4166" s="1" t="n">
        <v>4.65975954080361</v>
      </c>
      <c r="D4166" s="1" t="n">
        <v>5.62861579434025</v>
      </c>
    </row>
    <row r="4167" customFormat="false" ht="13.5" hidden="false" customHeight="false" outlineLevel="0" collapsed="false">
      <c r="B4167" s="1" t="n">
        <v>4164</v>
      </c>
      <c r="C4167" s="1" t="n">
        <v>3.74972410347548</v>
      </c>
      <c r="D4167" s="1" t="n">
        <v>6.08055151829964</v>
      </c>
    </row>
    <row r="4168" customFormat="false" ht="13.5" hidden="false" customHeight="false" outlineLevel="0" collapsed="false">
      <c r="B4168" s="1" t="n">
        <v>4165</v>
      </c>
      <c r="C4168" s="1" t="n">
        <v>5.28167248621525</v>
      </c>
      <c r="D4168" s="1" t="n">
        <v>5.67216375351754</v>
      </c>
    </row>
    <row r="4169" customFormat="false" ht="13.5" hidden="false" customHeight="false" outlineLevel="0" collapsed="false">
      <c r="B4169" s="1" t="n">
        <v>4166</v>
      </c>
      <c r="C4169" s="1" t="n">
        <v>5.6482547634115</v>
      </c>
      <c r="D4169" s="1" t="n">
        <v>5.86581044020666</v>
      </c>
    </row>
    <row r="4170" customFormat="false" ht="13.5" hidden="false" customHeight="false" outlineLevel="0" collapsed="false">
      <c r="B4170" s="1" t="n">
        <v>4167</v>
      </c>
      <c r="C4170" s="1" t="n">
        <v>4.34999858612802</v>
      </c>
      <c r="D4170" s="1" t="n">
        <v>5.01934865920383</v>
      </c>
    </row>
    <row r="4171" customFormat="false" ht="13.5" hidden="false" customHeight="false" outlineLevel="0" collapsed="false">
      <c r="B4171" s="1" t="n">
        <v>4168</v>
      </c>
      <c r="C4171" s="1" t="n">
        <v>5.56818708658378</v>
      </c>
      <c r="D4171" s="1" t="n">
        <v>5.30341911235765</v>
      </c>
    </row>
    <row r="4172" customFormat="false" ht="13.5" hidden="false" customHeight="false" outlineLevel="0" collapsed="false">
      <c r="B4172" s="1" t="n">
        <v>4169</v>
      </c>
      <c r="C4172" s="1" t="n">
        <v>4.98295162493474</v>
      </c>
      <c r="D4172" s="1" t="n">
        <v>4.39424109540666</v>
      </c>
    </row>
    <row r="4173" customFormat="false" ht="13.5" hidden="false" customHeight="false" outlineLevel="0" collapsed="false">
      <c r="B4173" s="1" t="n">
        <v>4170</v>
      </c>
      <c r="C4173" s="1" t="n">
        <v>5.16857753849764</v>
      </c>
      <c r="D4173" s="1" t="n">
        <v>5.26405128320239</v>
      </c>
    </row>
    <row r="4174" customFormat="false" ht="13.5" hidden="false" customHeight="false" outlineLevel="0" collapsed="false">
      <c r="B4174" s="1" t="n">
        <v>4171</v>
      </c>
      <c r="C4174" s="1" t="n">
        <v>4.8654157374278</v>
      </c>
      <c r="D4174" s="1" t="n">
        <v>5.69807118694635</v>
      </c>
    </row>
    <row r="4175" customFormat="false" ht="13.5" hidden="false" customHeight="false" outlineLevel="0" collapsed="false">
      <c r="B4175" s="1" t="n">
        <v>4172</v>
      </c>
      <c r="C4175" s="1" t="n">
        <v>5.10683782582061</v>
      </c>
      <c r="D4175" s="1" t="n">
        <v>6.05662625065889</v>
      </c>
    </row>
    <row r="4176" customFormat="false" ht="13.5" hidden="false" customHeight="false" outlineLevel="0" collapsed="false">
      <c r="B4176" s="1" t="n">
        <v>4173</v>
      </c>
      <c r="C4176" s="1" t="n">
        <v>6.18076193715505</v>
      </c>
      <c r="D4176" s="1" t="n">
        <v>5.72050897646951</v>
      </c>
    </row>
    <row r="4177" customFormat="false" ht="13.5" hidden="false" customHeight="false" outlineLevel="0" collapsed="false">
      <c r="B4177" s="1" t="n">
        <v>4174</v>
      </c>
      <c r="C4177" s="1" t="n">
        <v>5.50073462420313</v>
      </c>
      <c r="D4177" s="1" t="n">
        <v>6.04128424475598</v>
      </c>
    </row>
    <row r="4178" customFormat="false" ht="13.5" hidden="false" customHeight="false" outlineLevel="0" collapsed="false">
      <c r="B4178" s="1" t="n">
        <v>4175</v>
      </c>
      <c r="C4178" s="1" t="n">
        <v>6.2364788533122</v>
      </c>
      <c r="D4178" s="1" t="n">
        <v>5.44385911763294</v>
      </c>
    </row>
    <row r="4179" customFormat="false" ht="13.5" hidden="false" customHeight="false" outlineLevel="0" collapsed="false">
      <c r="B4179" s="1" t="n">
        <v>4176</v>
      </c>
      <c r="C4179" s="1" t="n">
        <v>4.18094799826638</v>
      </c>
      <c r="D4179" s="1" t="n">
        <v>5.99743448130457</v>
      </c>
    </row>
    <row r="4180" customFormat="false" ht="13.5" hidden="false" customHeight="false" outlineLevel="0" collapsed="false">
      <c r="B4180" s="1" t="n">
        <v>4177</v>
      </c>
      <c r="C4180" s="1" t="n">
        <v>4.52646194768671</v>
      </c>
      <c r="D4180" s="1" t="n">
        <v>5.24110156328789</v>
      </c>
    </row>
    <row r="4181" customFormat="false" ht="13.5" hidden="false" customHeight="false" outlineLevel="0" collapsed="false">
      <c r="B4181" s="1" t="n">
        <v>4178</v>
      </c>
      <c r="C4181" s="1" t="n">
        <v>5.31293516258237</v>
      </c>
      <c r="D4181" s="1" t="n">
        <v>4.74919914215419</v>
      </c>
    </row>
    <row r="4182" customFormat="false" ht="13.5" hidden="false" customHeight="false" outlineLevel="0" collapsed="false">
      <c r="B4182" s="1" t="n">
        <v>4179</v>
      </c>
      <c r="C4182" s="1" t="n">
        <v>5.2286885647753</v>
      </c>
      <c r="D4182" s="1" t="n">
        <v>5.43590587595076</v>
      </c>
    </row>
    <row r="4183" customFormat="false" ht="13.5" hidden="false" customHeight="false" outlineLevel="0" collapsed="false">
      <c r="B4183" s="1" t="n">
        <v>4180</v>
      </c>
      <c r="C4183" s="1" t="n">
        <v>5.14501061244033</v>
      </c>
      <c r="D4183" s="1" t="n">
        <v>5.60709429082109</v>
      </c>
    </row>
    <row r="4184" customFormat="false" ht="13.5" hidden="false" customHeight="false" outlineLevel="0" collapsed="false">
      <c r="B4184" s="1" t="n">
        <v>4181</v>
      </c>
      <c r="C4184" s="1" t="n">
        <v>4.94814532094018</v>
      </c>
      <c r="D4184" s="1" t="n">
        <v>6.41718193173954</v>
      </c>
    </row>
    <row r="4185" customFormat="false" ht="13.5" hidden="false" customHeight="false" outlineLevel="0" collapsed="false">
      <c r="B4185" s="1" t="n">
        <v>4182</v>
      </c>
      <c r="C4185" s="1" t="n">
        <v>5.14018086183255</v>
      </c>
      <c r="D4185" s="1" t="n">
        <v>5.20560339404454</v>
      </c>
    </row>
    <row r="4186" customFormat="false" ht="13.5" hidden="false" customHeight="false" outlineLevel="0" collapsed="false">
      <c r="B4186" s="1" t="n">
        <v>4183</v>
      </c>
      <c r="C4186" s="1" t="n">
        <v>5.36909417607093</v>
      </c>
      <c r="D4186" s="1" t="n">
        <v>5.37449087540782</v>
      </c>
    </row>
    <row r="4187" customFormat="false" ht="13.5" hidden="false" customHeight="false" outlineLevel="0" collapsed="false">
      <c r="B4187" s="1" t="n">
        <v>4184</v>
      </c>
      <c r="C4187" s="1" t="n">
        <v>5.12047104486954</v>
      </c>
      <c r="D4187" s="1" t="n">
        <v>5.4805687408228</v>
      </c>
    </row>
    <row r="4188" customFormat="false" ht="13.5" hidden="false" customHeight="false" outlineLevel="0" collapsed="false">
      <c r="B4188" s="1" t="n">
        <v>4185</v>
      </c>
      <c r="C4188" s="1" t="n">
        <v>4.52939768060138</v>
      </c>
      <c r="D4188" s="1" t="n">
        <v>5.78623766092526</v>
      </c>
    </row>
    <row r="4189" customFormat="false" ht="13.5" hidden="false" customHeight="false" outlineLevel="0" collapsed="false">
      <c r="B4189" s="1" t="n">
        <v>4186</v>
      </c>
      <c r="C4189" s="1" t="n">
        <v>5.782890277472</v>
      </c>
      <c r="D4189" s="1" t="n">
        <v>6.29909656996141</v>
      </c>
    </row>
    <row r="4190" customFormat="false" ht="13.5" hidden="false" customHeight="false" outlineLevel="0" collapsed="false">
      <c r="B4190" s="1" t="n">
        <v>4187</v>
      </c>
      <c r="C4190" s="1" t="n">
        <v>5.59455040460105</v>
      </c>
      <c r="D4190" s="1" t="n">
        <v>4.82559810959268</v>
      </c>
    </row>
    <row r="4191" customFormat="false" ht="13.5" hidden="false" customHeight="false" outlineLevel="0" collapsed="false">
      <c r="B4191" s="1" t="n">
        <v>4188</v>
      </c>
      <c r="C4191" s="1" t="n">
        <v>5.23203332124586</v>
      </c>
      <c r="D4191" s="1" t="n">
        <v>5.45871911464104</v>
      </c>
    </row>
    <row r="4192" customFormat="false" ht="13.5" hidden="false" customHeight="false" outlineLevel="0" collapsed="false">
      <c r="B4192" s="1" t="n">
        <v>4189</v>
      </c>
      <c r="C4192" s="1" t="n">
        <v>4.55437959956619</v>
      </c>
      <c r="D4192" s="1" t="n">
        <v>5.42717646014245</v>
      </c>
    </row>
    <row r="4193" customFormat="false" ht="13.5" hidden="false" customHeight="false" outlineLevel="0" collapsed="false">
      <c r="B4193" s="1" t="n">
        <v>4190</v>
      </c>
      <c r="C4193" s="1" t="n">
        <v>4.99348258193156</v>
      </c>
      <c r="D4193" s="1" t="n">
        <v>5.22520454868723</v>
      </c>
    </row>
    <row r="4194" customFormat="false" ht="13.5" hidden="false" customHeight="false" outlineLevel="0" collapsed="false">
      <c r="B4194" s="1" t="n">
        <v>4191</v>
      </c>
      <c r="C4194" s="1" t="n">
        <v>5.34818272049474</v>
      </c>
      <c r="D4194" s="1" t="n">
        <v>5.80686027978224</v>
      </c>
    </row>
    <row r="4195" customFormat="false" ht="13.5" hidden="false" customHeight="false" outlineLevel="0" collapsed="false">
      <c r="B4195" s="1" t="n">
        <v>4192</v>
      </c>
      <c r="C4195" s="1" t="n">
        <v>4.38165204810213</v>
      </c>
      <c r="D4195" s="1" t="n">
        <v>4.78023426453077</v>
      </c>
    </row>
    <row r="4196" customFormat="false" ht="13.5" hidden="false" customHeight="false" outlineLevel="0" collapsed="false">
      <c r="B4196" s="1" t="n">
        <v>4193</v>
      </c>
      <c r="C4196" s="1" t="n">
        <v>4.79076259489355</v>
      </c>
      <c r="D4196" s="1" t="n">
        <v>6.10406144019876</v>
      </c>
    </row>
    <row r="4197" customFormat="false" ht="13.5" hidden="false" customHeight="false" outlineLevel="0" collapsed="false">
      <c r="B4197" s="1" t="n">
        <v>4194</v>
      </c>
      <c r="C4197" s="1" t="n">
        <v>5.30655772887389</v>
      </c>
      <c r="D4197" s="1" t="n">
        <v>4.81325489073971</v>
      </c>
    </row>
    <row r="4198" customFormat="false" ht="13.5" hidden="false" customHeight="false" outlineLevel="0" collapsed="false">
      <c r="B4198" s="1" t="n">
        <v>4195</v>
      </c>
      <c r="C4198" s="1" t="n">
        <v>4.29981074197473</v>
      </c>
      <c r="D4198" s="1" t="n">
        <v>5.55021686025574</v>
      </c>
    </row>
    <row r="4199" customFormat="false" ht="13.5" hidden="false" customHeight="false" outlineLevel="0" collapsed="false">
      <c r="B4199" s="1" t="n">
        <v>4196</v>
      </c>
      <c r="C4199" s="1" t="n">
        <v>5.20923740510645</v>
      </c>
      <c r="D4199" s="1" t="n">
        <v>5.3963656390299</v>
      </c>
    </row>
    <row r="4200" customFormat="false" ht="13.5" hidden="false" customHeight="false" outlineLevel="0" collapsed="false">
      <c r="B4200" s="1" t="n">
        <v>4197</v>
      </c>
      <c r="C4200" s="1" t="n">
        <v>4.73981089908003</v>
      </c>
      <c r="D4200" s="1" t="n">
        <v>4.479244189641</v>
      </c>
    </row>
    <row r="4201" customFormat="false" ht="13.5" hidden="false" customHeight="false" outlineLevel="0" collapsed="false">
      <c r="B4201" s="1" t="n">
        <v>4198</v>
      </c>
      <c r="C4201" s="1" t="n">
        <v>5.18915521377204</v>
      </c>
      <c r="D4201" s="1" t="n">
        <v>6.78791465177442</v>
      </c>
    </row>
    <row r="4202" customFormat="false" ht="13.5" hidden="false" customHeight="false" outlineLevel="0" collapsed="false">
      <c r="B4202" s="1" t="n">
        <v>4199</v>
      </c>
      <c r="C4202" s="1" t="n">
        <v>4.79554110969834</v>
      </c>
      <c r="D4202" s="1" t="n">
        <v>4.29781085870067</v>
      </c>
    </row>
    <row r="4203" customFormat="false" ht="13.5" hidden="false" customHeight="false" outlineLevel="0" collapsed="false">
      <c r="B4203" s="1" t="n">
        <v>4200</v>
      </c>
      <c r="C4203" s="1" t="n">
        <v>5.53502144890316</v>
      </c>
      <c r="D4203" s="1" t="n">
        <v>5.15181727950526</v>
      </c>
    </row>
    <row r="4204" customFormat="false" ht="13.5" hidden="false" customHeight="false" outlineLevel="0" collapsed="false">
      <c r="B4204" s="1" t="n">
        <v>4201</v>
      </c>
      <c r="C4204" s="1" t="n">
        <v>4.74824090875073</v>
      </c>
      <c r="D4204" s="1" t="n">
        <v>3.92204662103911</v>
      </c>
    </row>
    <row r="4205" customFormat="false" ht="13.5" hidden="false" customHeight="false" outlineLevel="0" collapsed="false">
      <c r="B4205" s="1" t="n">
        <v>4202</v>
      </c>
      <c r="C4205" s="1" t="n">
        <v>5.5580258560161</v>
      </c>
      <c r="D4205" s="1" t="n">
        <v>5.76927311343551</v>
      </c>
    </row>
    <row r="4206" customFormat="false" ht="13.5" hidden="false" customHeight="false" outlineLevel="0" collapsed="false">
      <c r="B4206" s="1" t="n">
        <v>4203</v>
      </c>
      <c r="C4206" s="1" t="n">
        <v>6.18487621118347</v>
      </c>
      <c r="D4206" s="1" t="n">
        <v>5.71307400392064</v>
      </c>
    </row>
    <row r="4207" customFormat="false" ht="13.5" hidden="false" customHeight="false" outlineLevel="0" collapsed="false">
      <c r="B4207" s="1" t="n">
        <v>4204</v>
      </c>
      <c r="C4207" s="1" t="n">
        <v>4.76208816132562</v>
      </c>
      <c r="D4207" s="1" t="n">
        <v>4.83694007181921</v>
      </c>
    </row>
    <row r="4208" customFormat="false" ht="13.5" hidden="false" customHeight="false" outlineLevel="0" collapsed="false">
      <c r="B4208" s="1" t="n">
        <v>4205</v>
      </c>
      <c r="C4208" s="1" t="n">
        <v>5.16778178465222</v>
      </c>
      <c r="D4208" s="1" t="n">
        <v>5.59532488146664</v>
      </c>
    </row>
    <row r="4209" customFormat="false" ht="13.5" hidden="false" customHeight="false" outlineLevel="0" collapsed="false">
      <c r="B4209" s="1" t="n">
        <v>4206</v>
      </c>
      <c r="C4209" s="1" t="n">
        <v>5.35653697355028</v>
      </c>
      <c r="D4209" s="1" t="n">
        <v>5.07019131787904</v>
      </c>
    </row>
    <row r="4210" customFormat="false" ht="13.5" hidden="false" customHeight="false" outlineLevel="0" collapsed="false">
      <c r="B4210" s="1" t="n">
        <v>4207</v>
      </c>
      <c r="C4210" s="1" t="n">
        <v>5.08182924311657</v>
      </c>
      <c r="D4210" s="1" t="n">
        <v>5.34962163107368</v>
      </c>
    </row>
    <row r="4211" customFormat="false" ht="13.5" hidden="false" customHeight="false" outlineLevel="0" collapsed="false">
      <c r="B4211" s="1" t="n">
        <v>4208</v>
      </c>
      <c r="C4211" s="1" t="n">
        <v>4.92071013512308</v>
      </c>
      <c r="D4211" s="1" t="n">
        <v>5.80233370992178</v>
      </c>
    </row>
    <row r="4212" customFormat="false" ht="13.5" hidden="false" customHeight="false" outlineLevel="0" collapsed="false">
      <c r="B4212" s="1" t="n">
        <v>4209</v>
      </c>
      <c r="C4212" s="1" t="n">
        <v>5.06991139902614</v>
      </c>
      <c r="D4212" s="1" t="n">
        <v>5.77101343176127</v>
      </c>
    </row>
    <row r="4213" customFormat="false" ht="13.5" hidden="false" customHeight="false" outlineLevel="0" collapsed="false">
      <c r="B4213" s="1" t="n">
        <v>4210</v>
      </c>
      <c r="C4213" s="1" t="n">
        <v>4.85642665284263</v>
      </c>
      <c r="D4213" s="1" t="n">
        <v>6.14536113431154</v>
      </c>
    </row>
    <row r="4214" customFormat="false" ht="13.5" hidden="false" customHeight="false" outlineLevel="0" collapsed="false">
      <c r="B4214" s="1" t="n">
        <v>4211</v>
      </c>
      <c r="C4214" s="1" t="n">
        <v>5.04052637627629</v>
      </c>
      <c r="D4214" s="1" t="n">
        <v>5.86531924129969</v>
      </c>
    </row>
    <row r="4215" customFormat="false" ht="13.5" hidden="false" customHeight="false" outlineLevel="0" collapsed="false">
      <c r="B4215" s="1" t="n">
        <v>4212</v>
      </c>
      <c r="C4215" s="1" t="n">
        <v>4.6021444726767</v>
      </c>
      <c r="D4215" s="1" t="n">
        <v>5.10420518889516</v>
      </c>
    </row>
    <row r="4216" customFormat="false" ht="13.5" hidden="false" customHeight="false" outlineLevel="0" collapsed="false">
      <c r="B4216" s="1" t="n">
        <v>4213</v>
      </c>
      <c r="C4216" s="1" t="n">
        <v>5.29888006302124</v>
      </c>
      <c r="D4216" s="1" t="n">
        <v>4.65492693123627</v>
      </c>
    </row>
    <row r="4217" customFormat="false" ht="13.5" hidden="false" customHeight="false" outlineLevel="0" collapsed="false">
      <c r="B4217" s="1" t="n">
        <v>4214</v>
      </c>
      <c r="C4217" s="1" t="n">
        <v>4.45781412037967</v>
      </c>
      <c r="D4217" s="1" t="n">
        <v>5.94618000355386</v>
      </c>
    </row>
    <row r="4218" customFormat="false" ht="13.5" hidden="false" customHeight="false" outlineLevel="0" collapsed="false">
      <c r="B4218" s="1" t="n">
        <v>4215</v>
      </c>
      <c r="C4218" s="1" t="n">
        <v>5.47846756339032</v>
      </c>
      <c r="D4218" s="1" t="n">
        <v>5.40020420138711</v>
      </c>
    </row>
    <row r="4219" customFormat="false" ht="13.5" hidden="false" customHeight="false" outlineLevel="0" collapsed="false">
      <c r="B4219" s="1" t="n">
        <v>4216</v>
      </c>
      <c r="C4219" s="1" t="n">
        <v>4.08281806826045</v>
      </c>
      <c r="D4219" s="1" t="n">
        <v>5.94748792297639</v>
      </c>
    </row>
    <row r="4220" customFormat="false" ht="13.5" hidden="false" customHeight="false" outlineLevel="0" collapsed="false">
      <c r="B4220" s="1" t="n">
        <v>4217</v>
      </c>
      <c r="C4220" s="1" t="n">
        <v>5.02168913463713</v>
      </c>
      <c r="D4220" s="1" t="n">
        <v>5.32223995697476</v>
      </c>
    </row>
    <row r="4221" customFormat="false" ht="13.5" hidden="false" customHeight="false" outlineLevel="0" collapsed="false">
      <c r="B4221" s="1" t="n">
        <v>4218</v>
      </c>
      <c r="C4221" s="1" t="n">
        <v>4.85315840460558</v>
      </c>
      <c r="D4221" s="1" t="n">
        <v>4.74803618143096</v>
      </c>
    </row>
    <row r="4222" customFormat="false" ht="13.5" hidden="false" customHeight="false" outlineLevel="0" collapsed="false">
      <c r="B4222" s="1" t="n">
        <v>4219</v>
      </c>
      <c r="C4222" s="1" t="n">
        <v>5.10465900066229</v>
      </c>
      <c r="D4222" s="1" t="n">
        <v>5.78020486234864</v>
      </c>
    </row>
    <row r="4223" customFormat="false" ht="13.5" hidden="false" customHeight="false" outlineLevel="0" collapsed="false">
      <c r="B4223" s="1" t="n">
        <v>4220</v>
      </c>
      <c r="C4223" s="1" t="n">
        <v>5.66035211966249</v>
      </c>
      <c r="D4223" s="1" t="n">
        <v>5.23693652147921</v>
      </c>
    </row>
    <row r="4224" customFormat="false" ht="13.5" hidden="false" customHeight="false" outlineLevel="0" collapsed="false">
      <c r="B4224" s="1" t="n">
        <v>4221</v>
      </c>
      <c r="C4224" s="1" t="n">
        <v>5.44618000355386</v>
      </c>
      <c r="D4224" s="1" t="n">
        <v>5.44461579731635</v>
      </c>
    </row>
    <row r="4225" customFormat="false" ht="13.5" hidden="false" customHeight="false" outlineLevel="0" collapsed="false">
      <c r="B4225" s="1" t="n">
        <v>4222</v>
      </c>
      <c r="C4225" s="1" t="n">
        <v>4.81245934735236</v>
      </c>
      <c r="D4225" s="1" t="n">
        <v>5.83222682887431</v>
      </c>
    </row>
    <row r="4226" customFormat="false" ht="13.5" hidden="false" customHeight="false" outlineLevel="0" collapsed="false">
      <c r="B4226" s="1" t="n">
        <v>4223</v>
      </c>
      <c r="C4226" s="1" t="n">
        <v>5.47747794898622</v>
      </c>
      <c r="D4226" s="1" t="n">
        <v>5.10711308423776</v>
      </c>
    </row>
    <row r="4227" customFormat="false" ht="13.5" hidden="false" customHeight="false" outlineLevel="0" collapsed="false">
      <c r="B4227" s="1" t="n">
        <v>4224</v>
      </c>
      <c r="C4227" s="1" t="n">
        <v>4.80679969606312</v>
      </c>
      <c r="D4227" s="1" t="n">
        <v>5.36411573227695</v>
      </c>
    </row>
    <row r="4228" customFormat="false" ht="13.5" hidden="false" customHeight="false" outlineLevel="0" collapsed="false">
      <c r="B4228" s="1" t="n">
        <v>4225</v>
      </c>
      <c r="C4228" s="1" t="n">
        <v>4.64765244891318</v>
      </c>
      <c r="D4228" s="1" t="n">
        <v>5.28045753623967</v>
      </c>
    </row>
    <row r="4229" customFormat="false" ht="13.5" hidden="false" customHeight="false" outlineLevel="0" collapsed="false">
      <c r="B4229" s="1" t="n">
        <v>4226</v>
      </c>
      <c r="C4229" s="1" t="n">
        <v>4.81662130908573</v>
      </c>
      <c r="D4229" s="1" t="n">
        <v>5.71692318945256</v>
      </c>
    </row>
    <row r="4230" customFormat="false" ht="13.5" hidden="false" customHeight="false" outlineLevel="0" collapsed="false">
      <c r="B4230" s="1" t="n">
        <v>4227</v>
      </c>
      <c r="C4230" s="1" t="n">
        <v>3.87929863619753</v>
      </c>
      <c r="D4230" s="1" t="n">
        <v>5.49247983166068</v>
      </c>
    </row>
    <row r="4231" customFormat="false" ht="13.5" hidden="false" customHeight="false" outlineLevel="0" collapsed="false">
      <c r="B4231" s="1" t="n">
        <v>4228</v>
      </c>
      <c r="C4231" s="1" t="n">
        <v>5.50908202591454</v>
      </c>
      <c r="D4231" s="1" t="n">
        <v>4.55590333150575</v>
      </c>
    </row>
    <row r="4232" customFormat="false" ht="13.5" hidden="false" customHeight="false" outlineLevel="0" collapsed="false">
      <c r="B4232" s="1" t="n">
        <v>4229</v>
      </c>
      <c r="C4232" s="1" t="n">
        <v>4.53791710113113</v>
      </c>
      <c r="D4232" s="1" t="n">
        <v>5.61647514930523</v>
      </c>
    </row>
    <row r="4233" customFormat="false" ht="13.5" hidden="false" customHeight="false" outlineLevel="0" collapsed="false">
      <c r="B4233" s="1" t="n">
        <v>4230</v>
      </c>
      <c r="C4233" s="1" t="n">
        <v>5.15300305085486</v>
      </c>
      <c r="D4233" s="1" t="n">
        <v>4.98456309532396</v>
      </c>
    </row>
    <row r="4234" customFormat="false" ht="13.5" hidden="false" customHeight="false" outlineLevel="0" collapsed="false">
      <c r="B4234" s="1" t="n">
        <v>4231</v>
      </c>
      <c r="C4234" s="1" t="n">
        <v>5.91853351720664</v>
      </c>
      <c r="D4234" s="1" t="n">
        <v>5.41690027991482</v>
      </c>
    </row>
    <row r="4235" customFormat="false" ht="13.5" hidden="false" customHeight="false" outlineLevel="0" collapsed="false">
      <c r="B4235" s="1" t="n">
        <v>4232</v>
      </c>
      <c r="C4235" s="1" t="n">
        <v>4.9972426949226</v>
      </c>
      <c r="D4235" s="1" t="n">
        <v>5.31836285701931</v>
      </c>
    </row>
    <row r="4236" customFormat="false" ht="13.5" hidden="false" customHeight="false" outlineLevel="0" collapsed="false">
      <c r="B4236" s="1" t="n">
        <v>4233</v>
      </c>
      <c r="C4236" s="1" t="n">
        <v>4.34970670556348</v>
      </c>
      <c r="D4236" s="1" t="n">
        <v>6.40660317764892</v>
      </c>
    </row>
    <row r="4237" customFormat="false" ht="13.5" hidden="false" customHeight="false" outlineLevel="0" collapsed="false">
      <c r="B4237" s="1" t="n">
        <v>4234</v>
      </c>
      <c r="C4237" s="1" t="n">
        <v>4.11220342540534</v>
      </c>
      <c r="D4237" s="1" t="n">
        <v>5.75617934280176</v>
      </c>
    </row>
    <row r="4238" customFormat="false" ht="13.5" hidden="false" customHeight="false" outlineLevel="0" collapsed="false">
      <c r="B4238" s="1" t="n">
        <v>4235</v>
      </c>
      <c r="C4238" s="1" t="n">
        <v>5.52862226689877</v>
      </c>
      <c r="D4238" s="1" t="n">
        <v>5.08752501943146</v>
      </c>
    </row>
    <row r="4239" customFormat="false" ht="13.5" hidden="false" customHeight="false" outlineLevel="0" collapsed="false">
      <c r="B4239" s="1" t="n">
        <v>4236</v>
      </c>
      <c r="C4239" s="1" t="n">
        <v>4.71213670525708</v>
      </c>
      <c r="D4239" s="1" t="n">
        <v>5.46412445690783</v>
      </c>
    </row>
    <row r="4240" customFormat="false" ht="13.5" hidden="false" customHeight="false" outlineLevel="0" collapsed="false">
      <c r="B4240" s="1" t="n">
        <v>4237</v>
      </c>
      <c r="C4240" s="1" t="n">
        <v>4.89046787580168</v>
      </c>
      <c r="D4240" s="1" t="n">
        <v>5.23736823041297</v>
      </c>
    </row>
    <row r="4241" customFormat="false" ht="13.5" hidden="false" customHeight="false" outlineLevel="0" collapsed="false">
      <c r="B4241" s="1" t="n">
        <v>4238</v>
      </c>
      <c r="C4241" s="1" t="n">
        <v>5.45256171573502</v>
      </c>
      <c r="D4241" s="1" t="n">
        <v>5.26335058728378</v>
      </c>
    </row>
    <row r="4242" customFormat="false" ht="13.5" hidden="false" customHeight="false" outlineLevel="0" collapsed="false">
      <c r="B4242" s="1" t="n">
        <v>4239</v>
      </c>
      <c r="C4242" s="1" t="n">
        <v>5.17030314073693</v>
      </c>
      <c r="D4242" s="1" t="n">
        <v>6.23901453032876</v>
      </c>
    </row>
    <row r="4243" customFormat="false" ht="13.5" hidden="false" customHeight="false" outlineLevel="0" collapsed="false">
      <c r="B4243" s="1" t="n">
        <v>4240</v>
      </c>
      <c r="C4243" s="1" t="n">
        <v>4.05886733740115</v>
      </c>
      <c r="D4243" s="1" t="n">
        <v>4.72345157803012</v>
      </c>
    </row>
    <row r="4244" customFormat="false" ht="13.5" hidden="false" customHeight="false" outlineLevel="0" collapsed="false">
      <c r="B4244" s="1" t="n">
        <v>4241</v>
      </c>
      <c r="C4244" s="1" t="n">
        <v>4.86840231549038</v>
      </c>
      <c r="D4244" s="1" t="n">
        <v>4.76947186540655</v>
      </c>
    </row>
    <row r="4245" customFormat="false" ht="13.5" hidden="false" customHeight="false" outlineLevel="0" collapsed="false">
      <c r="B4245" s="1" t="n">
        <v>4242</v>
      </c>
      <c r="C4245" s="1" t="n">
        <v>4.4368044354806</v>
      </c>
      <c r="D4245" s="1" t="n">
        <v>4.4537846224264</v>
      </c>
    </row>
    <row r="4246" customFormat="false" ht="13.5" hidden="false" customHeight="false" outlineLevel="0" collapsed="false">
      <c r="B4246" s="1" t="n">
        <v>4243</v>
      </c>
      <c r="C4246" s="1" t="n">
        <v>6.25027589652452</v>
      </c>
      <c r="D4246" s="1" t="n">
        <v>5.49135170124999</v>
      </c>
    </row>
    <row r="4247" customFormat="false" ht="13.5" hidden="false" customHeight="false" outlineLevel="0" collapsed="false">
      <c r="B4247" s="1" t="n">
        <v>4244</v>
      </c>
      <c r="C4247" s="1" t="n">
        <v>5.58974891534419</v>
      </c>
      <c r="D4247" s="1" t="n">
        <v>5.03695575974631</v>
      </c>
    </row>
    <row r="4248" customFormat="false" ht="13.5" hidden="false" customHeight="false" outlineLevel="0" collapsed="false">
      <c r="B4248" s="1" t="n">
        <v>4245</v>
      </c>
      <c r="C4248" s="1" t="n">
        <v>5.45540072344188</v>
      </c>
      <c r="D4248" s="1" t="n">
        <v>4.41363072102435</v>
      </c>
    </row>
    <row r="4249" customFormat="false" ht="13.5" hidden="false" customHeight="false" outlineLevel="0" collapsed="false">
      <c r="B4249" s="1" t="n">
        <v>4246</v>
      </c>
      <c r="C4249" s="1" t="n">
        <v>5.24227189122054</v>
      </c>
      <c r="D4249" s="1" t="n">
        <v>5.97314567898079</v>
      </c>
    </row>
    <row r="4250" customFormat="false" ht="13.5" hidden="false" customHeight="false" outlineLevel="0" collapsed="false">
      <c r="B4250" s="1" t="n">
        <v>4247</v>
      </c>
      <c r="C4250" s="1" t="n">
        <v>4.09079011844437</v>
      </c>
      <c r="D4250" s="1" t="n">
        <v>5.45997657840873</v>
      </c>
    </row>
    <row r="4251" customFormat="false" ht="13.5" hidden="false" customHeight="false" outlineLevel="0" collapsed="false">
      <c r="B4251" s="1" t="n">
        <v>4248</v>
      </c>
      <c r="C4251" s="1" t="n">
        <v>5.10747904118103</v>
      </c>
      <c r="D4251" s="1" t="n">
        <v>5.96555177737135</v>
      </c>
    </row>
    <row r="4252" customFormat="false" ht="13.5" hidden="false" customHeight="false" outlineLevel="0" collapsed="false">
      <c r="B4252" s="1" t="n">
        <v>4249</v>
      </c>
      <c r="C4252" s="1" t="n">
        <v>5.02771242426249</v>
      </c>
      <c r="D4252" s="1" t="n">
        <v>6.14277522362995</v>
      </c>
    </row>
    <row r="4253" customFormat="false" ht="13.5" hidden="false" customHeight="false" outlineLevel="0" collapsed="false">
      <c r="B4253" s="1" t="n">
        <v>4250</v>
      </c>
      <c r="C4253" s="1" t="n">
        <v>5.7312577500362</v>
      </c>
      <c r="D4253" s="1" t="n">
        <v>4.70492278612901</v>
      </c>
    </row>
    <row r="4254" customFormat="false" ht="13.5" hidden="false" customHeight="false" outlineLevel="0" collapsed="false">
      <c r="B4254" s="1" t="n">
        <v>4251</v>
      </c>
      <c r="C4254" s="1" t="n">
        <v>5.13393460156041</v>
      </c>
      <c r="D4254" s="1" t="n">
        <v>6.10798020985366</v>
      </c>
    </row>
    <row r="4255" customFormat="false" ht="13.5" hidden="false" customHeight="false" outlineLevel="0" collapsed="false">
      <c r="B4255" s="1" t="n">
        <v>4252</v>
      </c>
      <c r="C4255" s="1" t="n">
        <v>5.30958831929552</v>
      </c>
      <c r="D4255" s="1" t="n">
        <v>6.25902855936825</v>
      </c>
    </row>
    <row r="4256" customFormat="false" ht="13.5" hidden="false" customHeight="false" outlineLevel="0" collapsed="false">
      <c r="B4256" s="1" t="n">
        <v>4253</v>
      </c>
      <c r="C4256" s="1" t="n">
        <v>5.02344556346546</v>
      </c>
      <c r="D4256" s="1" t="n">
        <v>6.16639610933774</v>
      </c>
    </row>
    <row r="4257" customFormat="false" ht="13.5" hidden="false" customHeight="false" outlineLevel="0" collapsed="false">
      <c r="B4257" s="1" t="n">
        <v>4254</v>
      </c>
      <c r="C4257" s="1" t="n">
        <v>5.00388531292622</v>
      </c>
      <c r="D4257" s="1" t="n">
        <v>5.14281627985991</v>
      </c>
    </row>
    <row r="4258" customFormat="false" ht="13.5" hidden="false" customHeight="false" outlineLevel="0" collapsed="false">
      <c r="B4258" s="1" t="n">
        <v>4255</v>
      </c>
      <c r="C4258" s="1" t="n">
        <v>5.41689440686744</v>
      </c>
      <c r="D4258" s="1" t="n">
        <v>6.04900514045884</v>
      </c>
    </row>
    <row r="4259" customFormat="false" ht="13.5" hidden="false" customHeight="false" outlineLevel="0" collapsed="false">
      <c r="B4259" s="1" t="n">
        <v>4256</v>
      </c>
      <c r="C4259" s="1" t="n">
        <v>4.52978788652952</v>
      </c>
      <c r="D4259" s="1" t="n">
        <v>5.51115542123221</v>
      </c>
    </row>
    <row r="4260" customFormat="false" ht="13.5" hidden="false" customHeight="false" outlineLevel="0" collapsed="false">
      <c r="B4260" s="1" t="n">
        <v>4257</v>
      </c>
      <c r="C4260" s="1" t="n">
        <v>4.36064613984005</v>
      </c>
      <c r="D4260" s="1" t="n">
        <v>5.90931284953675</v>
      </c>
    </row>
    <row r="4261" customFormat="false" ht="13.5" hidden="false" customHeight="false" outlineLevel="0" collapsed="false">
      <c r="B4261" s="1" t="n">
        <v>4258</v>
      </c>
      <c r="C4261" s="1" t="n">
        <v>5.52360796476162</v>
      </c>
      <c r="D4261" s="1" t="n">
        <v>4.61159650068897</v>
      </c>
    </row>
    <row r="4262" customFormat="false" ht="13.5" hidden="false" customHeight="false" outlineLevel="0" collapsed="false">
      <c r="B4262" s="1" t="n">
        <v>4259</v>
      </c>
      <c r="C4262" s="1" t="n">
        <v>5.20568585132601</v>
      </c>
      <c r="D4262" s="1" t="n">
        <v>4.92724746930365</v>
      </c>
    </row>
    <row r="4263" customFormat="false" ht="13.5" hidden="false" customHeight="false" outlineLevel="0" collapsed="false">
      <c r="B4263" s="1" t="n">
        <v>4260</v>
      </c>
      <c r="C4263" s="1" t="n">
        <v>4.90658887431601</v>
      </c>
      <c r="D4263" s="1" t="n">
        <v>5.33777673671909</v>
      </c>
    </row>
    <row r="4264" customFormat="false" ht="13.5" hidden="false" customHeight="false" outlineLevel="0" collapsed="false">
      <c r="B4264" s="1" t="n">
        <v>4261</v>
      </c>
      <c r="C4264" s="1" t="n">
        <v>5.81571409661166</v>
      </c>
      <c r="D4264" s="1" t="n">
        <v>4.91150562932175</v>
      </c>
    </row>
    <row r="4265" customFormat="false" ht="13.5" hidden="false" customHeight="false" outlineLevel="0" collapsed="false">
      <c r="B4265" s="1" t="n">
        <v>4262</v>
      </c>
      <c r="C4265" s="1" t="n">
        <v>6.02790932330619</v>
      </c>
      <c r="D4265" s="1" t="n">
        <v>5.1458830359198</v>
      </c>
    </row>
    <row r="4266" customFormat="false" ht="13.5" hidden="false" customHeight="false" outlineLevel="0" collapsed="false">
      <c r="B4266" s="1" t="n">
        <v>4263</v>
      </c>
      <c r="C4266" s="1" t="n">
        <v>3.4026744731184</v>
      </c>
      <c r="D4266" s="1" t="n">
        <v>5.42578282947276</v>
      </c>
    </row>
    <row r="4267" customFormat="false" ht="13.5" hidden="false" customHeight="false" outlineLevel="0" collapsed="false">
      <c r="B4267" s="1" t="n">
        <v>4264</v>
      </c>
      <c r="C4267" s="1" t="n">
        <v>4.88687050978009</v>
      </c>
      <c r="D4267" s="1" t="n">
        <v>5.2856901454196</v>
      </c>
    </row>
    <row r="4268" customFormat="false" ht="13.5" hidden="false" customHeight="false" outlineLevel="0" collapsed="false">
      <c r="B4268" s="1" t="n">
        <v>4265</v>
      </c>
      <c r="C4268" s="1" t="n">
        <v>5.2797650461107</v>
      </c>
      <c r="D4268" s="1" t="n">
        <v>4.85087290153269</v>
      </c>
    </row>
    <row r="4269" customFormat="false" ht="13.5" hidden="false" customHeight="false" outlineLevel="0" collapsed="false">
      <c r="B4269" s="1" t="n">
        <v>4266</v>
      </c>
      <c r="C4269" s="1" t="n">
        <v>4.251897035512</v>
      </c>
      <c r="D4269" s="1" t="n">
        <v>5.55336700539989</v>
      </c>
    </row>
    <row r="4270" customFormat="false" ht="13.5" hidden="false" customHeight="false" outlineLevel="0" collapsed="false">
      <c r="B4270" s="1" t="n">
        <v>4267</v>
      </c>
      <c r="C4270" s="1" t="n">
        <v>4.76321039235619</v>
      </c>
      <c r="D4270" s="1" t="n">
        <v>5.24081489836846</v>
      </c>
    </row>
    <row r="4271" customFormat="false" ht="13.5" hidden="false" customHeight="false" outlineLevel="0" collapsed="false">
      <c r="B4271" s="1" t="n">
        <v>4268</v>
      </c>
      <c r="C4271" s="1" t="n">
        <v>5.72871086929883</v>
      </c>
      <c r="D4271" s="1" t="n">
        <v>5.63276578050554</v>
      </c>
    </row>
    <row r="4272" customFormat="false" ht="13.5" hidden="false" customHeight="false" outlineLevel="0" collapsed="false">
      <c r="B4272" s="1" t="n">
        <v>4269</v>
      </c>
      <c r="C4272" s="1" t="n">
        <v>5.78589340825493</v>
      </c>
      <c r="D4272" s="1" t="n">
        <v>5.58831438129808</v>
      </c>
    </row>
    <row r="4273" customFormat="false" ht="13.5" hidden="false" customHeight="false" outlineLevel="0" collapsed="false">
      <c r="B4273" s="1" t="n">
        <v>4270</v>
      </c>
      <c r="C4273" s="1" t="n">
        <v>5.87360764634295</v>
      </c>
      <c r="D4273" s="1" t="n">
        <v>5.95654044514532</v>
      </c>
    </row>
    <row r="4274" customFormat="false" ht="13.5" hidden="false" customHeight="false" outlineLevel="0" collapsed="false">
      <c r="B4274" s="1" t="n">
        <v>4271</v>
      </c>
      <c r="C4274" s="1" t="n">
        <v>5.56272310355297</v>
      </c>
      <c r="D4274" s="1" t="n">
        <v>5.06160434500438</v>
      </c>
    </row>
    <row r="4275" customFormat="false" ht="13.5" hidden="false" customHeight="false" outlineLevel="0" collapsed="false">
      <c r="B4275" s="1" t="n">
        <v>4272</v>
      </c>
      <c r="C4275" s="1" t="n">
        <v>5.02256731424071</v>
      </c>
      <c r="D4275" s="1" t="n">
        <v>5.51228371409056</v>
      </c>
    </row>
    <row r="4276" customFormat="false" ht="13.5" hidden="false" customHeight="false" outlineLevel="0" collapsed="false">
      <c r="B4276" s="1" t="n">
        <v>4273</v>
      </c>
      <c r="C4276" s="1" t="n">
        <v>5.23524848395247</v>
      </c>
      <c r="D4276" s="1" t="n">
        <v>5.91282734666838</v>
      </c>
    </row>
    <row r="4277" customFormat="false" ht="13.5" hidden="false" customHeight="false" outlineLevel="0" collapsed="false">
      <c r="B4277" s="1" t="n">
        <v>4274</v>
      </c>
      <c r="C4277" s="1" t="n">
        <v>6.01676007462653</v>
      </c>
      <c r="D4277" s="1" t="n">
        <v>5.62421611442706</v>
      </c>
    </row>
    <row r="4278" customFormat="false" ht="13.5" hidden="false" customHeight="false" outlineLevel="0" collapsed="false">
      <c r="B4278" s="1" t="n">
        <v>4275</v>
      </c>
      <c r="C4278" s="1" t="n">
        <v>4.3277704906606</v>
      </c>
      <c r="D4278" s="1" t="n">
        <v>5.12012162521729</v>
      </c>
    </row>
    <row r="4279" customFormat="false" ht="13.5" hidden="false" customHeight="false" outlineLevel="0" collapsed="false">
      <c r="B4279" s="1" t="n">
        <v>4276</v>
      </c>
      <c r="C4279" s="1" t="n">
        <v>5.08640549388344</v>
      </c>
      <c r="D4279" s="1" t="n">
        <v>4.98520232605243</v>
      </c>
    </row>
    <row r="4280" customFormat="false" ht="13.5" hidden="false" customHeight="false" outlineLevel="0" collapsed="false">
      <c r="B4280" s="1" t="n">
        <v>4277</v>
      </c>
      <c r="C4280" s="1" t="n">
        <v>4.64297802249991</v>
      </c>
      <c r="D4280" s="1" t="n">
        <v>5.00359237832042</v>
      </c>
    </row>
    <row r="4281" customFormat="false" ht="13.5" hidden="false" customHeight="false" outlineLevel="0" collapsed="false">
      <c r="B4281" s="1" t="n">
        <v>4278</v>
      </c>
      <c r="C4281" s="1" t="n">
        <v>5.47334182920994</v>
      </c>
      <c r="D4281" s="1" t="n">
        <v>5.96729464553674</v>
      </c>
    </row>
    <row r="4282" customFormat="false" ht="13.5" hidden="false" customHeight="false" outlineLevel="0" collapsed="false">
      <c r="B4282" s="1" t="n">
        <v>4279</v>
      </c>
      <c r="C4282" s="1" t="n">
        <v>5.47373434837527</v>
      </c>
      <c r="D4282" s="1" t="n">
        <v>5.47241309893084</v>
      </c>
    </row>
    <row r="4283" customFormat="false" ht="13.5" hidden="false" customHeight="false" outlineLevel="0" collapsed="false">
      <c r="B4283" s="1" t="n">
        <v>4280</v>
      </c>
      <c r="C4283" s="1" t="n">
        <v>4.93817979790638</v>
      </c>
      <c r="D4283" s="1" t="n">
        <v>5.00889865233327</v>
      </c>
    </row>
    <row r="4284" customFormat="false" ht="13.5" hidden="false" customHeight="false" outlineLevel="0" collapsed="false">
      <c r="B4284" s="1" t="n">
        <v>4281</v>
      </c>
      <c r="C4284" s="1" t="n">
        <v>5.45445275979217</v>
      </c>
      <c r="D4284" s="1" t="n">
        <v>6.30225881851336</v>
      </c>
    </row>
    <row r="4285" customFormat="false" ht="13.5" hidden="false" customHeight="false" outlineLevel="0" collapsed="false">
      <c r="B4285" s="1" t="n">
        <v>4282</v>
      </c>
      <c r="C4285" s="1" t="n">
        <v>4.66777317112569</v>
      </c>
      <c r="D4285" s="1" t="n">
        <v>5.30706975956627</v>
      </c>
    </row>
    <row r="4286" customFormat="false" ht="13.5" hidden="false" customHeight="false" outlineLevel="0" collapsed="false">
      <c r="B4286" s="1" t="n">
        <v>4283</v>
      </c>
      <c r="C4286" s="1" t="n">
        <v>4.22470506229555</v>
      </c>
      <c r="D4286" s="1" t="n">
        <v>5.49085029616559</v>
      </c>
    </row>
    <row r="4287" customFormat="false" ht="13.5" hidden="false" customHeight="false" outlineLevel="0" collapsed="false">
      <c r="B4287" s="1" t="n">
        <v>4284</v>
      </c>
      <c r="C4287" s="1" t="n">
        <v>4.59418154017135</v>
      </c>
      <c r="D4287" s="1" t="n">
        <v>5.72479922911316</v>
      </c>
    </row>
    <row r="4288" customFormat="false" ht="13.5" hidden="false" customHeight="false" outlineLevel="0" collapsed="false">
      <c r="B4288" s="1" t="n">
        <v>4285</v>
      </c>
      <c r="C4288" s="1" t="n">
        <v>4.92337428413288</v>
      </c>
      <c r="D4288" s="1" t="n">
        <v>4.96006491675326</v>
      </c>
    </row>
    <row r="4289" customFormat="false" ht="13.5" hidden="false" customHeight="false" outlineLevel="0" collapsed="false">
      <c r="B4289" s="1" t="n">
        <v>4286</v>
      </c>
      <c r="C4289" s="1" t="n">
        <v>4.88262321082729</v>
      </c>
      <c r="D4289" s="1" t="n">
        <v>5.65221520678131</v>
      </c>
    </row>
    <row r="4290" customFormat="false" ht="13.5" hidden="false" customHeight="false" outlineLevel="0" collapsed="false">
      <c r="B4290" s="1" t="n">
        <v>4287</v>
      </c>
      <c r="C4290" s="1" t="n">
        <v>5.46265949846573</v>
      </c>
      <c r="D4290" s="1" t="n">
        <v>5.26950097212119</v>
      </c>
    </row>
    <row r="4291" customFormat="false" ht="13.5" hidden="false" customHeight="false" outlineLevel="0" collapsed="false">
      <c r="B4291" s="1" t="n">
        <v>4288</v>
      </c>
      <c r="C4291" s="1" t="n">
        <v>4.60506183836422</v>
      </c>
      <c r="D4291" s="1" t="n">
        <v>6.4869197316566</v>
      </c>
    </row>
    <row r="4292" customFormat="false" ht="13.5" hidden="false" customHeight="false" outlineLevel="0" collapsed="false">
      <c r="B4292" s="1" t="n">
        <v>4289</v>
      </c>
      <c r="C4292" s="1" t="n">
        <v>5.54831862171331</v>
      </c>
      <c r="D4292" s="1" t="n">
        <v>6.10666981124426</v>
      </c>
    </row>
    <row r="4293" customFormat="false" ht="13.5" hidden="false" customHeight="false" outlineLevel="0" collapsed="false">
      <c r="B4293" s="1" t="n">
        <v>4290</v>
      </c>
      <c r="C4293" s="1" t="n">
        <v>5.0312278118927</v>
      </c>
      <c r="D4293" s="1" t="n">
        <v>5.77086828005641</v>
      </c>
    </row>
    <row r="4294" customFormat="false" ht="13.5" hidden="false" customHeight="false" outlineLevel="0" collapsed="false">
      <c r="B4294" s="1" t="n">
        <v>4291</v>
      </c>
      <c r="C4294" s="1" t="n">
        <v>5.20664101100973</v>
      </c>
      <c r="D4294" s="1" t="n">
        <v>4.95305132369828</v>
      </c>
    </row>
    <row r="4295" customFormat="false" ht="13.5" hidden="false" customHeight="false" outlineLevel="0" collapsed="false">
      <c r="B4295" s="1" t="n">
        <v>4292</v>
      </c>
      <c r="C4295" s="1" t="n">
        <v>5.45768254392141</v>
      </c>
      <c r="D4295" s="1" t="n">
        <v>5.32982966967452</v>
      </c>
    </row>
    <row r="4296" customFormat="false" ht="13.5" hidden="false" customHeight="false" outlineLevel="0" collapsed="false">
      <c r="B4296" s="1" t="n">
        <v>4293</v>
      </c>
      <c r="C4296" s="1" t="n">
        <v>4.91397613162881</v>
      </c>
      <c r="D4296" s="1" t="n">
        <v>5.41766262995267</v>
      </c>
    </row>
    <row r="4297" customFormat="false" ht="13.5" hidden="false" customHeight="false" outlineLevel="0" collapsed="false">
      <c r="B4297" s="1" t="n">
        <v>4294</v>
      </c>
      <c r="C4297" s="1" t="n">
        <v>5.96102288032266</v>
      </c>
      <c r="D4297" s="1" t="n">
        <v>5.16291245146267</v>
      </c>
    </row>
    <row r="4298" customFormat="false" ht="13.5" hidden="false" customHeight="false" outlineLevel="0" collapsed="false">
      <c r="B4298" s="1" t="n">
        <v>4295</v>
      </c>
      <c r="C4298" s="1" t="n">
        <v>5.44767501860812</v>
      </c>
      <c r="D4298" s="1" t="n">
        <v>6.35899072184544</v>
      </c>
    </row>
    <row r="4299" customFormat="false" ht="13.5" hidden="false" customHeight="false" outlineLevel="0" collapsed="false">
      <c r="B4299" s="1" t="n">
        <v>4296</v>
      </c>
      <c r="C4299" s="1" t="n">
        <v>4.55883650038094</v>
      </c>
      <c r="D4299" s="1" t="n">
        <v>5.83082153339424</v>
      </c>
    </row>
    <row r="4300" customFormat="false" ht="13.5" hidden="false" customHeight="false" outlineLevel="0" collapsed="false">
      <c r="B4300" s="1" t="n">
        <v>4297</v>
      </c>
      <c r="C4300" s="1" t="n">
        <v>5.10145844026387</v>
      </c>
      <c r="D4300" s="1" t="n">
        <v>5.41194021080118</v>
      </c>
    </row>
    <row r="4301" customFormat="false" ht="13.5" hidden="false" customHeight="false" outlineLevel="0" collapsed="false">
      <c r="B4301" s="1" t="n">
        <v>4298</v>
      </c>
      <c r="C4301" s="1" t="n">
        <v>4.57775889470108</v>
      </c>
      <c r="D4301" s="1" t="n">
        <v>6.32583951433965</v>
      </c>
    </row>
    <row r="4302" customFormat="false" ht="13.5" hidden="false" customHeight="false" outlineLevel="0" collapsed="false">
      <c r="B4302" s="1" t="n">
        <v>4299</v>
      </c>
      <c r="C4302" s="1" t="n">
        <v>4.86515580945231</v>
      </c>
      <c r="D4302" s="1" t="n">
        <v>6.4448428789011</v>
      </c>
    </row>
    <row r="4303" customFormat="false" ht="13.5" hidden="false" customHeight="false" outlineLevel="0" collapsed="false">
      <c r="B4303" s="1" t="n">
        <v>4300</v>
      </c>
      <c r="C4303" s="1" t="n">
        <v>4.570372640285</v>
      </c>
      <c r="D4303" s="1" t="n">
        <v>5.04554724020783</v>
      </c>
    </row>
    <row r="4304" customFormat="false" ht="13.5" hidden="false" customHeight="false" outlineLevel="0" collapsed="false">
      <c r="B4304" s="1" t="n">
        <v>4301</v>
      </c>
      <c r="C4304" s="1" t="n">
        <v>5.30022978325346</v>
      </c>
      <c r="D4304" s="1" t="n">
        <v>6.18131365073044</v>
      </c>
    </row>
    <row r="4305" customFormat="false" ht="13.5" hidden="false" customHeight="false" outlineLevel="0" collapsed="false">
      <c r="B4305" s="1" t="n">
        <v>4302</v>
      </c>
      <c r="C4305" s="1" t="n">
        <v>4.40468643982037</v>
      </c>
      <c r="D4305" s="1" t="n">
        <v>5.85524526614023</v>
      </c>
    </row>
    <row r="4306" customFormat="false" ht="13.5" hidden="false" customHeight="false" outlineLevel="0" collapsed="false">
      <c r="B4306" s="1" t="n">
        <v>4303</v>
      </c>
      <c r="C4306" s="1" t="n">
        <v>4.20000319280334</v>
      </c>
      <c r="D4306" s="1" t="n">
        <v>5.89854393552668</v>
      </c>
    </row>
    <row r="4307" customFormat="false" ht="13.5" hidden="false" customHeight="false" outlineLevel="0" collapsed="false">
      <c r="B4307" s="1" t="n">
        <v>4304</v>
      </c>
      <c r="C4307" s="1" t="n">
        <v>4.97755814418745</v>
      </c>
      <c r="D4307" s="1" t="n">
        <v>5.49298121032484</v>
      </c>
    </row>
    <row r="4308" customFormat="false" ht="13.5" hidden="false" customHeight="false" outlineLevel="0" collapsed="false">
      <c r="B4308" s="1" t="n">
        <v>4305</v>
      </c>
      <c r="C4308" s="1" t="n">
        <v>4.65069836532996</v>
      </c>
      <c r="D4308" s="1" t="n">
        <v>5.65945154571854</v>
      </c>
    </row>
    <row r="4309" customFormat="false" ht="13.5" hidden="false" customHeight="false" outlineLevel="0" collapsed="false">
      <c r="B4309" s="1" t="n">
        <v>4306</v>
      </c>
      <c r="C4309" s="1" t="n">
        <v>4.49070747003261</v>
      </c>
      <c r="D4309" s="1" t="n">
        <v>5.7387542988591</v>
      </c>
    </row>
    <row r="4310" customFormat="false" ht="13.5" hidden="false" customHeight="false" outlineLevel="0" collapsed="false">
      <c r="B4310" s="1" t="n">
        <v>4307</v>
      </c>
      <c r="C4310" s="1" t="n">
        <v>5.05424942039691</v>
      </c>
      <c r="D4310" s="1" t="n">
        <v>5.49749336122554</v>
      </c>
    </row>
    <row r="4311" customFormat="false" ht="13.5" hidden="false" customHeight="false" outlineLevel="0" collapsed="false">
      <c r="B4311" s="1" t="n">
        <v>4308</v>
      </c>
      <c r="C4311" s="1" t="n">
        <v>4.07874299795749</v>
      </c>
      <c r="D4311" s="1" t="n">
        <v>5.51303594372678</v>
      </c>
    </row>
    <row r="4312" customFormat="false" ht="13.5" hidden="false" customHeight="false" outlineLevel="0" collapsed="false">
      <c r="B4312" s="1" t="n">
        <v>4309</v>
      </c>
      <c r="C4312" s="1" t="n">
        <v>4.57614545253666</v>
      </c>
      <c r="D4312" s="1" t="n">
        <v>6.4922505750677</v>
      </c>
    </row>
    <row r="4313" customFormat="false" ht="13.5" hidden="false" customHeight="false" outlineLevel="0" collapsed="false">
      <c r="B4313" s="1" t="n">
        <v>4310</v>
      </c>
      <c r="C4313" s="1" t="n">
        <v>4.8851983227517</v>
      </c>
      <c r="D4313" s="1" t="n">
        <v>5.80278524737626</v>
      </c>
    </row>
    <row r="4314" customFormat="false" ht="13.5" hidden="false" customHeight="false" outlineLevel="0" collapsed="false">
      <c r="B4314" s="1" t="n">
        <v>4311</v>
      </c>
      <c r="C4314" s="1" t="n">
        <v>5.21279954739542</v>
      </c>
      <c r="D4314" s="1" t="n">
        <v>6.29954636459206</v>
      </c>
    </row>
    <row r="4315" customFormat="false" ht="13.5" hidden="false" customHeight="false" outlineLevel="0" collapsed="false">
      <c r="B4315" s="1" t="n">
        <v>4312</v>
      </c>
      <c r="C4315" s="1" t="n">
        <v>4.3332991273932</v>
      </c>
      <c r="D4315" s="1" t="n">
        <v>4.99698381591329</v>
      </c>
    </row>
    <row r="4316" customFormat="false" ht="13.5" hidden="false" customHeight="false" outlineLevel="0" collapsed="false">
      <c r="B4316" s="1" t="n">
        <v>4313</v>
      </c>
      <c r="C4316" s="1" t="n">
        <v>5.44357327950944</v>
      </c>
      <c r="D4316" s="1" t="n">
        <v>4.77917298840325</v>
      </c>
    </row>
    <row r="4317" customFormat="false" ht="13.5" hidden="false" customHeight="false" outlineLevel="0" collapsed="false">
      <c r="B4317" s="1" t="n">
        <v>4314</v>
      </c>
      <c r="C4317" s="1" t="n">
        <v>4.29645381445251</v>
      </c>
      <c r="D4317" s="1" t="n">
        <v>5.41435770703425</v>
      </c>
    </row>
    <row r="4318" customFormat="false" ht="13.5" hidden="false" customHeight="false" outlineLevel="0" collapsed="false">
      <c r="B4318" s="1" t="n">
        <v>4315</v>
      </c>
      <c r="C4318" s="1" t="n">
        <v>4.77395212134432</v>
      </c>
      <c r="D4318" s="1" t="n">
        <v>6.29685723896439</v>
      </c>
    </row>
    <row r="4319" customFormat="false" ht="13.5" hidden="false" customHeight="false" outlineLevel="0" collapsed="false">
      <c r="B4319" s="1" t="n">
        <v>4316</v>
      </c>
      <c r="C4319" s="1" t="n">
        <v>4.57668375629943</v>
      </c>
      <c r="D4319" s="1" t="n">
        <v>5.71637252341212</v>
      </c>
    </row>
    <row r="4320" customFormat="false" ht="13.5" hidden="false" customHeight="false" outlineLevel="0" collapsed="false">
      <c r="B4320" s="1" t="n">
        <v>4317</v>
      </c>
      <c r="C4320" s="1" t="n">
        <v>4.22553801912085</v>
      </c>
      <c r="D4320" s="1" t="n">
        <v>5.29199316482806</v>
      </c>
    </row>
    <row r="4321" customFormat="false" ht="13.5" hidden="false" customHeight="false" outlineLevel="0" collapsed="false">
      <c r="B4321" s="1" t="n">
        <v>4318</v>
      </c>
      <c r="C4321" s="1" t="n">
        <v>5.21995658283662</v>
      </c>
      <c r="D4321" s="1" t="n">
        <v>6.35844300921552</v>
      </c>
    </row>
    <row r="4322" customFormat="false" ht="13.5" hidden="false" customHeight="false" outlineLevel="0" collapsed="false">
      <c r="B4322" s="1" t="n">
        <v>4319</v>
      </c>
      <c r="C4322" s="1" t="n">
        <v>5.41600792325741</v>
      </c>
      <c r="D4322" s="1" t="n">
        <v>5.44990910326717</v>
      </c>
    </row>
    <row r="4323" customFormat="false" ht="13.5" hidden="false" customHeight="false" outlineLevel="0" collapsed="false">
      <c r="B4323" s="1" t="n">
        <v>4320</v>
      </c>
      <c r="C4323" s="1" t="n">
        <v>5.06750750925844</v>
      </c>
      <c r="D4323" s="1" t="n">
        <v>5.24610455551132</v>
      </c>
    </row>
    <row r="4324" customFormat="false" ht="13.5" hidden="false" customHeight="false" outlineLevel="0" collapsed="false">
      <c r="B4324" s="1" t="n">
        <v>4321</v>
      </c>
      <c r="C4324" s="1" t="n">
        <v>4.64556084811748</v>
      </c>
      <c r="D4324" s="1" t="n">
        <v>5.78978843107456</v>
      </c>
    </row>
    <row r="4325" customFormat="false" ht="13.5" hidden="false" customHeight="false" outlineLevel="0" collapsed="false">
      <c r="B4325" s="1" t="n">
        <v>4322</v>
      </c>
      <c r="C4325" s="1" t="n">
        <v>5.76828223264931</v>
      </c>
      <c r="D4325" s="1" t="n">
        <v>5.02626565162473</v>
      </c>
    </row>
    <row r="4326" customFormat="false" ht="13.5" hidden="false" customHeight="false" outlineLevel="0" collapsed="false">
      <c r="B4326" s="1" t="n">
        <v>4323</v>
      </c>
      <c r="C4326" s="1" t="n">
        <v>4.84410491820679</v>
      </c>
      <c r="D4326" s="1" t="n">
        <v>5.51441510925887</v>
      </c>
    </row>
    <row r="4327" customFormat="false" ht="13.5" hidden="false" customHeight="false" outlineLevel="0" collapsed="false">
      <c r="B4327" s="1" t="n">
        <v>4324</v>
      </c>
      <c r="C4327" s="1" t="n">
        <v>5.03361412232779</v>
      </c>
      <c r="D4327" s="1" t="n">
        <v>4.89956289534984</v>
      </c>
    </row>
    <row r="4328" customFormat="false" ht="13.5" hidden="false" customHeight="false" outlineLevel="0" collapsed="false">
      <c r="B4328" s="1" t="n">
        <v>4325</v>
      </c>
      <c r="C4328" s="1" t="n">
        <v>5.93820136500862</v>
      </c>
      <c r="D4328" s="1" t="n">
        <v>5.38017396838024</v>
      </c>
    </row>
    <row r="4329" customFormat="false" ht="13.5" hidden="false" customHeight="false" outlineLevel="0" collapsed="false">
      <c r="B4329" s="1" t="n">
        <v>4326</v>
      </c>
      <c r="C4329" s="1" t="n">
        <v>4.89239269456634</v>
      </c>
      <c r="D4329" s="1" t="n">
        <v>5.38210781681207</v>
      </c>
    </row>
    <row r="4330" customFormat="false" ht="13.5" hidden="false" customHeight="false" outlineLevel="0" collapsed="false">
      <c r="B4330" s="1" t="n">
        <v>4327</v>
      </c>
      <c r="C4330" s="1" t="n">
        <v>4.31389809550064</v>
      </c>
      <c r="D4330" s="1" t="n">
        <v>6.03391190015976</v>
      </c>
    </row>
    <row r="4331" customFormat="false" ht="13.5" hidden="false" customHeight="false" outlineLevel="0" collapsed="false">
      <c r="B4331" s="1" t="n">
        <v>4328</v>
      </c>
      <c r="C4331" s="1" t="n">
        <v>4.64813425033117</v>
      </c>
      <c r="D4331" s="1" t="n">
        <v>6.23566850333524</v>
      </c>
    </row>
    <row r="4332" customFormat="false" ht="13.5" hidden="false" customHeight="false" outlineLevel="0" collapsed="false">
      <c r="B4332" s="1" t="n">
        <v>4329</v>
      </c>
      <c r="C4332" s="1" t="n">
        <v>4.3034672754546</v>
      </c>
      <c r="D4332" s="1" t="n">
        <v>5.32183937692907</v>
      </c>
    </row>
    <row r="4333" customFormat="false" ht="13.5" hidden="false" customHeight="false" outlineLevel="0" collapsed="false">
      <c r="B4333" s="1" t="n">
        <v>4330</v>
      </c>
      <c r="C4333" s="1" t="n">
        <v>5.32801874713182</v>
      </c>
      <c r="D4333" s="1" t="n">
        <v>5.9980516053824</v>
      </c>
    </row>
    <row r="4334" customFormat="false" ht="13.5" hidden="false" customHeight="false" outlineLevel="0" collapsed="false">
      <c r="B4334" s="1" t="n">
        <v>4331</v>
      </c>
      <c r="C4334" s="1" t="n">
        <v>4.85459719857544</v>
      </c>
      <c r="D4334" s="1" t="n">
        <v>5.14006090697212</v>
      </c>
    </row>
    <row r="4335" customFormat="false" ht="13.5" hidden="false" customHeight="false" outlineLevel="0" collapsed="false">
      <c r="B4335" s="1" t="n">
        <v>4332</v>
      </c>
      <c r="C4335" s="1" t="n">
        <v>5.68578072745813</v>
      </c>
      <c r="D4335" s="1" t="n">
        <v>6.34875574679056</v>
      </c>
    </row>
    <row r="4336" customFormat="false" ht="13.5" hidden="false" customHeight="false" outlineLevel="0" collapsed="false">
      <c r="B4336" s="1" t="n">
        <v>4333</v>
      </c>
      <c r="C4336" s="1" t="n">
        <v>4.87462021405854</v>
      </c>
      <c r="D4336" s="1" t="n">
        <v>4.90468643982037</v>
      </c>
    </row>
    <row r="4337" customFormat="false" ht="13.5" hidden="false" customHeight="false" outlineLevel="0" collapsed="false">
      <c r="B4337" s="1" t="n">
        <v>4334</v>
      </c>
      <c r="C4337" s="1" t="n">
        <v>4.90760898301258</v>
      </c>
      <c r="D4337" s="1" t="n">
        <v>5.4463808931103</v>
      </c>
    </row>
    <row r="4338" customFormat="false" ht="13.5" hidden="false" customHeight="false" outlineLevel="0" collapsed="false">
      <c r="B4338" s="1" t="n">
        <v>4335</v>
      </c>
      <c r="C4338" s="1" t="n">
        <v>4.95934787866477</v>
      </c>
      <c r="D4338" s="1" t="n">
        <v>5.49573868034659</v>
      </c>
    </row>
    <row r="4339" customFormat="false" ht="13.5" hidden="false" customHeight="false" outlineLevel="0" collapsed="false">
      <c r="B4339" s="1" t="n">
        <v>4336</v>
      </c>
      <c r="C4339" s="1" t="n">
        <v>5.23426893215809</v>
      </c>
      <c r="D4339" s="1" t="n">
        <v>5.28802343801395</v>
      </c>
    </row>
    <row r="4340" customFormat="false" ht="13.5" hidden="false" customHeight="false" outlineLevel="0" collapsed="false">
      <c r="B4340" s="1" t="n">
        <v>4337</v>
      </c>
      <c r="C4340" s="1" t="n">
        <v>4.20135257891985</v>
      </c>
      <c r="D4340" s="1" t="n">
        <v>4.68475978970379</v>
      </c>
    </row>
    <row r="4341" customFormat="false" ht="13.5" hidden="false" customHeight="false" outlineLevel="0" collapsed="false">
      <c r="B4341" s="1" t="n">
        <v>4338</v>
      </c>
      <c r="C4341" s="1" t="n">
        <v>5.6544031092309</v>
      </c>
      <c r="D4341" s="1" t="n">
        <v>4.93372110153473</v>
      </c>
    </row>
    <row r="4342" customFormat="false" ht="13.5" hidden="false" customHeight="false" outlineLevel="0" collapsed="false">
      <c r="B4342" s="1" t="n">
        <v>4339</v>
      </c>
      <c r="C4342" s="1" t="n">
        <v>4.87823832579149</v>
      </c>
      <c r="D4342" s="1" t="n">
        <v>6.15117026852054</v>
      </c>
    </row>
    <row r="4343" customFormat="false" ht="13.5" hidden="false" customHeight="false" outlineLevel="0" collapsed="false">
      <c r="B4343" s="1" t="n">
        <v>4340</v>
      </c>
      <c r="C4343" s="1" t="n">
        <v>5.36303162241308</v>
      </c>
      <c r="D4343" s="1" t="n">
        <v>4.71838817656686</v>
      </c>
    </row>
    <row r="4344" customFormat="false" ht="13.5" hidden="false" customHeight="false" outlineLevel="0" collapsed="false">
      <c r="B4344" s="1" t="n">
        <v>4341</v>
      </c>
      <c r="C4344" s="1" t="n">
        <v>4.81353463501366</v>
      </c>
      <c r="D4344" s="1" t="n">
        <v>5.59902879868123</v>
      </c>
    </row>
    <row r="4345" customFormat="false" ht="13.5" hidden="false" customHeight="false" outlineLevel="0" collapsed="false">
      <c r="B4345" s="1" t="n">
        <v>4342</v>
      </c>
      <c r="C4345" s="1" t="n">
        <v>5.43126130187171</v>
      </c>
      <c r="D4345" s="1" t="n">
        <v>5.82151857074733</v>
      </c>
    </row>
    <row r="4346" customFormat="false" ht="13.5" hidden="false" customHeight="false" outlineLevel="0" collapsed="false">
      <c r="B4346" s="1" t="n">
        <v>4343</v>
      </c>
      <c r="C4346" s="1" t="n">
        <v>5.50866128827941</v>
      </c>
      <c r="D4346" s="1" t="n">
        <v>5.62537978594146</v>
      </c>
    </row>
    <row r="4347" customFormat="false" ht="13.5" hidden="false" customHeight="false" outlineLevel="0" collapsed="false">
      <c r="B4347" s="1" t="n">
        <v>4344</v>
      </c>
      <c r="C4347" s="1" t="n">
        <v>5.34642793998597</v>
      </c>
      <c r="D4347" s="1" t="n">
        <v>5.19721475262374</v>
      </c>
    </row>
    <row r="4348" customFormat="false" ht="13.5" hidden="false" customHeight="false" outlineLevel="0" collapsed="false">
      <c r="B4348" s="1" t="n">
        <v>4345</v>
      </c>
      <c r="C4348" s="1" t="n">
        <v>4.60523302914961</v>
      </c>
      <c r="D4348" s="1" t="n">
        <v>6.26101812086793</v>
      </c>
    </row>
    <row r="4349" customFormat="false" ht="13.5" hidden="false" customHeight="false" outlineLevel="0" collapsed="false">
      <c r="B4349" s="1" t="n">
        <v>4346</v>
      </c>
      <c r="C4349" s="1" t="n">
        <v>4.9867133065883</v>
      </c>
      <c r="D4349" s="1" t="n">
        <v>6.03081906132357</v>
      </c>
    </row>
    <row r="4350" customFormat="false" ht="13.5" hidden="false" customHeight="false" outlineLevel="0" collapsed="false">
      <c r="B4350" s="1" t="n">
        <v>4347</v>
      </c>
      <c r="C4350" s="1" t="n">
        <v>5.37954393065075</v>
      </c>
      <c r="D4350" s="1" t="n">
        <v>5.45922213103464</v>
      </c>
    </row>
    <row r="4351" customFormat="false" ht="13.5" hidden="false" customHeight="false" outlineLevel="0" collapsed="false">
      <c r="B4351" s="1" t="n">
        <v>4348</v>
      </c>
      <c r="C4351" s="1" t="n">
        <v>5.56770926425414</v>
      </c>
      <c r="D4351" s="1" t="n">
        <v>5.95806377449913</v>
      </c>
    </row>
    <row r="4352" customFormat="false" ht="13.5" hidden="false" customHeight="false" outlineLevel="0" collapsed="false">
      <c r="B4352" s="1" t="n">
        <v>4349</v>
      </c>
      <c r="C4352" s="1" t="n">
        <v>5.40425243820227</v>
      </c>
      <c r="D4352" s="1" t="n">
        <v>5.6531343950878</v>
      </c>
    </row>
    <row r="4353" customFormat="false" ht="13.5" hidden="false" customHeight="false" outlineLevel="0" collapsed="false">
      <c r="B4353" s="1" t="n">
        <v>4350</v>
      </c>
      <c r="C4353" s="1" t="n">
        <v>4.65404989598901</v>
      </c>
      <c r="D4353" s="1" t="n">
        <v>5.94283071337345</v>
      </c>
    </row>
    <row r="4354" customFormat="false" ht="13.5" hidden="false" customHeight="false" outlineLevel="0" collapsed="false">
      <c r="B4354" s="1" t="n">
        <v>4351</v>
      </c>
      <c r="C4354" s="1" t="n">
        <v>5.01090469740232</v>
      </c>
      <c r="D4354" s="1" t="n">
        <v>6.43172137549097</v>
      </c>
    </row>
    <row r="4355" customFormat="false" ht="13.5" hidden="false" customHeight="false" outlineLevel="0" collapsed="false">
      <c r="B4355" s="1" t="n">
        <v>4352</v>
      </c>
      <c r="C4355" s="1" t="n">
        <v>5.44079367349809</v>
      </c>
      <c r="D4355" s="1" t="n">
        <v>5.76205646201255</v>
      </c>
    </row>
    <row r="4356" customFormat="false" ht="13.5" hidden="false" customHeight="false" outlineLevel="0" collapsed="false">
      <c r="B4356" s="1" t="n">
        <v>4353</v>
      </c>
      <c r="C4356" s="1" t="n">
        <v>4.78059554245752</v>
      </c>
      <c r="D4356" s="1" t="n">
        <v>4.58416298479991</v>
      </c>
    </row>
    <row r="4357" customFormat="false" ht="13.5" hidden="false" customHeight="false" outlineLevel="0" collapsed="false">
      <c r="B4357" s="1" t="n">
        <v>4354</v>
      </c>
      <c r="C4357" s="1" t="n">
        <v>5.67315897400891</v>
      </c>
      <c r="D4357" s="1" t="n">
        <v>6.34195257733632</v>
      </c>
    </row>
    <row r="4358" customFormat="false" ht="13.5" hidden="false" customHeight="false" outlineLevel="0" collapsed="false">
      <c r="B4358" s="1" t="n">
        <v>4355</v>
      </c>
      <c r="C4358" s="1" t="n">
        <v>5.06396776070211</v>
      </c>
      <c r="D4358" s="1" t="n">
        <v>5.56396776070211</v>
      </c>
    </row>
    <row r="4359" customFormat="false" ht="13.5" hidden="false" customHeight="false" outlineLevel="0" collapsed="false">
      <c r="B4359" s="1" t="n">
        <v>4356</v>
      </c>
      <c r="C4359" s="1" t="n">
        <v>4.22428777576643</v>
      </c>
      <c r="D4359" s="1" t="n">
        <v>4.77988086623602</v>
      </c>
    </row>
    <row r="4360" customFormat="false" ht="13.5" hidden="false" customHeight="false" outlineLevel="0" collapsed="false">
      <c r="B4360" s="1" t="n">
        <v>4357</v>
      </c>
      <c r="C4360" s="1" t="n">
        <v>5.55130104757102</v>
      </c>
      <c r="D4360" s="1" t="n">
        <v>4.99238898339149</v>
      </c>
    </row>
    <row r="4361" customFormat="false" ht="13.5" hidden="false" customHeight="false" outlineLevel="0" collapsed="false">
      <c r="B4361" s="1" t="n">
        <v>4358</v>
      </c>
      <c r="C4361" s="1" t="n">
        <v>5.52209228976196</v>
      </c>
      <c r="D4361" s="1" t="n">
        <v>4.99385561215492</v>
      </c>
    </row>
    <row r="4362" customFormat="false" ht="13.5" hidden="false" customHeight="false" outlineLevel="0" collapsed="false">
      <c r="B4362" s="1" t="n">
        <v>4359</v>
      </c>
      <c r="C4362" s="1" t="n">
        <v>5.58699379053698</v>
      </c>
      <c r="D4362" s="1" t="n">
        <v>5.49235448583281</v>
      </c>
    </row>
    <row r="4363" customFormat="false" ht="13.5" hidden="false" customHeight="false" outlineLevel="0" collapsed="false">
      <c r="B4363" s="1" t="n">
        <v>4360</v>
      </c>
      <c r="C4363" s="1" t="n">
        <v>4.62028886851916</v>
      </c>
      <c r="D4363" s="1" t="n">
        <v>4.65335426244915</v>
      </c>
    </row>
    <row r="4364" customFormat="false" ht="13.5" hidden="false" customHeight="false" outlineLevel="0" collapsed="false">
      <c r="B4364" s="1" t="n">
        <v>4361</v>
      </c>
      <c r="C4364" s="1" t="n">
        <v>4.17317832692422</v>
      </c>
      <c r="D4364" s="1" t="n">
        <v>5.83803200944586</v>
      </c>
    </row>
    <row r="4365" customFormat="false" ht="13.5" hidden="false" customHeight="false" outlineLevel="0" collapsed="false">
      <c r="B4365" s="1" t="n">
        <v>4362</v>
      </c>
      <c r="C4365" s="1" t="n">
        <v>5.19131103758127</v>
      </c>
      <c r="D4365" s="1" t="n">
        <v>5.45771295598574</v>
      </c>
    </row>
    <row r="4366" customFormat="false" ht="13.5" hidden="false" customHeight="false" outlineLevel="0" collapsed="false">
      <c r="B4366" s="1" t="n">
        <v>4363</v>
      </c>
      <c r="C4366" s="1" t="n">
        <v>5.4039049718175</v>
      </c>
      <c r="D4366" s="1" t="n">
        <v>5.99764010509826</v>
      </c>
    </row>
    <row r="4367" customFormat="false" ht="13.5" hidden="false" customHeight="false" outlineLevel="0" collapsed="false">
      <c r="B4367" s="1" t="n">
        <v>4364</v>
      </c>
      <c r="C4367" s="1" t="n">
        <v>4.27309682052971</v>
      </c>
      <c r="D4367" s="1" t="n">
        <v>6.11273259222974</v>
      </c>
    </row>
    <row r="4368" customFormat="false" ht="13.5" hidden="false" customHeight="false" outlineLevel="0" collapsed="false">
      <c r="B4368" s="1" t="n">
        <v>4365</v>
      </c>
      <c r="C4368" s="1" t="n">
        <v>4.50379749909838</v>
      </c>
      <c r="D4368" s="1" t="n">
        <v>5.7351084927776</v>
      </c>
    </row>
    <row r="4369" customFormat="false" ht="13.5" hidden="false" customHeight="false" outlineLevel="0" collapsed="false">
      <c r="B4369" s="1" t="n">
        <v>4366</v>
      </c>
      <c r="C4369" s="1" t="n">
        <v>5.19428112272906</v>
      </c>
      <c r="D4369" s="1" t="n">
        <v>5.76840417738583</v>
      </c>
    </row>
    <row r="4370" customFormat="false" ht="13.5" hidden="false" customHeight="false" outlineLevel="0" collapsed="false">
      <c r="B4370" s="1" t="n">
        <v>4367</v>
      </c>
      <c r="C4370" s="1" t="n">
        <v>4.54611523506597</v>
      </c>
      <c r="D4370" s="1" t="n">
        <v>5.58246441504746</v>
      </c>
    </row>
    <row r="4371" customFormat="false" ht="13.5" hidden="false" customHeight="false" outlineLevel="0" collapsed="false">
      <c r="B4371" s="1" t="n">
        <v>4368</v>
      </c>
      <c r="C4371" s="1" t="n">
        <v>5.15958342054603</v>
      </c>
      <c r="D4371" s="1" t="n">
        <v>4.43395835459675</v>
      </c>
    </row>
    <row r="4372" customFormat="false" ht="13.5" hidden="false" customHeight="false" outlineLevel="0" collapsed="false">
      <c r="B4372" s="1" t="n">
        <v>4369</v>
      </c>
      <c r="C4372" s="1" t="n">
        <v>4.35636471844603</v>
      </c>
      <c r="D4372" s="1" t="n">
        <v>6.85819029173038</v>
      </c>
    </row>
    <row r="4373" customFormat="false" ht="13.5" hidden="false" customHeight="false" outlineLevel="0" collapsed="false">
      <c r="B4373" s="1" t="n">
        <v>4370</v>
      </c>
      <c r="C4373" s="1" t="n">
        <v>5.29275860356388</v>
      </c>
      <c r="D4373" s="1" t="n">
        <v>4.99448283592909</v>
      </c>
    </row>
    <row r="4374" customFormat="false" ht="13.5" hidden="false" customHeight="false" outlineLevel="0" collapsed="false">
      <c r="B4374" s="1" t="n">
        <v>4371</v>
      </c>
      <c r="C4374" s="1" t="n">
        <v>4.00321926686124</v>
      </c>
      <c r="D4374" s="1" t="n">
        <v>5.39828566956919</v>
      </c>
    </row>
    <row r="4375" customFormat="false" ht="13.5" hidden="false" customHeight="false" outlineLevel="0" collapsed="false">
      <c r="B4375" s="1" t="n">
        <v>4372</v>
      </c>
      <c r="C4375" s="1" t="n">
        <v>4.3345166982423</v>
      </c>
      <c r="D4375" s="1" t="n">
        <v>5.29158311519535</v>
      </c>
    </row>
    <row r="4376" customFormat="false" ht="13.5" hidden="false" customHeight="false" outlineLevel="0" collapsed="false">
      <c r="B4376" s="1" t="n">
        <v>4373</v>
      </c>
      <c r="C4376" s="1" t="n">
        <v>5.48504663831437</v>
      </c>
      <c r="D4376" s="1" t="n">
        <v>5.21773978476853</v>
      </c>
    </row>
    <row r="4377" customFormat="false" ht="13.5" hidden="false" customHeight="false" outlineLevel="0" collapsed="false">
      <c r="B4377" s="1" t="n">
        <v>4374</v>
      </c>
      <c r="C4377" s="1" t="n">
        <v>4.54193622550087</v>
      </c>
      <c r="D4377" s="1" t="n">
        <v>6.33733244451216</v>
      </c>
    </row>
    <row r="4378" customFormat="false" ht="13.5" hidden="false" customHeight="false" outlineLevel="0" collapsed="false">
      <c r="B4378" s="1" t="n">
        <v>4375</v>
      </c>
      <c r="C4378" s="1" t="n">
        <v>4.69404703652474</v>
      </c>
      <c r="D4378" s="1" t="n">
        <v>4.86907115651871</v>
      </c>
    </row>
    <row r="4379" customFormat="false" ht="13.5" hidden="false" customHeight="false" outlineLevel="0" collapsed="false">
      <c r="B4379" s="1" t="n">
        <v>4376</v>
      </c>
      <c r="C4379" s="1" t="n">
        <v>6.36327565825218</v>
      </c>
      <c r="D4379" s="1" t="n">
        <v>5.52018383803088</v>
      </c>
    </row>
    <row r="4380" customFormat="false" ht="13.5" hidden="false" customHeight="false" outlineLevel="0" collapsed="false">
      <c r="B4380" s="1" t="n">
        <v>4377</v>
      </c>
      <c r="C4380" s="1" t="n">
        <v>4.93400992980648</v>
      </c>
      <c r="D4380" s="1" t="n">
        <v>5.82367921000726</v>
      </c>
    </row>
    <row r="4381" customFormat="false" ht="13.5" hidden="false" customHeight="false" outlineLevel="0" collapsed="false">
      <c r="B4381" s="1" t="n">
        <v>4378</v>
      </c>
      <c r="C4381" s="1" t="n">
        <v>4.79703905939419</v>
      </c>
      <c r="D4381" s="1" t="n">
        <v>4.63659001267411</v>
      </c>
    </row>
    <row r="4382" customFormat="false" ht="13.5" hidden="false" customHeight="false" outlineLevel="0" collapsed="false">
      <c r="B4382" s="1" t="n">
        <v>4379</v>
      </c>
      <c r="C4382" s="1" t="n">
        <v>4.88300967448062</v>
      </c>
      <c r="D4382" s="1" t="n">
        <v>5.93289986253039</v>
      </c>
    </row>
    <row r="4383" customFormat="false" ht="13.5" hidden="false" customHeight="false" outlineLevel="0" collapsed="false">
      <c r="B4383" s="1" t="n">
        <v>4380</v>
      </c>
      <c r="C4383" s="1" t="n">
        <v>5.14474920268897</v>
      </c>
      <c r="D4383" s="1" t="n">
        <v>4.12056048272642</v>
      </c>
    </row>
    <row r="4384" customFormat="false" ht="13.5" hidden="false" customHeight="false" outlineLevel="0" collapsed="false">
      <c r="B4384" s="1" t="n">
        <v>4381</v>
      </c>
      <c r="C4384" s="1" t="n">
        <v>5.39288691576224</v>
      </c>
      <c r="D4384" s="1" t="n">
        <v>5.7632074250741</v>
      </c>
    </row>
    <row r="4385" customFormat="false" ht="13.5" hidden="false" customHeight="false" outlineLevel="0" collapsed="false">
      <c r="B4385" s="1" t="n">
        <v>4382</v>
      </c>
      <c r="C4385" s="1" t="n">
        <v>5.09826203170909</v>
      </c>
      <c r="D4385" s="1" t="n">
        <v>4.9698410516462</v>
      </c>
    </row>
    <row r="4386" customFormat="false" ht="13.5" hidden="false" customHeight="false" outlineLevel="0" collapsed="false">
      <c r="B4386" s="1" t="n">
        <v>4383</v>
      </c>
      <c r="C4386" s="1" t="n">
        <v>5.76950879918897</v>
      </c>
      <c r="D4386" s="1" t="n">
        <v>5.97589844460804</v>
      </c>
    </row>
    <row r="4387" customFormat="false" ht="13.5" hidden="false" customHeight="false" outlineLevel="0" collapsed="false">
      <c r="B4387" s="1" t="n">
        <v>4384</v>
      </c>
      <c r="C4387" s="1" t="n">
        <v>4.64636604213934</v>
      </c>
      <c r="D4387" s="1" t="n">
        <v>6.68280906343215</v>
      </c>
    </row>
    <row r="4388" customFormat="false" ht="13.5" hidden="false" customHeight="false" outlineLevel="0" collapsed="false">
      <c r="B4388" s="1" t="n">
        <v>4385</v>
      </c>
      <c r="C4388" s="1" t="n">
        <v>4.59644229961823</v>
      </c>
      <c r="D4388" s="1" t="n">
        <v>5.58564229296575</v>
      </c>
    </row>
    <row r="4389" customFormat="false" ht="13.5" hidden="false" customHeight="false" outlineLevel="0" collapsed="false">
      <c r="B4389" s="1" t="n">
        <v>4386</v>
      </c>
      <c r="C4389" s="1" t="n">
        <v>4.66620864702471</v>
      </c>
      <c r="D4389" s="1" t="n">
        <v>5.82693155703855</v>
      </c>
    </row>
    <row r="4390" customFormat="false" ht="13.5" hidden="false" customHeight="false" outlineLevel="0" collapsed="false">
      <c r="B4390" s="1" t="n">
        <v>4387</v>
      </c>
      <c r="C4390" s="1" t="n">
        <v>4.65912733594892</v>
      </c>
      <c r="D4390" s="1" t="n">
        <v>5.10231645689985</v>
      </c>
    </row>
    <row r="4391" customFormat="false" ht="13.5" hidden="false" customHeight="false" outlineLevel="0" collapsed="false">
      <c r="B4391" s="1" t="n">
        <v>4388</v>
      </c>
      <c r="C4391" s="1" t="n">
        <v>5.88779657459466</v>
      </c>
      <c r="D4391" s="1" t="n">
        <v>4.60607434458701</v>
      </c>
    </row>
    <row r="4392" customFormat="false" ht="13.5" hidden="false" customHeight="false" outlineLevel="0" collapsed="false">
      <c r="B4392" s="1" t="n">
        <v>4389</v>
      </c>
      <c r="C4392" s="1" t="n">
        <v>5.01667216698761</v>
      </c>
      <c r="D4392" s="1" t="n">
        <v>5.4607309346699</v>
      </c>
    </row>
    <row r="4393" customFormat="false" ht="13.5" hidden="false" customHeight="false" outlineLevel="0" collapsed="false">
      <c r="B4393" s="1" t="n">
        <v>4390</v>
      </c>
      <c r="C4393" s="1" t="n">
        <v>4.52113606565792</v>
      </c>
      <c r="D4393" s="1" t="n">
        <v>5.62473321832978</v>
      </c>
    </row>
    <row r="4394" customFormat="false" ht="13.5" hidden="false" customHeight="false" outlineLevel="0" collapsed="false">
      <c r="B4394" s="1" t="n">
        <v>4391</v>
      </c>
      <c r="C4394" s="1" t="n">
        <v>4.49406477520873</v>
      </c>
      <c r="D4394" s="1" t="n">
        <v>5.47191099564618</v>
      </c>
    </row>
    <row r="4395" customFormat="false" ht="13.5" hidden="false" customHeight="false" outlineLevel="0" collapsed="false">
      <c r="B4395" s="1" t="n">
        <v>4392</v>
      </c>
      <c r="C4395" s="1" t="n">
        <v>5.18351274806476</v>
      </c>
      <c r="D4395" s="1" t="n">
        <v>5.04706059384536</v>
      </c>
    </row>
    <row r="4396" customFormat="false" ht="13.5" hidden="false" customHeight="false" outlineLevel="0" collapsed="false">
      <c r="B4396" s="1" t="n">
        <v>4393</v>
      </c>
      <c r="C4396" s="1" t="n">
        <v>5.36091418891412</v>
      </c>
      <c r="D4396" s="1" t="n">
        <v>5.49624002215073</v>
      </c>
    </row>
    <row r="4397" customFormat="false" ht="13.5" hidden="false" customHeight="false" outlineLevel="0" collapsed="false">
      <c r="B4397" s="1" t="n">
        <v>4394</v>
      </c>
      <c r="C4397" s="1" t="n">
        <v>5.21266234317837</v>
      </c>
      <c r="D4397" s="1" t="n">
        <v>5.68351274806476</v>
      </c>
    </row>
    <row r="4398" customFormat="false" ht="13.5" hidden="false" customHeight="false" outlineLevel="0" collapsed="false">
      <c r="B4398" s="1" t="n">
        <v>4395</v>
      </c>
      <c r="C4398" s="1" t="n">
        <v>4.5340614078862</v>
      </c>
      <c r="D4398" s="1" t="n">
        <v>4.80872029150673</v>
      </c>
    </row>
    <row r="4399" customFormat="false" ht="13.5" hidden="false" customHeight="false" outlineLevel="0" collapsed="false">
      <c r="B4399" s="1" t="n">
        <v>4396</v>
      </c>
      <c r="C4399" s="1" t="n">
        <v>5.10133050514912</v>
      </c>
      <c r="D4399" s="1" t="n">
        <v>6.26342161292884</v>
      </c>
    </row>
    <row r="4400" customFormat="false" ht="13.5" hidden="false" customHeight="false" outlineLevel="0" collapsed="false">
      <c r="B4400" s="1" t="n">
        <v>4397</v>
      </c>
      <c r="C4400" s="1" t="n">
        <v>5.09787873497532</v>
      </c>
      <c r="D4400" s="1" t="n">
        <v>5.44600271529542</v>
      </c>
    </row>
    <row r="4401" customFormat="false" ht="13.5" hidden="false" customHeight="false" outlineLevel="0" collapsed="false">
      <c r="B4401" s="1" t="n">
        <v>4398</v>
      </c>
      <c r="C4401" s="1" t="n">
        <v>4.61558985327097</v>
      </c>
      <c r="D4401" s="1" t="n">
        <v>6.58904054614466</v>
      </c>
    </row>
    <row r="4402" customFormat="false" ht="13.5" hidden="false" customHeight="false" outlineLevel="0" collapsed="false">
      <c r="B4402" s="1" t="n">
        <v>4399</v>
      </c>
      <c r="C4402" s="1" t="n">
        <v>4.66730415604253</v>
      </c>
      <c r="D4402" s="1" t="n">
        <v>6.10043710465015</v>
      </c>
    </row>
    <row r="4403" customFormat="false" ht="13.5" hidden="false" customHeight="false" outlineLevel="0" collapsed="false">
      <c r="B4403" s="1" t="n">
        <v>4400</v>
      </c>
      <c r="C4403" s="1" t="n">
        <v>4.60591733010019</v>
      </c>
      <c r="D4403" s="1" t="n">
        <v>5.13435333196934</v>
      </c>
    </row>
    <row r="4404" customFormat="false" ht="13.5" hidden="false" customHeight="false" outlineLevel="0" collapsed="false">
      <c r="B4404" s="1" t="n">
        <v>4401</v>
      </c>
      <c r="C4404" s="1" t="n">
        <v>5.45407403144403</v>
      </c>
      <c r="D4404" s="1" t="n">
        <v>5.06837497420329</v>
      </c>
    </row>
    <row r="4405" customFormat="false" ht="13.5" hidden="false" customHeight="false" outlineLevel="0" collapsed="false">
      <c r="B4405" s="1" t="n">
        <v>4402</v>
      </c>
      <c r="C4405" s="1" t="n">
        <v>4.40773079370348</v>
      </c>
      <c r="D4405" s="1" t="n">
        <v>5.7299416414622</v>
      </c>
    </row>
    <row r="4406" customFormat="false" ht="13.5" hidden="false" customHeight="false" outlineLevel="0" collapsed="false">
      <c r="B4406" s="1" t="n">
        <v>4403</v>
      </c>
      <c r="C4406" s="1" t="n">
        <v>4.42917556292009</v>
      </c>
      <c r="D4406" s="1" t="n">
        <v>5.70024204467901</v>
      </c>
    </row>
    <row r="4407" customFormat="false" ht="13.5" hidden="false" customHeight="false" outlineLevel="0" collapsed="false">
      <c r="B4407" s="1" t="n">
        <v>4404</v>
      </c>
      <c r="C4407" s="1" t="n">
        <v>4.89930907110004</v>
      </c>
      <c r="D4407" s="1" t="n">
        <v>6.03192131038605</v>
      </c>
    </row>
    <row r="4408" customFormat="false" ht="13.5" hidden="false" customHeight="false" outlineLevel="0" collapsed="false">
      <c r="B4408" s="1" t="n">
        <v>4405</v>
      </c>
      <c r="C4408" s="1" t="n">
        <v>4.5551248699351</v>
      </c>
      <c r="D4408" s="1" t="n">
        <v>5.79439660595546</v>
      </c>
    </row>
    <row r="4409" customFormat="false" ht="13.5" hidden="false" customHeight="false" outlineLevel="0" collapsed="false">
      <c r="B4409" s="1" t="n">
        <v>4406</v>
      </c>
      <c r="C4409" s="1" t="n">
        <v>4.75349109275777</v>
      </c>
      <c r="D4409" s="1" t="n">
        <v>5.64461851265342</v>
      </c>
    </row>
    <row r="4410" customFormat="false" ht="13.5" hidden="false" customHeight="false" outlineLevel="0" collapsed="false">
      <c r="B4410" s="1" t="n">
        <v>4407</v>
      </c>
      <c r="C4410" s="1" t="n">
        <v>5.4385797596701</v>
      </c>
      <c r="D4410" s="1" t="n">
        <v>4.89904706511295</v>
      </c>
    </row>
    <row r="4411" customFormat="false" ht="13.5" hidden="false" customHeight="false" outlineLevel="0" collapsed="false">
      <c r="B4411" s="1" t="n">
        <v>4408</v>
      </c>
      <c r="C4411" s="1" t="n">
        <v>5.22757592362198</v>
      </c>
      <c r="D4411" s="1" t="n">
        <v>5.38442611196501</v>
      </c>
    </row>
    <row r="4412" customFormat="false" ht="13.5" hidden="false" customHeight="false" outlineLevel="0" collapsed="false">
      <c r="B4412" s="1" t="n">
        <v>4409</v>
      </c>
      <c r="C4412" s="1" t="n">
        <v>5.13107876156708</v>
      </c>
      <c r="D4412" s="1" t="n">
        <v>4.86628279154155</v>
      </c>
    </row>
    <row r="4413" customFormat="false" ht="13.5" hidden="false" customHeight="false" outlineLevel="0" collapsed="false">
      <c r="B4413" s="1" t="n">
        <v>4410</v>
      </c>
      <c r="C4413" s="1" t="n">
        <v>4.87449087540782</v>
      </c>
      <c r="D4413" s="1" t="n">
        <v>6.25002780150889</v>
      </c>
    </row>
    <row r="4414" customFormat="false" ht="13.5" hidden="false" customHeight="false" outlineLevel="0" collapsed="false">
      <c r="B4414" s="1" t="n">
        <v>4411</v>
      </c>
      <c r="C4414" s="1" t="n">
        <v>5.33803200944586</v>
      </c>
      <c r="D4414" s="1" t="n">
        <v>7.06069457467992</v>
      </c>
    </row>
    <row r="4415" customFormat="false" ht="13.5" hidden="false" customHeight="false" outlineLevel="0" collapsed="false">
      <c r="B4415" s="1" t="n">
        <v>4412</v>
      </c>
      <c r="C4415" s="1" t="n">
        <v>5.07383703270602</v>
      </c>
      <c r="D4415" s="1" t="n">
        <v>5.94320187424969</v>
      </c>
    </row>
    <row r="4416" customFormat="false" ht="13.5" hidden="false" customHeight="false" outlineLevel="0" collapsed="false">
      <c r="B4416" s="1" t="n">
        <v>4413</v>
      </c>
      <c r="C4416" s="1" t="n">
        <v>6.00609458352059</v>
      </c>
      <c r="D4416" s="1" t="n">
        <v>5.41015758276611</v>
      </c>
    </row>
    <row r="4417" customFormat="false" ht="13.5" hidden="false" customHeight="false" outlineLevel="0" collapsed="false">
      <c r="B4417" s="1" t="n">
        <v>4414</v>
      </c>
      <c r="C4417" s="1" t="n">
        <v>5.71906001558</v>
      </c>
      <c r="D4417" s="1" t="n">
        <v>5.32969685926307</v>
      </c>
    </row>
    <row r="4418" customFormat="false" ht="13.5" hidden="false" customHeight="false" outlineLevel="0" collapsed="false">
      <c r="B4418" s="1" t="n">
        <v>4415</v>
      </c>
      <c r="C4418" s="1" t="n">
        <v>4.55007492328996</v>
      </c>
      <c r="D4418" s="1" t="n">
        <v>5.58284558202807</v>
      </c>
    </row>
    <row r="4419" customFormat="false" ht="13.5" hidden="false" customHeight="false" outlineLevel="0" collapsed="false">
      <c r="B4419" s="1" t="n">
        <v>4416</v>
      </c>
      <c r="C4419" s="1" t="n">
        <v>4.59156261724992</v>
      </c>
      <c r="D4419" s="1" t="n">
        <v>5.56548439289855</v>
      </c>
    </row>
    <row r="4420" customFormat="false" ht="13.5" hidden="false" customHeight="false" outlineLevel="0" collapsed="false">
      <c r="B4420" s="1" t="n">
        <v>4417</v>
      </c>
      <c r="C4420" s="1" t="n">
        <v>4.62012162521729</v>
      </c>
      <c r="D4420" s="1" t="n">
        <v>5.09661586235086</v>
      </c>
    </row>
    <row r="4421" customFormat="false" ht="13.5" hidden="false" customHeight="false" outlineLevel="0" collapsed="false">
      <c r="B4421" s="1" t="n">
        <v>4418</v>
      </c>
      <c r="C4421" s="1" t="n">
        <v>5.52404189936315</v>
      </c>
      <c r="D4421" s="1" t="n">
        <v>6.41989184804359</v>
      </c>
    </row>
    <row r="4422" customFormat="false" ht="13.5" hidden="false" customHeight="false" outlineLevel="0" collapsed="false">
      <c r="B4422" s="1" t="n">
        <v>4419</v>
      </c>
      <c r="C4422" s="1" t="n">
        <v>4.66746052691204</v>
      </c>
      <c r="D4422" s="1" t="n">
        <v>5.42768309412559</v>
      </c>
    </row>
    <row r="4423" customFormat="false" ht="13.5" hidden="false" customHeight="false" outlineLevel="0" collapsed="false">
      <c r="B4423" s="1" t="n">
        <v>4420</v>
      </c>
      <c r="C4423" s="1" t="n">
        <v>5.20405017710493</v>
      </c>
      <c r="D4423" s="1" t="n">
        <v>4.66971540224336</v>
      </c>
    </row>
    <row r="4424" customFormat="false" ht="13.5" hidden="false" customHeight="false" outlineLevel="0" collapsed="false">
      <c r="B4424" s="1" t="n">
        <v>4421</v>
      </c>
      <c r="C4424" s="1" t="n">
        <v>4.90684393777869</v>
      </c>
      <c r="D4424" s="1" t="n">
        <v>6.13850318268453</v>
      </c>
    </row>
    <row r="4425" customFormat="false" ht="13.5" hidden="false" customHeight="false" outlineLevel="0" collapsed="false">
      <c r="B4425" s="1" t="n">
        <v>4422</v>
      </c>
      <c r="C4425" s="1" t="n">
        <v>4.8053133363351</v>
      </c>
      <c r="D4425" s="1" t="n">
        <v>4.95030730423017</v>
      </c>
    </row>
    <row r="4426" customFormat="false" ht="13.5" hidden="false" customHeight="false" outlineLevel="0" collapsed="false">
      <c r="B4426" s="1" t="n">
        <v>4423</v>
      </c>
      <c r="C4426" s="1" t="n">
        <v>5.39033211840312</v>
      </c>
      <c r="D4426" s="1" t="n">
        <v>6.62856462224311</v>
      </c>
    </row>
    <row r="4427" customFormat="false" ht="13.5" hidden="false" customHeight="false" outlineLevel="0" collapsed="false">
      <c r="B4427" s="1" t="n">
        <v>4424</v>
      </c>
      <c r="C4427" s="1" t="n">
        <v>4.96814428285539</v>
      </c>
      <c r="D4427" s="1" t="n">
        <v>4.85406186954787</v>
      </c>
    </row>
    <row r="4428" customFormat="false" ht="13.5" hidden="false" customHeight="false" outlineLevel="0" collapsed="false">
      <c r="B4428" s="1" t="n">
        <v>4425</v>
      </c>
      <c r="C4428" s="1" t="n">
        <v>4.82982966967452</v>
      </c>
      <c r="D4428" s="1" t="n">
        <v>5.34239354231015</v>
      </c>
    </row>
    <row r="4429" customFormat="false" ht="13.5" hidden="false" customHeight="false" outlineLevel="0" collapsed="false">
      <c r="B4429" s="1" t="n">
        <v>4426</v>
      </c>
      <c r="C4429" s="1" t="n">
        <v>4.13991075024297</v>
      </c>
      <c r="D4429" s="1" t="n">
        <v>5.32490759113682</v>
      </c>
    </row>
    <row r="4430" customFormat="false" ht="13.5" hidden="false" customHeight="false" outlineLevel="0" collapsed="false">
      <c r="B4430" s="1" t="n">
        <v>4427</v>
      </c>
      <c r="C4430" s="1" t="n">
        <v>6.01380533085549</v>
      </c>
      <c r="D4430" s="1" t="n">
        <v>5.06086756916636</v>
      </c>
    </row>
    <row r="4431" customFormat="false" ht="13.5" hidden="false" customHeight="false" outlineLevel="0" collapsed="false">
      <c r="B4431" s="1" t="n">
        <v>4428</v>
      </c>
      <c r="C4431" s="1" t="n">
        <v>5.33614428883735</v>
      </c>
      <c r="D4431" s="1" t="n">
        <v>6.72863169510272</v>
      </c>
    </row>
    <row r="4432" customFormat="false" ht="13.5" hidden="false" customHeight="false" outlineLevel="0" collapsed="false">
      <c r="B4432" s="1" t="n">
        <v>4429</v>
      </c>
      <c r="C4432" s="1" t="n">
        <v>4.52547973609746</v>
      </c>
      <c r="D4432" s="1" t="n">
        <v>4.69774118148664</v>
      </c>
    </row>
    <row r="4433" customFormat="false" ht="13.5" hidden="false" customHeight="false" outlineLevel="0" collapsed="false">
      <c r="B4433" s="1" t="n">
        <v>4430</v>
      </c>
      <c r="C4433" s="1" t="n">
        <v>4.78500299604102</v>
      </c>
      <c r="D4433" s="1" t="n">
        <v>5.95445275979217</v>
      </c>
    </row>
    <row r="4434" customFormat="false" ht="13.5" hidden="false" customHeight="false" outlineLevel="0" collapsed="false">
      <c r="B4434" s="1" t="n">
        <v>4431</v>
      </c>
      <c r="C4434" s="1" t="n">
        <v>4.71906162827755</v>
      </c>
      <c r="D4434" s="1" t="n">
        <v>5.38506964001808</v>
      </c>
    </row>
    <row r="4435" customFormat="false" ht="13.5" hidden="false" customHeight="false" outlineLevel="0" collapsed="false">
      <c r="B4435" s="1" t="n">
        <v>4432</v>
      </c>
      <c r="C4435" s="1" t="n">
        <v>5.16672143981713</v>
      </c>
      <c r="D4435" s="1" t="n">
        <v>6.32929112739985</v>
      </c>
    </row>
    <row r="4436" customFormat="false" ht="13.5" hidden="false" customHeight="false" outlineLevel="0" collapsed="false">
      <c r="B4436" s="1" t="n">
        <v>4433</v>
      </c>
      <c r="C4436" s="1" t="n">
        <v>5.14344274566289</v>
      </c>
      <c r="D4436" s="1" t="n">
        <v>5.29308594781072</v>
      </c>
    </row>
    <row r="4437" customFormat="false" ht="13.5" hidden="false" customHeight="false" outlineLevel="0" collapsed="false">
      <c r="B4437" s="1" t="n">
        <v>4434</v>
      </c>
      <c r="C4437" s="1" t="n">
        <v>5.00112798368038</v>
      </c>
      <c r="D4437" s="1" t="n">
        <v>5.39930907110004</v>
      </c>
    </row>
    <row r="4438" customFormat="false" ht="13.5" hidden="false" customHeight="false" outlineLevel="0" collapsed="false">
      <c r="B4438" s="1" t="n">
        <v>4435</v>
      </c>
      <c r="C4438" s="1" t="n">
        <v>4.94070488117732</v>
      </c>
      <c r="D4438" s="1" t="n">
        <v>5.1165996330748</v>
      </c>
    </row>
    <row r="4439" customFormat="false" ht="13.5" hidden="false" customHeight="false" outlineLevel="0" collapsed="false">
      <c r="B4439" s="1" t="n">
        <v>4436</v>
      </c>
      <c r="C4439" s="1" t="n">
        <v>4.64893652758485</v>
      </c>
      <c r="D4439" s="1" t="n">
        <v>5.84674667314165</v>
      </c>
    </row>
    <row r="4440" customFormat="false" ht="13.5" hidden="false" customHeight="false" outlineLevel="0" collapsed="false">
      <c r="B4440" s="1" t="n">
        <v>4437</v>
      </c>
      <c r="C4440" s="1" t="n">
        <v>4.9609823668102</v>
      </c>
      <c r="D4440" s="1" t="n">
        <v>5.30544853086497</v>
      </c>
    </row>
    <row r="4441" customFormat="false" ht="13.5" hidden="false" customHeight="false" outlineLevel="0" collapsed="false">
      <c r="B4441" s="1" t="n">
        <v>4438</v>
      </c>
      <c r="C4441" s="1" t="n">
        <v>5.42908373116071</v>
      </c>
      <c r="D4441" s="1" t="n">
        <v>5.07740073235898</v>
      </c>
    </row>
    <row r="4442" customFormat="false" ht="13.5" hidden="false" customHeight="false" outlineLevel="0" collapsed="false">
      <c r="B4442" s="1" t="n">
        <v>4439</v>
      </c>
      <c r="C4442" s="1" t="n">
        <v>5.51394667290107</v>
      </c>
      <c r="D4442" s="1" t="n">
        <v>5.1777104635036</v>
      </c>
    </row>
    <row r="4443" customFormat="false" ht="13.5" hidden="false" customHeight="false" outlineLevel="0" collapsed="false">
      <c r="B4443" s="1" t="n">
        <v>4440</v>
      </c>
      <c r="C4443" s="1" t="n">
        <v>5.2746496993156</v>
      </c>
      <c r="D4443" s="1" t="n">
        <v>5.74509461585761</v>
      </c>
    </row>
    <row r="4444" customFormat="false" ht="13.5" hidden="false" customHeight="false" outlineLevel="0" collapsed="false">
      <c r="B4444" s="1" t="n">
        <v>4441</v>
      </c>
      <c r="C4444" s="1" t="n">
        <v>4.85942802970184</v>
      </c>
      <c r="D4444" s="1" t="n">
        <v>5.89802755863133</v>
      </c>
    </row>
    <row r="4445" customFormat="false" ht="13.5" hidden="false" customHeight="false" outlineLevel="0" collapsed="false">
      <c r="B4445" s="1" t="n">
        <v>4442</v>
      </c>
      <c r="C4445" s="1" t="n">
        <v>5.17203077381853</v>
      </c>
      <c r="D4445" s="1" t="n">
        <v>7.2700418996023</v>
      </c>
    </row>
    <row r="4446" customFormat="false" ht="13.5" hidden="false" customHeight="false" outlineLevel="0" collapsed="false">
      <c r="B4446" s="1" t="n">
        <v>4443</v>
      </c>
      <c r="C4446" s="1" t="n">
        <v>5.42331624370057</v>
      </c>
      <c r="D4446" s="1" t="n">
        <v>5.01193495315095</v>
      </c>
    </row>
    <row r="4447" customFormat="false" ht="13.5" hidden="false" customHeight="false" outlineLevel="0" collapsed="false">
      <c r="B4447" s="1" t="n">
        <v>4444</v>
      </c>
      <c r="C4447" s="1" t="n">
        <v>4.49510926520915</v>
      </c>
      <c r="D4447" s="1" t="n">
        <v>4.8877981841742</v>
      </c>
    </row>
    <row r="4448" customFormat="false" ht="13.5" hidden="false" customHeight="false" outlineLevel="0" collapsed="false">
      <c r="B4448" s="1" t="n">
        <v>4445</v>
      </c>
      <c r="C4448" s="1" t="n">
        <v>5.18606235461315</v>
      </c>
      <c r="D4448" s="1" t="n">
        <v>6.38779657459466</v>
      </c>
    </row>
    <row r="4449" customFormat="false" ht="13.5" hidden="false" customHeight="false" outlineLevel="0" collapsed="false">
      <c r="B4449" s="1" t="n">
        <v>4446</v>
      </c>
      <c r="C4449" s="1" t="n">
        <v>5.6505853967745</v>
      </c>
      <c r="D4449" s="1" t="n">
        <v>5.74100418527454</v>
      </c>
    </row>
    <row r="4450" customFormat="false" ht="13.5" hidden="false" customHeight="false" outlineLevel="0" collapsed="false">
      <c r="B4450" s="1" t="n">
        <v>4447</v>
      </c>
      <c r="C4450" s="1" t="n">
        <v>4.79144640084251</v>
      </c>
      <c r="D4450" s="1" t="n">
        <v>6.17377991176668</v>
      </c>
    </row>
    <row r="4451" customFormat="false" ht="13.5" hidden="false" customHeight="false" outlineLevel="0" collapsed="false">
      <c r="B4451" s="1" t="n">
        <v>4448</v>
      </c>
      <c r="C4451" s="1" t="n">
        <v>4.33115881433956</v>
      </c>
      <c r="D4451" s="1" t="n">
        <v>6.35626239541843</v>
      </c>
    </row>
    <row r="4452" customFormat="false" ht="13.5" hidden="false" customHeight="false" outlineLevel="0" collapsed="false">
      <c r="B4452" s="1" t="n">
        <v>4449</v>
      </c>
      <c r="C4452" s="1" t="n">
        <v>4.62179215182583</v>
      </c>
      <c r="D4452" s="1" t="n">
        <v>5.74481199310688</v>
      </c>
    </row>
    <row r="4453" customFormat="false" ht="13.5" hidden="false" customHeight="false" outlineLevel="0" collapsed="false">
      <c r="B4453" s="1" t="n">
        <v>4450</v>
      </c>
      <c r="C4453" s="1" t="n">
        <v>5.24199004445448</v>
      </c>
      <c r="D4453" s="1" t="n">
        <v>4.56106883202561</v>
      </c>
    </row>
    <row r="4454" customFormat="false" ht="13.5" hidden="false" customHeight="false" outlineLevel="0" collapsed="false">
      <c r="B4454" s="1" t="n">
        <v>4451</v>
      </c>
      <c r="C4454" s="1" t="n">
        <v>5.07776722323189</v>
      </c>
      <c r="D4454" s="1" t="n">
        <v>6.62225193658268</v>
      </c>
    </row>
    <row r="4455" customFormat="false" ht="13.5" hidden="false" customHeight="false" outlineLevel="0" collapsed="false">
      <c r="B4455" s="1" t="n">
        <v>4452</v>
      </c>
      <c r="C4455" s="1" t="n">
        <v>4.86294494198243</v>
      </c>
      <c r="D4455" s="1" t="n">
        <v>5.58602386837119</v>
      </c>
    </row>
    <row r="4456" customFormat="false" ht="13.5" hidden="false" customHeight="false" outlineLevel="0" collapsed="false">
      <c r="B4456" s="1" t="n">
        <v>4453</v>
      </c>
      <c r="C4456" s="1" t="n">
        <v>5.21761189229089</v>
      </c>
      <c r="D4456" s="1" t="n">
        <v>5.816602332305</v>
      </c>
    </row>
    <row r="4457" customFormat="false" ht="13.5" hidden="false" customHeight="false" outlineLevel="0" collapsed="false">
      <c r="B4457" s="1" t="n">
        <v>4454</v>
      </c>
      <c r="C4457" s="1" t="n">
        <v>3.62610930727751</v>
      </c>
      <c r="D4457" s="1" t="n">
        <v>5.17167034228945</v>
      </c>
    </row>
    <row r="4458" customFormat="false" ht="13.5" hidden="false" customHeight="false" outlineLevel="0" collapsed="false">
      <c r="B4458" s="1" t="n">
        <v>4455</v>
      </c>
      <c r="C4458" s="1" t="n">
        <v>4.38646994606693</v>
      </c>
      <c r="D4458" s="1" t="n">
        <v>4.04438113687848</v>
      </c>
    </row>
    <row r="4459" customFormat="false" ht="13.5" hidden="false" customHeight="false" outlineLevel="0" collapsed="false">
      <c r="B4459" s="1" t="n">
        <v>4456</v>
      </c>
      <c r="C4459" s="1" t="n">
        <v>5.66005244553714</v>
      </c>
      <c r="D4459" s="1" t="n">
        <v>5.23535190630408</v>
      </c>
    </row>
    <row r="4460" customFormat="false" ht="13.5" hidden="false" customHeight="false" outlineLevel="0" collapsed="false">
      <c r="B4460" s="1" t="n">
        <v>4457</v>
      </c>
      <c r="C4460" s="1" t="n">
        <v>5.12822719143602</v>
      </c>
      <c r="D4460" s="1" t="n">
        <v>5.72452194199783</v>
      </c>
    </row>
    <row r="4461" customFormat="false" ht="13.5" hidden="false" customHeight="false" outlineLevel="0" collapsed="false">
      <c r="B4461" s="1" t="n">
        <v>4458</v>
      </c>
      <c r="C4461" s="1" t="n">
        <v>5.50343213939926</v>
      </c>
      <c r="D4461" s="1" t="n">
        <v>5.04174551031909</v>
      </c>
    </row>
    <row r="4462" customFormat="false" ht="13.5" hidden="false" customHeight="false" outlineLevel="0" collapsed="false">
      <c r="B4462" s="1" t="n">
        <v>4459</v>
      </c>
      <c r="C4462" s="1" t="n">
        <v>5.90209987031757</v>
      </c>
      <c r="D4462" s="1" t="n">
        <v>5.31393764538685</v>
      </c>
    </row>
    <row r="4463" customFormat="false" ht="13.5" hidden="false" customHeight="false" outlineLevel="0" collapsed="false">
      <c r="B4463" s="1" t="n">
        <v>4460</v>
      </c>
      <c r="C4463" s="1" t="n">
        <v>4.73217466312624</v>
      </c>
      <c r="D4463" s="1" t="n">
        <v>5.5185533060296</v>
      </c>
    </row>
    <row r="4464" customFormat="false" ht="13.5" hidden="false" customHeight="false" outlineLevel="0" collapsed="false">
      <c r="B4464" s="1" t="n">
        <v>4461</v>
      </c>
      <c r="C4464" s="1" t="n">
        <v>4.80774467235231</v>
      </c>
      <c r="D4464" s="1" t="n">
        <v>5.10796582028633</v>
      </c>
    </row>
    <row r="4465" customFormat="false" ht="13.5" hidden="false" customHeight="false" outlineLevel="0" collapsed="false">
      <c r="B4465" s="1" t="n">
        <v>4462</v>
      </c>
      <c r="C4465" s="1" t="n">
        <v>5.2662353714758</v>
      </c>
      <c r="D4465" s="1" t="n">
        <v>5.1625977649447</v>
      </c>
    </row>
    <row r="4466" customFormat="false" ht="13.5" hidden="false" customHeight="false" outlineLevel="0" collapsed="false">
      <c r="B4466" s="1" t="n">
        <v>4463</v>
      </c>
      <c r="C4466" s="1" t="n">
        <v>4.90607867438766</v>
      </c>
      <c r="D4466" s="1" t="n">
        <v>4.97400049081329</v>
      </c>
    </row>
    <row r="4467" customFormat="false" ht="13.5" hidden="false" customHeight="false" outlineLevel="0" collapsed="false">
      <c r="B4467" s="1" t="n">
        <v>4464</v>
      </c>
      <c r="C4467" s="1" t="n">
        <v>5.35524526614023</v>
      </c>
      <c r="D4467" s="1" t="n">
        <v>5.1916252758083</v>
      </c>
    </row>
    <row r="4468" customFormat="false" ht="13.5" hidden="false" customHeight="false" outlineLevel="0" collapsed="false">
      <c r="B4468" s="1" t="n">
        <v>4465</v>
      </c>
      <c r="C4468" s="1" t="n">
        <v>4.95205000341122</v>
      </c>
      <c r="D4468" s="1" t="n">
        <v>5.61017408993121</v>
      </c>
    </row>
    <row r="4469" customFormat="false" ht="13.5" hidden="false" customHeight="false" outlineLevel="0" collapsed="false">
      <c r="B4469" s="1" t="n">
        <v>4466</v>
      </c>
      <c r="C4469" s="1" t="n">
        <v>5.40373131175515</v>
      </c>
      <c r="D4469" s="1" t="n">
        <v>5.15611688079157</v>
      </c>
    </row>
    <row r="4470" customFormat="false" ht="13.5" hidden="false" customHeight="false" outlineLevel="0" collapsed="false">
      <c r="B4470" s="1" t="n">
        <v>4467</v>
      </c>
      <c r="C4470" s="1" t="n">
        <v>4.56782895963247</v>
      </c>
      <c r="D4470" s="1" t="n">
        <v>4.88380040051009</v>
      </c>
    </row>
    <row r="4471" customFormat="false" ht="13.5" hidden="false" customHeight="false" outlineLevel="0" collapsed="false">
      <c r="B4471" s="1" t="n">
        <v>4468</v>
      </c>
      <c r="C4471" s="1" t="n">
        <v>5.2643597845301</v>
      </c>
      <c r="D4471" s="1" t="n">
        <v>6.5385084470084</v>
      </c>
    </row>
    <row r="4472" customFormat="false" ht="13.5" hidden="false" customHeight="false" outlineLevel="0" collapsed="false">
      <c r="B4472" s="1" t="n">
        <v>4469</v>
      </c>
      <c r="C4472" s="1" t="n">
        <v>5.52643562968463</v>
      </c>
      <c r="D4472" s="1" t="n">
        <v>5.84055649356641</v>
      </c>
    </row>
    <row r="4473" customFormat="false" ht="13.5" hidden="false" customHeight="false" outlineLevel="0" collapsed="false">
      <c r="B4473" s="1" t="n">
        <v>4470</v>
      </c>
      <c r="C4473" s="1" t="n">
        <v>5.12835671711986</v>
      </c>
      <c r="D4473" s="1" t="n">
        <v>4.83784483320616</v>
      </c>
    </row>
    <row r="4474" customFormat="false" ht="13.5" hidden="false" customHeight="false" outlineLevel="0" collapsed="false">
      <c r="B4474" s="1" t="n">
        <v>4471</v>
      </c>
      <c r="C4474" s="1" t="n">
        <v>4.75136594718605</v>
      </c>
      <c r="D4474" s="1" t="n">
        <v>4.81357663511108</v>
      </c>
    </row>
    <row r="4475" customFormat="false" ht="13.5" hidden="false" customHeight="false" outlineLevel="0" collapsed="false">
      <c r="B4475" s="1" t="n">
        <v>4472</v>
      </c>
      <c r="C4475" s="1" t="n">
        <v>4.4663096942599</v>
      </c>
      <c r="D4475" s="1" t="n">
        <v>5.02331239783125</v>
      </c>
    </row>
    <row r="4476" customFormat="false" ht="13.5" hidden="false" customHeight="false" outlineLevel="0" collapsed="false">
      <c r="B4476" s="1" t="n">
        <v>4473</v>
      </c>
      <c r="C4476" s="1" t="n">
        <v>5.94261052498629</v>
      </c>
      <c r="D4476" s="1" t="n">
        <v>5.80429216021599</v>
      </c>
    </row>
    <row r="4477" customFormat="false" ht="13.5" hidden="false" customHeight="false" outlineLevel="0" collapsed="false">
      <c r="B4477" s="1" t="n">
        <v>4474</v>
      </c>
      <c r="C4477" s="1" t="n">
        <v>5.26854894370757</v>
      </c>
      <c r="D4477" s="1" t="n">
        <v>5.43527399764022</v>
      </c>
    </row>
    <row r="4478" customFormat="false" ht="13.5" hidden="false" customHeight="false" outlineLevel="0" collapsed="false">
      <c r="B4478" s="1" t="n">
        <v>4475</v>
      </c>
      <c r="C4478" s="1" t="n">
        <v>5.3549227097402</v>
      </c>
      <c r="D4478" s="1" t="n">
        <v>6.41449869246457</v>
      </c>
    </row>
    <row r="4479" customFormat="false" ht="13.5" hidden="false" customHeight="false" outlineLevel="0" collapsed="false">
      <c r="B4479" s="1" t="n">
        <v>4476</v>
      </c>
      <c r="C4479" s="1" t="n">
        <v>6.04068528662276</v>
      </c>
      <c r="D4479" s="1" t="n">
        <v>5.88694148611452</v>
      </c>
    </row>
    <row r="4480" customFormat="false" ht="13.5" hidden="false" customHeight="false" outlineLevel="0" collapsed="false">
      <c r="B4480" s="1" t="n">
        <v>4477</v>
      </c>
      <c r="C4480" s="1" t="n">
        <v>4.94776728436762</v>
      </c>
      <c r="D4480" s="1" t="n">
        <v>5.94245979635507</v>
      </c>
    </row>
    <row r="4481" customFormat="false" ht="13.5" hidden="false" customHeight="false" outlineLevel="0" collapsed="false">
      <c r="B4481" s="1" t="n">
        <v>4478</v>
      </c>
      <c r="C4481" s="1" t="n">
        <v>4.99686669414913</v>
      </c>
      <c r="D4481" s="1" t="n">
        <v>5.62615594402368</v>
      </c>
    </row>
    <row r="4482" customFormat="false" ht="13.5" hidden="false" customHeight="false" outlineLevel="0" collapsed="false">
      <c r="B4482" s="1" t="n">
        <v>4479</v>
      </c>
      <c r="C4482" s="1" t="n">
        <v>5.0119076098047</v>
      </c>
      <c r="D4482" s="1" t="n">
        <v>6.01950509194131</v>
      </c>
    </row>
    <row r="4483" customFormat="false" ht="13.5" hidden="false" customHeight="false" outlineLevel="0" collapsed="false">
      <c r="B4483" s="1" t="n">
        <v>4480</v>
      </c>
      <c r="C4483" s="1" t="n">
        <v>5.30565074859784</v>
      </c>
      <c r="D4483" s="1" t="n">
        <v>4.90187626339928</v>
      </c>
    </row>
    <row r="4484" customFormat="false" ht="13.5" hidden="false" customHeight="false" outlineLevel="0" collapsed="false">
      <c r="B4484" s="1" t="n">
        <v>4481</v>
      </c>
      <c r="C4484" s="1" t="n">
        <v>5.35427803959344</v>
      </c>
      <c r="D4484" s="1" t="n">
        <v>5.76176893832331</v>
      </c>
    </row>
    <row r="4485" customFormat="false" ht="13.5" hidden="false" customHeight="false" outlineLevel="0" collapsed="false">
      <c r="B4485" s="1" t="n">
        <v>4482</v>
      </c>
      <c r="C4485" s="1" t="n">
        <v>5.00125331544979</v>
      </c>
      <c r="D4485" s="1" t="n">
        <v>5.93802762383644</v>
      </c>
    </row>
    <row r="4486" customFormat="false" ht="13.5" hidden="false" customHeight="false" outlineLevel="0" collapsed="false">
      <c r="B4486" s="1" t="n">
        <v>4483</v>
      </c>
      <c r="C4486" s="1" t="n">
        <v>4.70052033076892</v>
      </c>
      <c r="D4486" s="1" t="n">
        <v>4.7971277369204</v>
      </c>
    </row>
    <row r="4487" customFormat="false" ht="13.5" hidden="false" customHeight="false" outlineLevel="0" collapsed="false">
      <c r="B4487" s="1" t="n">
        <v>4484</v>
      </c>
      <c r="C4487" s="1" t="n">
        <v>5.22466057691863</v>
      </c>
      <c r="D4487" s="1" t="n">
        <v>5.27172880808008</v>
      </c>
    </row>
    <row r="4488" customFormat="false" ht="13.5" hidden="false" customHeight="false" outlineLevel="0" collapsed="false">
      <c r="B4488" s="1" t="n">
        <v>4485</v>
      </c>
      <c r="C4488" s="1" t="n">
        <v>4.53231727890424</v>
      </c>
      <c r="D4488" s="1" t="n">
        <v>5.71940445754248</v>
      </c>
    </row>
    <row r="4489" customFormat="false" ht="13.5" hidden="false" customHeight="false" outlineLevel="0" collapsed="false">
      <c r="B4489" s="1" t="n">
        <v>4486</v>
      </c>
      <c r="C4489" s="1" t="n">
        <v>5.23035965444516</v>
      </c>
      <c r="D4489" s="1" t="n">
        <v>5.30504290455721</v>
      </c>
    </row>
    <row r="4490" customFormat="false" ht="13.5" hidden="false" customHeight="false" outlineLevel="0" collapsed="false">
      <c r="B4490" s="1" t="n">
        <v>4487</v>
      </c>
      <c r="C4490" s="1" t="n">
        <v>4.90786394994218</v>
      </c>
      <c r="D4490" s="1" t="n">
        <v>5.97807149289871</v>
      </c>
    </row>
    <row r="4491" customFormat="false" ht="13.5" hidden="false" customHeight="false" outlineLevel="0" collapsed="false">
      <c r="B4491" s="1" t="n">
        <v>4488</v>
      </c>
      <c r="C4491" s="1" t="n">
        <v>5.43381218578483</v>
      </c>
      <c r="D4491" s="1" t="n">
        <v>5.53461911058383</v>
      </c>
    </row>
    <row r="4492" customFormat="false" ht="13.5" hidden="false" customHeight="false" outlineLevel="0" collapsed="false">
      <c r="B4492" s="1" t="n">
        <v>4489</v>
      </c>
      <c r="C4492" s="1" t="n">
        <v>4.44103863936345</v>
      </c>
      <c r="D4492" s="1" t="n">
        <v>5.40301540083378</v>
      </c>
    </row>
    <row r="4493" customFormat="false" ht="13.5" hidden="false" customHeight="false" outlineLevel="0" collapsed="false">
      <c r="B4493" s="1" t="n">
        <v>4490</v>
      </c>
      <c r="C4493" s="1" t="n">
        <v>4.59261152743198</v>
      </c>
      <c r="D4493" s="1" t="n">
        <v>5.44083109511733</v>
      </c>
    </row>
    <row r="4494" customFormat="false" ht="13.5" hidden="false" customHeight="false" outlineLevel="0" collapsed="false">
      <c r="B4494" s="1" t="n">
        <v>4491</v>
      </c>
      <c r="C4494" s="1" t="n">
        <v>4.99323189697886</v>
      </c>
      <c r="D4494" s="1" t="n">
        <v>5.63341503555622</v>
      </c>
    </row>
    <row r="4495" customFormat="false" ht="13.5" hidden="false" customHeight="false" outlineLevel="0" collapsed="false">
      <c r="B4495" s="1" t="n">
        <v>4492</v>
      </c>
      <c r="C4495" s="1" t="n">
        <v>5.24410577804749</v>
      </c>
      <c r="D4495" s="1" t="n">
        <v>5.71170236119709</v>
      </c>
    </row>
    <row r="4496" customFormat="false" ht="13.5" hidden="false" customHeight="false" outlineLevel="0" collapsed="false">
      <c r="B4496" s="1" t="n">
        <v>4493</v>
      </c>
      <c r="C4496" s="1" t="n">
        <v>5.04782408904237</v>
      </c>
      <c r="D4496" s="1" t="n">
        <v>5.15452741621338</v>
      </c>
    </row>
    <row r="4497" customFormat="false" ht="13.5" hidden="false" customHeight="false" outlineLevel="0" collapsed="false">
      <c r="B4497" s="1" t="n">
        <v>4494</v>
      </c>
      <c r="C4497" s="1" t="n">
        <v>4.70037036193149</v>
      </c>
      <c r="D4497" s="1" t="n">
        <v>3.85473663425417</v>
      </c>
    </row>
    <row r="4498" customFormat="false" ht="13.5" hidden="false" customHeight="false" outlineLevel="0" collapsed="false">
      <c r="B4498" s="1" t="n">
        <v>4495</v>
      </c>
      <c r="C4498" s="1" t="n">
        <v>5.13809639154373</v>
      </c>
      <c r="D4498" s="1" t="n">
        <v>5.78446768568517</v>
      </c>
    </row>
    <row r="4499" customFormat="false" ht="13.5" hidden="false" customHeight="false" outlineLevel="0" collapsed="false">
      <c r="B4499" s="1" t="n">
        <v>4496</v>
      </c>
      <c r="C4499" s="1" t="n">
        <v>4.40443174621337</v>
      </c>
      <c r="D4499" s="1" t="n">
        <v>5.76941801513923</v>
      </c>
    </row>
    <row r="4500" customFormat="false" ht="13.5" hidden="false" customHeight="false" outlineLevel="0" collapsed="false">
      <c r="B4500" s="1" t="n">
        <v>4497</v>
      </c>
      <c r="C4500" s="1" t="n">
        <v>4.16266755548784</v>
      </c>
      <c r="D4500" s="1" t="n">
        <v>5.2405281482277</v>
      </c>
    </row>
    <row r="4501" customFormat="false" ht="13.5" hidden="false" customHeight="false" outlineLevel="0" collapsed="false">
      <c r="B4501" s="1" t="n">
        <v>4498</v>
      </c>
      <c r="C4501" s="1" t="n">
        <v>5.05954755804615</v>
      </c>
      <c r="D4501" s="1" t="n">
        <v>5.25334955526984</v>
      </c>
    </row>
    <row r="4502" customFormat="false" ht="13.5" hidden="false" customHeight="false" outlineLevel="0" collapsed="false">
      <c r="B4502" s="1" t="n">
        <v>4499</v>
      </c>
      <c r="C4502" s="1" t="n">
        <v>5.25418064126457</v>
      </c>
      <c r="D4502" s="1" t="n">
        <v>4.80544614561071</v>
      </c>
    </row>
    <row r="4503" customFormat="false" ht="13.5" hidden="false" customHeight="false" outlineLevel="0" collapsed="false">
      <c r="B4503" s="1" t="n">
        <v>4500</v>
      </c>
      <c r="C4503" s="1" t="n">
        <v>5.59582310202273</v>
      </c>
      <c r="D4503" s="1" t="n">
        <v>5.84229712220102</v>
      </c>
    </row>
    <row r="4504" customFormat="false" ht="13.5" hidden="false" customHeight="false" outlineLevel="0" collapsed="false">
      <c r="B4504" s="1" t="n">
        <v>4501</v>
      </c>
      <c r="C4504" s="1" t="n">
        <v>4.33663800172497</v>
      </c>
      <c r="D4504" s="1" t="n">
        <v>5.11626321372964</v>
      </c>
    </row>
    <row r="4505" customFormat="false" ht="13.5" hidden="false" customHeight="false" outlineLevel="0" collapsed="false">
      <c r="B4505" s="1" t="n">
        <v>4502</v>
      </c>
      <c r="C4505" s="1" t="n">
        <v>5.03977195946645</v>
      </c>
      <c r="D4505" s="1" t="n">
        <v>5.24524871687867</v>
      </c>
    </row>
    <row r="4506" customFormat="false" ht="13.5" hidden="false" customHeight="false" outlineLevel="0" collapsed="false">
      <c r="B4506" s="1" t="n">
        <v>4503</v>
      </c>
      <c r="C4506" s="1" t="n">
        <v>5.98516745498509</v>
      </c>
      <c r="D4506" s="1" t="n">
        <v>5.18125060664164</v>
      </c>
    </row>
    <row r="4507" customFormat="false" ht="13.5" hidden="false" customHeight="false" outlineLevel="0" collapsed="false">
      <c r="B4507" s="1" t="n">
        <v>4504</v>
      </c>
      <c r="C4507" s="1" t="n">
        <v>4.55605507032008</v>
      </c>
      <c r="D4507" s="1" t="n">
        <v>5.80776860767435</v>
      </c>
    </row>
    <row r="4508" customFormat="false" ht="13.5" hidden="false" customHeight="false" outlineLevel="0" collapsed="false">
      <c r="B4508" s="1" t="n">
        <v>4505</v>
      </c>
      <c r="C4508" s="1" t="n">
        <v>4.70991501314828</v>
      </c>
      <c r="D4508" s="1" t="n">
        <v>4.58947744501067</v>
      </c>
    </row>
    <row r="4509" customFormat="false" ht="13.5" hidden="false" customHeight="false" outlineLevel="0" collapsed="false">
      <c r="B4509" s="1" t="n">
        <v>4506</v>
      </c>
      <c r="C4509" s="1" t="n">
        <v>5.59404240272922</v>
      </c>
      <c r="D4509" s="1" t="n">
        <v>4.98711498932223</v>
      </c>
    </row>
    <row r="4510" customFormat="false" ht="13.5" hidden="false" customHeight="false" outlineLevel="0" collapsed="false">
      <c r="B4510" s="1" t="n">
        <v>4507</v>
      </c>
      <c r="C4510" s="1" t="n">
        <v>4.58611432247851</v>
      </c>
      <c r="D4510" s="1" t="n">
        <v>5.50150397923273</v>
      </c>
    </row>
    <row r="4511" customFormat="false" ht="13.5" hidden="false" customHeight="false" outlineLevel="0" collapsed="false">
      <c r="B4511" s="1" t="n">
        <v>4508</v>
      </c>
      <c r="C4511" s="1" t="n">
        <v>5.28520474093044</v>
      </c>
      <c r="D4511" s="1" t="n">
        <v>5.00482185289321</v>
      </c>
    </row>
    <row r="4512" customFormat="false" ht="13.5" hidden="false" customHeight="false" outlineLevel="0" collapsed="false">
      <c r="B4512" s="1" t="n">
        <v>4509</v>
      </c>
      <c r="C4512" s="1" t="n">
        <v>5.71555271726616</v>
      </c>
      <c r="D4512" s="1" t="n">
        <v>6.1202371692467</v>
      </c>
    </row>
    <row r="4513" customFormat="false" ht="13.5" hidden="false" customHeight="false" outlineLevel="0" collapsed="false">
      <c r="B4513" s="1" t="n">
        <v>4510</v>
      </c>
      <c r="C4513" s="1" t="n">
        <v>5.20718715508578</v>
      </c>
      <c r="D4513" s="1" t="n">
        <v>4.96675256891385</v>
      </c>
    </row>
    <row r="4514" customFormat="false" ht="13.5" hidden="false" customHeight="false" outlineLevel="0" collapsed="false">
      <c r="B4514" s="1" t="n">
        <v>4511</v>
      </c>
      <c r="C4514" s="1" t="n">
        <v>5.63455757168813</v>
      </c>
      <c r="D4514" s="1" t="n">
        <v>5.09487804039155</v>
      </c>
    </row>
    <row r="4515" customFormat="false" ht="13.5" hidden="false" customHeight="false" outlineLevel="0" collapsed="false">
      <c r="B4515" s="1" t="n">
        <v>4512</v>
      </c>
      <c r="C4515" s="1" t="n">
        <v>5.4848460394043</v>
      </c>
      <c r="D4515" s="1" t="n">
        <v>5.78358403443238</v>
      </c>
    </row>
    <row r="4516" customFormat="false" ht="13.5" hidden="false" customHeight="false" outlineLevel="0" collapsed="false">
      <c r="B4516" s="1" t="n">
        <v>4513</v>
      </c>
      <c r="C4516" s="1" t="n">
        <v>5.76787440277806</v>
      </c>
      <c r="D4516" s="1" t="n">
        <v>4.8461867145086</v>
      </c>
    </row>
    <row r="4517" customFormat="false" ht="13.5" hidden="false" customHeight="false" outlineLevel="0" collapsed="false">
      <c r="B4517" s="1" t="n">
        <v>4514</v>
      </c>
      <c r="C4517" s="1" t="n">
        <v>4.64184503772872</v>
      </c>
      <c r="D4517" s="1" t="n">
        <v>4.20504315864922</v>
      </c>
    </row>
    <row r="4518" customFormat="false" ht="13.5" hidden="false" customHeight="false" outlineLevel="0" collapsed="false">
      <c r="B4518" s="1" t="n">
        <v>4515</v>
      </c>
      <c r="C4518" s="1" t="n">
        <v>4.61356557371089</v>
      </c>
      <c r="D4518" s="1" t="n">
        <v>5.11693587893953</v>
      </c>
    </row>
    <row r="4519" customFormat="false" ht="13.5" hidden="false" customHeight="false" outlineLevel="0" collapsed="false">
      <c r="B4519" s="1" t="n">
        <v>4516</v>
      </c>
      <c r="C4519" s="1" t="n">
        <v>4.79103616416526</v>
      </c>
      <c r="D4519" s="1" t="n">
        <v>4.69728680366026</v>
      </c>
    </row>
    <row r="4520" customFormat="false" ht="13.5" hidden="false" customHeight="false" outlineLevel="0" collapsed="false">
      <c r="B4520" s="1" t="n">
        <v>4517</v>
      </c>
      <c r="C4520" s="1" t="n">
        <v>5.30867795241419</v>
      </c>
      <c r="D4520" s="1" t="n">
        <v>5.75446592076181</v>
      </c>
    </row>
    <row r="4521" customFormat="false" ht="13.5" hidden="false" customHeight="false" outlineLevel="0" collapsed="false">
      <c r="B4521" s="1" t="n">
        <v>4518</v>
      </c>
      <c r="C4521" s="1" t="n">
        <v>5.77487819047997</v>
      </c>
      <c r="D4521" s="1" t="n">
        <v>5.78167248621525</v>
      </c>
    </row>
    <row r="4522" customFormat="false" ht="13.5" hidden="false" customHeight="false" outlineLevel="0" collapsed="false">
      <c r="B4522" s="1" t="n">
        <v>4519</v>
      </c>
      <c r="C4522" s="1" t="n">
        <v>4.5669177881809</v>
      </c>
      <c r="D4522" s="1" t="n">
        <v>5.03328694056595</v>
      </c>
    </row>
    <row r="4523" customFormat="false" ht="13.5" hidden="false" customHeight="false" outlineLevel="0" collapsed="false">
      <c r="B4523" s="1" t="n">
        <v>4520</v>
      </c>
      <c r="C4523" s="1" t="n">
        <v>5.05929511882269</v>
      </c>
      <c r="D4523" s="1" t="n">
        <v>5.85122385550842</v>
      </c>
    </row>
    <row r="4524" customFormat="false" ht="13.5" hidden="false" customHeight="false" outlineLevel="0" collapsed="false">
      <c r="B4524" s="1" t="n">
        <v>4521</v>
      </c>
      <c r="C4524" s="1" t="n">
        <v>4.75758715652852</v>
      </c>
      <c r="D4524" s="1" t="n">
        <v>5.72702002570259</v>
      </c>
    </row>
    <row r="4525" customFormat="false" ht="13.5" hidden="false" customHeight="false" outlineLevel="0" collapsed="false">
      <c r="B4525" s="1" t="n">
        <v>4522</v>
      </c>
      <c r="C4525" s="1" t="n">
        <v>5.42962735971501</v>
      </c>
      <c r="D4525" s="1" t="n">
        <v>6.19225883723285</v>
      </c>
    </row>
    <row r="4526" customFormat="false" ht="13.5" hidden="false" customHeight="false" outlineLevel="0" collapsed="false">
      <c r="B4526" s="1" t="n">
        <v>4523</v>
      </c>
      <c r="C4526" s="1" t="n">
        <v>5.98957109276115</v>
      </c>
      <c r="D4526" s="1" t="n">
        <v>5.8891433622469</v>
      </c>
    </row>
    <row r="4527" customFormat="false" ht="13.5" hidden="false" customHeight="false" outlineLevel="0" collapsed="false">
      <c r="B4527" s="1" t="n">
        <v>4524</v>
      </c>
      <c r="C4527" s="1" t="n">
        <v>5.64020639235168</v>
      </c>
      <c r="D4527" s="1" t="n">
        <v>5.86254240711138</v>
      </c>
    </row>
    <row r="4528" customFormat="false" ht="13.5" hidden="false" customHeight="false" outlineLevel="0" collapsed="false">
      <c r="B4528" s="1" t="n">
        <v>4525</v>
      </c>
      <c r="C4528" s="1" t="n">
        <v>4.63271383933336</v>
      </c>
      <c r="D4528" s="1" t="n">
        <v>4.79101581579419</v>
      </c>
    </row>
    <row r="4529" customFormat="false" ht="13.5" hidden="false" customHeight="false" outlineLevel="0" collapsed="false">
      <c r="B4529" s="1" t="n">
        <v>4526</v>
      </c>
      <c r="C4529" s="1" t="n">
        <v>4.98708942988229</v>
      </c>
      <c r="D4529" s="1" t="n">
        <v>5.67722611367515</v>
      </c>
    </row>
    <row r="4530" customFormat="false" ht="13.5" hidden="false" customHeight="false" outlineLevel="0" collapsed="false">
      <c r="B4530" s="1" t="n">
        <v>4527</v>
      </c>
      <c r="C4530" s="1" t="n">
        <v>4.69253428101225</v>
      </c>
      <c r="D4530" s="1" t="n">
        <v>4.91821707797481</v>
      </c>
    </row>
    <row r="4531" customFormat="false" ht="13.5" hidden="false" customHeight="false" outlineLevel="0" collapsed="false">
      <c r="B4531" s="1" t="n">
        <v>4528</v>
      </c>
      <c r="C4531" s="1" t="n">
        <v>4.91295835160785</v>
      </c>
      <c r="D4531" s="1" t="n">
        <v>6.47658269791447</v>
      </c>
    </row>
    <row r="4532" customFormat="false" ht="13.5" hidden="false" customHeight="false" outlineLevel="0" collapsed="false">
      <c r="B4532" s="1" t="n">
        <v>4529</v>
      </c>
      <c r="C4532" s="1" t="n">
        <v>4.61170440418622</v>
      </c>
      <c r="D4532" s="1" t="n">
        <v>5.24880982596023</v>
      </c>
    </row>
    <row r="4533" customFormat="false" ht="13.5" hidden="false" customHeight="false" outlineLevel="0" collapsed="false">
      <c r="B4533" s="1" t="n">
        <v>4530</v>
      </c>
      <c r="C4533" s="1" t="n">
        <v>4.99661602599554</v>
      </c>
      <c r="D4533" s="1" t="n">
        <v>5.25504670530066</v>
      </c>
    </row>
    <row r="4534" customFormat="false" ht="13.5" hidden="false" customHeight="false" outlineLevel="0" collapsed="false">
      <c r="B4534" s="1" t="n">
        <v>4531</v>
      </c>
      <c r="C4534" s="1" t="n">
        <v>4.78087150476928</v>
      </c>
      <c r="D4534" s="1" t="n">
        <v>6.42331770004958</v>
      </c>
    </row>
    <row r="4535" customFormat="false" ht="13.5" hidden="false" customHeight="false" outlineLevel="0" collapsed="false">
      <c r="B4535" s="1" t="n">
        <v>4532</v>
      </c>
      <c r="C4535" s="1" t="n">
        <v>4.4074779360461</v>
      </c>
      <c r="D4535" s="1" t="n">
        <v>6.10876845759847</v>
      </c>
    </row>
    <row r="4536" customFormat="false" ht="13.5" hidden="false" customHeight="false" outlineLevel="0" collapsed="false">
      <c r="B4536" s="1" t="n">
        <v>4533</v>
      </c>
      <c r="C4536" s="1" t="n">
        <v>5.70489787825121</v>
      </c>
      <c r="D4536" s="1" t="n">
        <v>4.72761106104805</v>
      </c>
    </row>
    <row r="4537" customFormat="false" ht="13.5" hidden="false" customHeight="false" outlineLevel="0" collapsed="false">
      <c r="B4537" s="1" t="n">
        <v>4534</v>
      </c>
      <c r="C4537" s="1" t="n">
        <v>4.23049120081103</v>
      </c>
      <c r="D4537" s="1" t="n">
        <v>6.22474641720434</v>
      </c>
    </row>
    <row r="4538" customFormat="false" ht="13.5" hidden="false" customHeight="false" outlineLevel="0" collapsed="false">
      <c r="B4538" s="1" t="n">
        <v>4535</v>
      </c>
      <c r="C4538" s="1" t="n">
        <v>5.29305618806259</v>
      </c>
      <c r="D4538" s="1" t="n">
        <v>4.94314078474876</v>
      </c>
    </row>
    <row r="4539" customFormat="false" ht="13.5" hidden="false" customHeight="false" outlineLevel="0" collapsed="false">
      <c r="B4539" s="1" t="n">
        <v>4536</v>
      </c>
      <c r="C4539" s="1" t="n">
        <v>5.38660340205078</v>
      </c>
      <c r="D4539" s="1" t="n">
        <v>4.66921743538522</v>
      </c>
    </row>
    <row r="4540" customFormat="false" ht="13.5" hidden="false" customHeight="false" outlineLevel="0" collapsed="false">
      <c r="B4540" s="1" t="n">
        <v>4537</v>
      </c>
      <c r="C4540" s="1" t="n">
        <v>4.97115778744601</v>
      </c>
      <c r="D4540" s="1" t="n">
        <v>6.35194938729023</v>
      </c>
    </row>
    <row r="4541" customFormat="false" ht="13.5" hidden="false" customHeight="false" outlineLevel="0" collapsed="false">
      <c r="B4541" s="1" t="n">
        <v>4538</v>
      </c>
      <c r="C4541" s="1" t="n">
        <v>5.18203884234617</v>
      </c>
      <c r="D4541" s="1" t="n">
        <v>5.72924530996013</v>
      </c>
    </row>
    <row r="4542" customFormat="false" ht="13.5" hidden="false" customHeight="false" outlineLevel="0" collapsed="false">
      <c r="B4542" s="1" t="n">
        <v>4539</v>
      </c>
      <c r="C4542" s="1" t="n">
        <v>5.72153633718545</v>
      </c>
      <c r="D4542" s="1" t="n">
        <v>5.68471985758172</v>
      </c>
    </row>
    <row r="4543" customFormat="false" ht="13.5" hidden="false" customHeight="false" outlineLevel="0" collapsed="false">
      <c r="B4543" s="1" t="n">
        <v>4540</v>
      </c>
      <c r="C4543" s="1" t="n">
        <v>5.1642061131052</v>
      </c>
      <c r="D4543" s="1" t="n">
        <v>5.50112798368038</v>
      </c>
    </row>
    <row r="4544" customFormat="false" ht="13.5" hidden="false" customHeight="false" outlineLevel="0" collapsed="false">
      <c r="B4544" s="1" t="n">
        <v>4541</v>
      </c>
      <c r="C4544" s="1" t="n">
        <v>5.14906758476714</v>
      </c>
      <c r="D4544" s="1" t="n">
        <v>4.5157041654067</v>
      </c>
    </row>
    <row r="4545" customFormat="false" ht="13.5" hidden="false" customHeight="false" outlineLevel="0" collapsed="false">
      <c r="B4545" s="1" t="n">
        <v>4542</v>
      </c>
      <c r="C4545" s="1" t="n">
        <v>4.76517143430468</v>
      </c>
      <c r="D4545" s="1" t="n">
        <v>5.43502121742534</v>
      </c>
    </row>
    <row r="4546" customFormat="false" ht="13.5" hidden="false" customHeight="false" outlineLevel="0" collapsed="false">
      <c r="B4546" s="1" t="n">
        <v>4543</v>
      </c>
      <c r="C4546" s="1" t="n">
        <v>3.92654219095363</v>
      </c>
      <c r="D4546" s="1" t="n">
        <v>5.79977963386626</v>
      </c>
    </row>
    <row r="4547" customFormat="false" ht="13.5" hidden="false" customHeight="false" outlineLevel="0" collapsed="false">
      <c r="B4547" s="1" t="n">
        <v>4544</v>
      </c>
      <c r="C4547" s="1" t="n">
        <v>5.18807862160627</v>
      </c>
      <c r="D4547" s="1" t="n">
        <v>5.7791789609288</v>
      </c>
    </row>
    <row r="4548" customFormat="false" ht="13.5" hidden="false" customHeight="false" outlineLevel="0" collapsed="false">
      <c r="B4548" s="1" t="n">
        <v>4545</v>
      </c>
      <c r="C4548" s="1" t="n">
        <v>5.28270126802794</v>
      </c>
      <c r="D4548" s="1" t="n">
        <v>5.9454339900695</v>
      </c>
    </row>
    <row r="4549" customFormat="false" ht="13.5" hidden="false" customHeight="false" outlineLevel="0" collapsed="false">
      <c r="B4549" s="1" t="n">
        <v>4546</v>
      </c>
      <c r="C4549" s="1" t="n">
        <v>5.13302545560191</v>
      </c>
      <c r="D4549" s="1" t="n">
        <v>5.10660089370084</v>
      </c>
    </row>
    <row r="4550" customFormat="false" ht="13.5" hidden="false" customHeight="false" outlineLevel="0" collapsed="false">
      <c r="B4550" s="1" t="n">
        <v>4547</v>
      </c>
      <c r="C4550" s="1" t="n">
        <v>5.16871020560685</v>
      </c>
      <c r="D4550" s="1" t="n">
        <v>5.84404190911135</v>
      </c>
    </row>
    <row r="4551" customFormat="false" ht="13.5" hidden="false" customHeight="false" outlineLevel="0" collapsed="false">
      <c r="B4551" s="1" t="n">
        <v>4548</v>
      </c>
      <c r="C4551" s="1" t="n">
        <v>5.32213528209226</v>
      </c>
      <c r="D4551" s="1" t="n">
        <v>5.2756166756642</v>
      </c>
    </row>
    <row r="4552" customFormat="false" ht="13.5" hidden="false" customHeight="false" outlineLevel="0" collapsed="false">
      <c r="B4552" s="1" t="n">
        <v>4549</v>
      </c>
      <c r="C4552" s="1" t="n">
        <v>5.08017841128794</v>
      </c>
      <c r="D4552" s="1" t="n">
        <v>5.08875669119032</v>
      </c>
    </row>
    <row r="4553" customFormat="false" ht="13.5" hidden="false" customHeight="false" outlineLevel="0" collapsed="false">
      <c r="B4553" s="1" t="n">
        <v>4550</v>
      </c>
      <c r="C4553" s="1" t="n">
        <v>4.10295874431</v>
      </c>
      <c r="D4553" s="1" t="n">
        <v>5.47529966861848</v>
      </c>
    </row>
    <row r="4554" customFormat="false" ht="13.5" hidden="false" customHeight="false" outlineLevel="0" collapsed="false">
      <c r="B4554" s="1" t="n">
        <v>4551</v>
      </c>
      <c r="C4554" s="1" t="n">
        <v>4.87927089374465</v>
      </c>
      <c r="D4554" s="1" t="n">
        <v>5.8710720771977</v>
      </c>
    </row>
    <row r="4555" customFormat="false" ht="13.5" hidden="false" customHeight="false" outlineLevel="0" collapsed="false">
      <c r="B4555" s="1" t="n">
        <v>4552</v>
      </c>
      <c r="C4555" s="1" t="n">
        <v>5.02081102193509</v>
      </c>
      <c r="D4555" s="1" t="n">
        <v>5.11238181440683</v>
      </c>
    </row>
    <row r="4556" customFormat="false" ht="13.5" hidden="false" customHeight="false" outlineLevel="0" collapsed="false">
      <c r="B4556" s="1" t="n">
        <v>4553</v>
      </c>
      <c r="C4556" s="1" t="n">
        <v>4.88081878228088</v>
      </c>
      <c r="D4556" s="1" t="n">
        <v>4.62291096591367</v>
      </c>
    </row>
    <row r="4557" customFormat="false" ht="13.5" hidden="false" customHeight="false" outlineLevel="0" collapsed="false">
      <c r="B4557" s="1" t="n">
        <v>4554</v>
      </c>
      <c r="C4557" s="1" t="n">
        <v>4.97542515227999</v>
      </c>
      <c r="D4557" s="1" t="n">
        <v>6.01607697897965</v>
      </c>
    </row>
    <row r="4558" customFormat="false" ht="13.5" hidden="false" customHeight="false" outlineLevel="0" collapsed="false">
      <c r="B4558" s="1" t="n">
        <v>4555</v>
      </c>
      <c r="C4558" s="1" t="n">
        <v>4.86671483341652</v>
      </c>
      <c r="D4558" s="1" t="n">
        <v>5.75689415633897</v>
      </c>
    </row>
    <row r="4559" customFormat="false" ht="13.5" hidden="false" customHeight="false" outlineLevel="0" collapsed="false">
      <c r="B4559" s="1" t="n">
        <v>4556</v>
      </c>
      <c r="C4559" s="1" t="n">
        <v>4.96487834308904</v>
      </c>
      <c r="D4559" s="1" t="n">
        <v>6.51676007462653</v>
      </c>
    </row>
    <row r="4560" customFormat="false" ht="13.5" hidden="false" customHeight="false" outlineLevel="0" collapsed="false">
      <c r="B4560" s="1" t="n">
        <v>4557</v>
      </c>
      <c r="C4560" s="1" t="n">
        <v>4.79322247610828</v>
      </c>
      <c r="D4560" s="1" t="n">
        <v>5.46299347415557</v>
      </c>
    </row>
    <row r="4561" customFormat="false" ht="13.5" hidden="false" customHeight="false" outlineLevel="0" collapsed="false">
      <c r="B4561" s="1" t="n">
        <v>4558</v>
      </c>
      <c r="C4561" s="1" t="n">
        <v>5.96502759423186</v>
      </c>
      <c r="D4561" s="1" t="n">
        <v>4.87895044919555</v>
      </c>
    </row>
    <row r="4562" customFormat="false" ht="13.5" hidden="false" customHeight="false" outlineLevel="0" collapsed="false">
      <c r="B4562" s="1" t="n">
        <v>4559</v>
      </c>
      <c r="C4562" s="1" t="n">
        <v>4.91473923256819</v>
      </c>
      <c r="D4562" s="1" t="n">
        <v>6.03747177775974</v>
      </c>
    </row>
    <row r="4563" customFormat="false" ht="13.5" hidden="false" customHeight="false" outlineLevel="0" collapsed="false">
      <c r="B4563" s="1" t="n">
        <v>4560</v>
      </c>
      <c r="C4563" s="1" t="n">
        <v>5.46054829540178</v>
      </c>
      <c r="D4563" s="1" t="n">
        <v>6.26665396836343</v>
      </c>
    </row>
    <row r="4564" customFormat="false" ht="13.5" hidden="false" customHeight="false" outlineLevel="0" collapsed="false">
      <c r="B4564" s="1" t="n">
        <v>4561</v>
      </c>
      <c r="C4564" s="1" t="n">
        <v>5.78979672551279</v>
      </c>
      <c r="D4564" s="1" t="n">
        <v>5.78432034883616</v>
      </c>
    </row>
    <row r="4565" customFormat="false" ht="13.5" hidden="false" customHeight="false" outlineLevel="0" collapsed="false">
      <c r="B4565" s="1" t="n">
        <v>4562</v>
      </c>
      <c r="C4565" s="1" t="n">
        <v>4.62760609065031</v>
      </c>
      <c r="D4565" s="1" t="n">
        <v>5.11794357895436</v>
      </c>
    </row>
    <row r="4566" customFormat="false" ht="13.5" hidden="false" customHeight="false" outlineLevel="0" collapsed="false">
      <c r="B4566" s="1" t="n">
        <v>4563</v>
      </c>
      <c r="C4566" s="1" t="n">
        <v>4.96839545092934</v>
      </c>
      <c r="D4566" s="1" t="n">
        <v>5.97373434837527</v>
      </c>
    </row>
    <row r="4567" customFormat="false" ht="13.5" hidden="false" customHeight="false" outlineLevel="0" collapsed="false">
      <c r="B4567" s="1" t="n">
        <v>4564</v>
      </c>
      <c r="C4567" s="1" t="n">
        <v>5.2134858091476</v>
      </c>
      <c r="D4567" s="1" t="n">
        <v>6.16245651293608</v>
      </c>
    </row>
    <row r="4568" customFormat="false" ht="13.5" hidden="false" customHeight="false" outlineLevel="0" collapsed="false">
      <c r="B4568" s="1" t="n">
        <v>4565</v>
      </c>
      <c r="C4568" s="1" t="n">
        <v>5.32895186010526</v>
      </c>
      <c r="D4568" s="1" t="n">
        <v>5.26810625007132</v>
      </c>
    </row>
    <row r="4569" customFormat="false" ht="13.5" hidden="false" customHeight="false" outlineLevel="0" collapsed="false">
      <c r="B4569" s="1" t="n">
        <v>4566</v>
      </c>
      <c r="C4569" s="1" t="n">
        <v>5.88061347017905</v>
      </c>
      <c r="D4569" s="1" t="n">
        <v>5.3446311272562</v>
      </c>
    </row>
    <row r="4570" customFormat="false" ht="13.5" hidden="false" customHeight="false" outlineLevel="0" collapsed="false">
      <c r="B4570" s="1" t="n">
        <v>4567</v>
      </c>
      <c r="C4570" s="1" t="n">
        <v>5.02319462785269</v>
      </c>
      <c r="D4570" s="1" t="n">
        <v>5.91071621287566</v>
      </c>
    </row>
    <row r="4571" customFormat="false" ht="13.5" hidden="false" customHeight="false" outlineLevel="0" collapsed="false">
      <c r="B4571" s="1" t="n">
        <v>4568</v>
      </c>
      <c r="C4571" s="1" t="n">
        <v>5.26825943356069</v>
      </c>
      <c r="D4571" s="1" t="n">
        <v>6.04399445882482</v>
      </c>
    </row>
    <row r="4572" customFormat="false" ht="13.5" hidden="false" customHeight="false" outlineLevel="0" collapsed="false">
      <c r="B4572" s="1" t="n">
        <v>4569</v>
      </c>
      <c r="C4572" s="1" t="n">
        <v>5.25232833458996</v>
      </c>
      <c r="D4572" s="1" t="n">
        <v>5.05475235840214</v>
      </c>
    </row>
    <row r="4573" customFormat="false" ht="13.5" hidden="false" customHeight="false" outlineLevel="0" collapsed="false">
      <c r="B4573" s="1" t="n">
        <v>4570</v>
      </c>
      <c r="C4573" s="1" t="n">
        <v>5.67130236185046</v>
      </c>
      <c r="D4573" s="1" t="n">
        <v>5.36905094708909</v>
      </c>
    </row>
    <row r="4574" customFormat="false" ht="13.5" hidden="false" customHeight="false" outlineLevel="0" collapsed="false">
      <c r="B4574" s="1" t="n">
        <v>4571</v>
      </c>
      <c r="C4574" s="1" t="n">
        <v>4.68599699278122</v>
      </c>
      <c r="D4574" s="1" t="n">
        <v>5.51215834523352</v>
      </c>
    </row>
    <row r="4575" customFormat="false" ht="13.5" hidden="false" customHeight="false" outlineLevel="0" collapsed="false">
      <c r="B4575" s="1" t="n">
        <v>4572</v>
      </c>
      <c r="C4575" s="1" t="n">
        <v>4.47356437031537</v>
      </c>
      <c r="D4575" s="1" t="n">
        <v>5.09990437618693</v>
      </c>
    </row>
    <row r="4576" customFormat="false" ht="13.5" hidden="false" customHeight="false" outlineLevel="0" collapsed="false">
      <c r="B4576" s="1" t="n">
        <v>4573</v>
      </c>
      <c r="C4576" s="1" t="n">
        <v>3.84238181626443</v>
      </c>
      <c r="D4576" s="1" t="n">
        <v>5.57447061956267</v>
      </c>
    </row>
    <row r="4577" customFormat="false" ht="13.5" hidden="false" customHeight="false" outlineLevel="0" collapsed="false">
      <c r="B4577" s="1" t="n">
        <v>4574</v>
      </c>
      <c r="C4577" s="1" t="n">
        <v>5.43637441127196</v>
      </c>
      <c r="D4577" s="1" t="n">
        <v>5.43956878469698</v>
      </c>
    </row>
    <row r="4578" customFormat="false" ht="13.5" hidden="false" customHeight="false" outlineLevel="0" collapsed="false">
      <c r="B4578" s="1" t="n">
        <v>4575</v>
      </c>
      <c r="C4578" s="1" t="n">
        <v>4.54231745607859</v>
      </c>
      <c r="D4578" s="1" t="n">
        <v>6.50799988423874</v>
      </c>
    </row>
    <row r="4579" customFormat="false" ht="13.5" hidden="false" customHeight="false" outlineLevel="0" collapsed="false">
      <c r="B4579" s="1" t="n">
        <v>4576</v>
      </c>
      <c r="C4579" s="1" t="n">
        <v>4.85721011522791</v>
      </c>
      <c r="D4579" s="1" t="n">
        <v>4.59079011844437</v>
      </c>
    </row>
    <row r="4580" customFormat="false" ht="13.5" hidden="false" customHeight="false" outlineLevel="0" collapsed="false">
      <c r="B4580" s="1" t="n">
        <v>4577</v>
      </c>
      <c r="C4580" s="1" t="n">
        <v>4.6522962805678</v>
      </c>
      <c r="D4580" s="1" t="n">
        <v>5.27603242524703</v>
      </c>
    </row>
    <row r="4581" customFormat="false" ht="13.5" hidden="false" customHeight="false" outlineLevel="0" collapsed="false">
      <c r="B4581" s="1" t="n">
        <v>4578</v>
      </c>
      <c r="C4581" s="1" t="n">
        <v>5.39596628042399</v>
      </c>
      <c r="D4581" s="1" t="n">
        <v>5.35263490581002</v>
      </c>
    </row>
    <row r="4582" customFormat="false" ht="13.5" hidden="false" customHeight="false" outlineLevel="0" collapsed="false">
      <c r="B4582" s="1" t="n">
        <v>4579</v>
      </c>
      <c r="C4582" s="1" t="n">
        <v>4.75603540650041</v>
      </c>
      <c r="D4582" s="1" t="n">
        <v>5.07990333715401</v>
      </c>
    </row>
    <row r="4583" customFormat="false" ht="13.5" hidden="false" customHeight="false" outlineLevel="0" collapsed="false">
      <c r="B4583" s="1" t="n">
        <v>4580</v>
      </c>
      <c r="C4583" s="1" t="n">
        <v>5.02244185581256</v>
      </c>
      <c r="D4583" s="1" t="n">
        <v>4.35133542401363</v>
      </c>
    </row>
    <row r="4584" customFormat="false" ht="13.5" hidden="false" customHeight="false" outlineLevel="0" collapsed="false">
      <c r="B4584" s="1" t="n">
        <v>4581</v>
      </c>
      <c r="C4584" s="1" t="n">
        <v>4.45600554117518</v>
      </c>
      <c r="D4584" s="1" t="n">
        <v>5.46839545092934</v>
      </c>
    </row>
    <row r="4585" customFormat="false" ht="13.5" hidden="false" customHeight="false" outlineLevel="0" collapsed="false">
      <c r="B4585" s="1" t="n">
        <v>4582</v>
      </c>
      <c r="C4585" s="1" t="n">
        <v>4.85786273276554</v>
      </c>
      <c r="D4585" s="1" t="n">
        <v>6.33784226904887</v>
      </c>
    </row>
    <row r="4586" customFormat="false" ht="13.5" hidden="false" customHeight="false" outlineLevel="0" collapsed="false">
      <c r="B4586" s="1" t="n">
        <v>4583</v>
      </c>
      <c r="C4586" s="1" t="n">
        <v>5.5515312780998</v>
      </c>
      <c r="D4586" s="1" t="n">
        <v>5.46173660429185</v>
      </c>
    </row>
    <row r="4587" customFormat="false" ht="13.5" hidden="false" customHeight="false" outlineLevel="0" collapsed="false">
      <c r="B4587" s="1" t="n">
        <v>4584</v>
      </c>
      <c r="C4587" s="1" t="n">
        <v>5.18404910872078</v>
      </c>
      <c r="D4587" s="1" t="n">
        <v>5.57054426800336</v>
      </c>
    </row>
    <row r="4588" customFormat="false" ht="13.5" hidden="false" customHeight="false" outlineLevel="0" collapsed="false">
      <c r="B4588" s="1" t="n">
        <v>4585</v>
      </c>
      <c r="C4588" s="1" t="n">
        <v>4.69811758110069</v>
      </c>
      <c r="D4588" s="1" t="n">
        <v>6.4125034105732</v>
      </c>
    </row>
    <row r="4589" customFormat="false" ht="13.5" hidden="false" customHeight="false" outlineLevel="0" collapsed="false">
      <c r="B4589" s="1" t="n">
        <v>4586</v>
      </c>
      <c r="C4589" s="1" t="n">
        <v>6.0530250539281</v>
      </c>
      <c r="D4589" s="1" t="n">
        <v>5.10454798797212</v>
      </c>
    </row>
    <row r="4590" customFormat="false" ht="13.5" hidden="false" customHeight="false" outlineLevel="0" collapsed="false">
      <c r="B4590" s="1" t="n">
        <v>4587</v>
      </c>
      <c r="C4590" s="1" t="n">
        <v>5.60224531693456</v>
      </c>
      <c r="D4590" s="1" t="n">
        <v>5.57117725001926</v>
      </c>
    </row>
    <row r="4591" customFormat="false" ht="13.5" hidden="false" customHeight="false" outlineLevel="0" collapsed="false">
      <c r="B4591" s="1" t="n">
        <v>4588</v>
      </c>
      <c r="C4591" s="1" t="n">
        <v>5.91383198065016</v>
      </c>
      <c r="D4591" s="1" t="n">
        <v>6.30591256057331</v>
      </c>
    </row>
    <row r="4592" customFormat="false" ht="13.5" hidden="false" customHeight="false" outlineLevel="0" collapsed="false">
      <c r="B4592" s="1" t="n">
        <v>4589</v>
      </c>
      <c r="C4592" s="1" t="n">
        <v>4.54383972542646</v>
      </c>
      <c r="D4592" s="1" t="n">
        <v>4.77381724313545</v>
      </c>
    </row>
    <row r="4593" customFormat="false" ht="13.5" hidden="false" customHeight="false" outlineLevel="0" collapsed="false">
      <c r="B4593" s="1" t="n">
        <v>4590</v>
      </c>
      <c r="C4593" s="1" t="n">
        <v>5.22924530996013</v>
      </c>
      <c r="D4593" s="1" t="n">
        <v>5.21154481133336</v>
      </c>
    </row>
    <row r="4594" customFormat="false" ht="13.5" hidden="false" customHeight="false" outlineLevel="0" collapsed="false">
      <c r="B4594" s="1" t="n">
        <v>4591</v>
      </c>
      <c r="C4594" s="1" t="n">
        <v>5.61114232761184</v>
      </c>
      <c r="D4594" s="1" t="n">
        <v>5.7804981936488</v>
      </c>
    </row>
    <row r="4595" customFormat="false" ht="13.5" hidden="false" customHeight="false" outlineLevel="0" collapsed="false">
      <c r="B4595" s="1" t="n">
        <v>4592</v>
      </c>
      <c r="C4595" s="1" t="n">
        <v>4.92578282947276</v>
      </c>
      <c r="D4595" s="1" t="n">
        <v>5.08079457691734</v>
      </c>
    </row>
    <row r="4596" customFormat="false" ht="13.5" hidden="false" customHeight="false" outlineLevel="0" collapsed="false">
      <c r="B4596" s="1" t="n">
        <v>4593</v>
      </c>
      <c r="C4596" s="1" t="n">
        <v>5.93386397754871</v>
      </c>
      <c r="D4596" s="1" t="n">
        <v>5.44158829987415</v>
      </c>
    </row>
    <row r="4597" customFormat="false" ht="13.5" hidden="false" customHeight="false" outlineLevel="0" collapsed="false">
      <c r="B4597" s="1" t="n">
        <v>4594</v>
      </c>
      <c r="C4597" s="1" t="n">
        <v>4.89623758295501</v>
      </c>
      <c r="D4597" s="1" t="n">
        <v>4.92312173434725</v>
      </c>
    </row>
    <row r="4598" customFormat="false" ht="13.5" hidden="false" customHeight="false" outlineLevel="0" collapsed="false">
      <c r="B4598" s="1" t="n">
        <v>4595</v>
      </c>
      <c r="C4598" s="1" t="n">
        <v>4.93135400402667</v>
      </c>
      <c r="D4598" s="1" t="n">
        <v>5.31863059146308</v>
      </c>
    </row>
    <row r="4599" customFormat="false" ht="13.5" hidden="false" customHeight="false" outlineLevel="0" collapsed="false">
      <c r="B4599" s="1" t="n">
        <v>4596</v>
      </c>
      <c r="C4599" s="1" t="n">
        <v>4.49091797408546</v>
      </c>
      <c r="D4599" s="1" t="n">
        <v>5.61248667915691</v>
      </c>
    </row>
    <row r="4600" customFormat="false" ht="13.5" hidden="false" customHeight="false" outlineLevel="0" collapsed="false">
      <c r="B4600" s="1" t="n">
        <v>4597</v>
      </c>
      <c r="C4600" s="1" t="n">
        <v>5.84247038393596</v>
      </c>
      <c r="D4600" s="1" t="n">
        <v>5.48608641761805</v>
      </c>
    </row>
    <row r="4601" customFormat="false" ht="13.5" hidden="false" customHeight="false" outlineLevel="0" collapsed="false">
      <c r="B4601" s="1" t="n">
        <v>4598</v>
      </c>
      <c r="C4601" s="1" t="n">
        <v>4.34824396737735</v>
      </c>
      <c r="D4601" s="1" t="n">
        <v>5.10847691495656</v>
      </c>
    </row>
    <row r="4602" customFormat="false" ht="13.5" hidden="false" customHeight="false" outlineLevel="0" collapsed="false">
      <c r="B4602" s="1" t="n">
        <v>4599</v>
      </c>
      <c r="C4602" s="1" t="n">
        <v>4.59051190650812</v>
      </c>
      <c r="D4602" s="1" t="n">
        <v>5.28706323236185</v>
      </c>
    </row>
    <row r="4603" customFormat="false" ht="13.5" hidden="false" customHeight="false" outlineLevel="0" collapsed="false">
      <c r="B4603" s="1" t="n">
        <v>4600</v>
      </c>
      <c r="C4603" s="1" t="n">
        <v>5.39237513717233</v>
      </c>
      <c r="D4603" s="1" t="n">
        <v>5.29894291172991</v>
      </c>
    </row>
    <row r="4604" customFormat="false" ht="13.5" hidden="false" customHeight="false" outlineLevel="0" collapsed="false">
      <c r="B4604" s="1" t="n">
        <v>4601</v>
      </c>
      <c r="C4604" s="1" t="n">
        <v>4.78706323236185</v>
      </c>
      <c r="D4604" s="1" t="n">
        <v>5.52896775357143</v>
      </c>
    </row>
    <row r="4605" customFormat="false" ht="13.5" hidden="false" customHeight="false" outlineLevel="0" collapsed="false">
      <c r="B4605" s="1" t="n">
        <v>4602</v>
      </c>
      <c r="C4605" s="1" t="n">
        <v>5.19279522979099</v>
      </c>
      <c r="D4605" s="1" t="n">
        <v>5.15389065245624</v>
      </c>
    </row>
    <row r="4606" customFormat="false" ht="13.5" hidden="false" customHeight="false" outlineLevel="0" collapsed="false">
      <c r="B4606" s="1" t="n">
        <v>4603</v>
      </c>
      <c r="C4606" s="1" t="n">
        <v>4.672913224814</v>
      </c>
      <c r="D4606" s="1" t="n">
        <v>5.35629604155183</v>
      </c>
    </row>
    <row r="4607" customFormat="false" ht="13.5" hidden="false" customHeight="false" outlineLevel="0" collapsed="false">
      <c r="B4607" s="1" t="n">
        <v>4604</v>
      </c>
      <c r="C4607" s="1" t="n">
        <v>4.06827862450903</v>
      </c>
      <c r="D4607" s="1" t="n">
        <v>4.43996415512892</v>
      </c>
    </row>
    <row r="4608" customFormat="false" ht="13.5" hidden="false" customHeight="false" outlineLevel="0" collapsed="false">
      <c r="B4608" s="1" t="n">
        <v>4605</v>
      </c>
      <c r="C4608" s="1" t="n">
        <v>5.52317442418201</v>
      </c>
      <c r="D4608" s="1" t="n">
        <v>4.55960319592437</v>
      </c>
    </row>
    <row r="4609" customFormat="false" ht="13.5" hidden="false" customHeight="false" outlineLevel="0" collapsed="false">
      <c r="B4609" s="1" t="n">
        <v>4606</v>
      </c>
      <c r="C4609" s="1" t="n">
        <v>4.62611591138339</v>
      </c>
      <c r="D4609" s="1" t="n">
        <v>4.91722940831938</v>
      </c>
    </row>
    <row r="4610" customFormat="false" ht="13.5" hidden="false" customHeight="false" outlineLevel="0" collapsed="false">
      <c r="B4610" s="1" t="n">
        <v>4607</v>
      </c>
      <c r="C4610" s="1" t="n">
        <v>5.28255422600329</v>
      </c>
      <c r="D4610" s="1" t="n">
        <v>5.86075157768084</v>
      </c>
    </row>
    <row r="4611" customFormat="false" ht="13.5" hidden="false" customHeight="false" outlineLevel="0" collapsed="false">
      <c r="B4611" s="1" t="n">
        <v>4608</v>
      </c>
      <c r="C4611" s="1" t="n">
        <v>4.8385691611061</v>
      </c>
      <c r="D4611" s="1" t="n">
        <v>5.93968563904268</v>
      </c>
    </row>
    <row r="4612" customFormat="false" ht="13.5" hidden="false" customHeight="false" outlineLevel="0" collapsed="false">
      <c r="B4612" s="1" t="n">
        <v>4609</v>
      </c>
      <c r="C4612" s="1" t="n">
        <v>5.10696605480304</v>
      </c>
      <c r="D4612" s="1" t="n">
        <v>5.68337869091427</v>
      </c>
    </row>
    <row r="4613" customFormat="false" ht="13.5" hidden="false" customHeight="false" outlineLevel="0" collapsed="false">
      <c r="B4613" s="1" t="n">
        <v>4610</v>
      </c>
      <c r="C4613" s="1" t="n">
        <v>4.97705630191807</v>
      </c>
      <c r="D4613" s="1" t="n">
        <v>4.45711796745382</v>
      </c>
    </row>
    <row r="4614" customFormat="false" ht="13.5" hidden="false" customHeight="false" outlineLevel="0" collapsed="false">
      <c r="B4614" s="1" t="n">
        <v>4611</v>
      </c>
      <c r="C4614" s="1" t="n">
        <v>4.65085831721871</v>
      </c>
      <c r="D4614" s="1" t="n">
        <v>6.14363528155397</v>
      </c>
    </row>
    <row r="4615" customFormat="false" ht="13.5" hidden="false" customHeight="false" outlineLevel="0" collapsed="false">
      <c r="B4615" s="1" t="n">
        <v>4612</v>
      </c>
      <c r="C4615" s="1" t="n">
        <v>5.03097666363621</v>
      </c>
      <c r="D4615" s="1" t="n">
        <v>5.62021301557115</v>
      </c>
    </row>
    <row r="4616" customFormat="false" ht="13.5" hidden="false" customHeight="false" outlineLevel="0" collapsed="false">
      <c r="B4616" s="1" t="n">
        <v>4613</v>
      </c>
      <c r="C4616" s="1" t="n">
        <v>5.59201650002012</v>
      </c>
      <c r="D4616" s="1" t="n">
        <v>5.52532777318431</v>
      </c>
    </row>
    <row r="4617" customFormat="false" ht="13.5" hidden="false" customHeight="false" outlineLevel="0" collapsed="false">
      <c r="B4617" s="1" t="n">
        <v>4614</v>
      </c>
      <c r="C4617" s="1" t="n">
        <v>4.49322759087923</v>
      </c>
      <c r="D4617" s="1" t="n">
        <v>6.5473368989302</v>
      </c>
    </row>
    <row r="4618" customFormat="false" ht="13.5" hidden="false" customHeight="false" outlineLevel="0" collapsed="false">
      <c r="B4618" s="1" t="n">
        <v>4615</v>
      </c>
      <c r="C4618" s="1" t="n">
        <v>5.28653300524077</v>
      </c>
      <c r="D4618" s="1" t="n">
        <v>6.21730195461172</v>
      </c>
    </row>
    <row r="4619" customFormat="false" ht="13.5" hidden="false" customHeight="false" outlineLevel="0" collapsed="false">
      <c r="B4619" s="1" t="n">
        <v>4616</v>
      </c>
      <c r="C4619" s="1" t="n">
        <v>5.12719129490005</v>
      </c>
      <c r="D4619" s="1" t="n">
        <v>5.27727874685414</v>
      </c>
    </row>
    <row r="4620" customFormat="false" ht="13.5" hidden="false" customHeight="false" outlineLevel="0" collapsed="false">
      <c r="B4620" s="1" t="n">
        <v>4617</v>
      </c>
      <c r="C4620" s="1" t="n">
        <v>4.62826733147953</v>
      </c>
      <c r="D4620" s="1" t="n">
        <v>4.5267720483885</v>
      </c>
    </row>
    <row r="4621" customFormat="false" ht="13.5" hidden="false" customHeight="false" outlineLevel="0" collapsed="false">
      <c r="B4621" s="1" t="n">
        <v>4618</v>
      </c>
      <c r="C4621" s="1" t="n">
        <v>5.42926488429383</v>
      </c>
      <c r="D4621" s="1" t="n">
        <v>5.8024841949938</v>
      </c>
    </row>
    <row r="4622" customFormat="false" ht="13.5" hidden="false" customHeight="false" outlineLevel="0" collapsed="false">
      <c r="B4622" s="1" t="n">
        <v>4619</v>
      </c>
      <c r="C4622" s="1" t="n">
        <v>4.47225359923677</v>
      </c>
      <c r="D4622" s="1" t="n">
        <v>5.13320610109598</v>
      </c>
    </row>
    <row r="4623" customFormat="false" ht="13.5" hidden="false" customHeight="false" outlineLevel="0" collapsed="false">
      <c r="B4623" s="1" t="n">
        <v>4620</v>
      </c>
      <c r="C4623" s="1" t="n">
        <v>6.3391430048297</v>
      </c>
      <c r="D4623" s="1" t="n">
        <v>5.67776004302524</v>
      </c>
    </row>
    <row r="4624" customFormat="false" ht="13.5" hidden="false" customHeight="false" outlineLevel="0" collapsed="false">
      <c r="B4624" s="1" t="n">
        <v>4621</v>
      </c>
      <c r="C4624" s="1" t="n">
        <v>4.47984941414212</v>
      </c>
      <c r="D4624" s="1" t="n">
        <v>5.20500697351314</v>
      </c>
    </row>
    <row r="4625" customFormat="false" ht="13.5" hidden="false" customHeight="false" outlineLevel="0" collapsed="false">
      <c r="B4625" s="1" t="n">
        <v>4622</v>
      </c>
      <c r="C4625" s="1" t="n">
        <v>4.85773222866419</v>
      </c>
      <c r="D4625" s="1" t="n">
        <v>5.99436015807268</v>
      </c>
    </row>
    <row r="4626" customFormat="false" ht="13.5" hidden="false" customHeight="false" outlineLevel="0" collapsed="false">
      <c r="B4626" s="1" t="n">
        <v>4623</v>
      </c>
      <c r="C4626" s="1" t="n">
        <v>4.97956529227365</v>
      </c>
      <c r="D4626" s="1" t="n">
        <v>5.41817075688343</v>
      </c>
    </row>
    <row r="4627" customFormat="false" ht="13.5" hidden="false" customHeight="false" outlineLevel="0" collapsed="false">
      <c r="B4627" s="1" t="n">
        <v>4624</v>
      </c>
      <c r="C4627" s="1" t="n">
        <v>5.15339711526823</v>
      </c>
      <c r="D4627" s="1" t="n">
        <v>5.49348258193156</v>
      </c>
    </row>
    <row r="4628" customFormat="false" ht="13.5" hidden="false" customHeight="false" outlineLevel="0" collapsed="false">
      <c r="B4628" s="1" t="n">
        <v>4625</v>
      </c>
      <c r="C4628" s="1" t="n">
        <v>5.24213095822036</v>
      </c>
      <c r="D4628" s="1" t="n">
        <v>5.07452758474661</v>
      </c>
    </row>
    <row r="4629" customFormat="false" ht="13.5" hidden="false" customHeight="false" outlineLevel="0" collapsed="false">
      <c r="B4629" s="1" t="n">
        <v>4626</v>
      </c>
      <c r="C4629" s="1" t="n">
        <v>4.71538495276062</v>
      </c>
      <c r="D4629" s="1" t="n">
        <v>6.04877618592146</v>
      </c>
    </row>
    <row r="4630" customFormat="false" ht="13.5" hidden="false" customHeight="false" outlineLevel="0" collapsed="false">
      <c r="B4630" s="1" t="n">
        <v>4627</v>
      </c>
      <c r="C4630" s="1" t="n">
        <v>4.97843631406719</v>
      </c>
      <c r="D4630" s="1" t="n">
        <v>5.15053837768625</v>
      </c>
    </row>
    <row r="4631" customFormat="false" ht="13.5" hidden="false" customHeight="false" outlineLevel="0" collapsed="false">
      <c r="B4631" s="1" t="n">
        <v>4628</v>
      </c>
      <c r="C4631" s="1" t="n">
        <v>4.72811517761441</v>
      </c>
      <c r="D4631" s="1" t="n">
        <v>5.50413598382042</v>
      </c>
    </row>
    <row r="4632" customFormat="false" ht="13.5" hidden="false" customHeight="false" outlineLevel="0" collapsed="false">
      <c r="B4632" s="1" t="n">
        <v>4629</v>
      </c>
      <c r="C4632" s="1" t="n">
        <v>5.82978745308513</v>
      </c>
      <c r="D4632" s="1" t="n">
        <v>5.19661231824287</v>
      </c>
    </row>
    <row r="4633" customFormat="false" ht="13.5" hidden="false" customHeight="false" outlineLevel="0" collapsed="false">
      <c r="B4633" s="1" t="n">
        <v>4630</v>
      </c>
      <c r="C4633" s="1" t="n">
        <v>4.68385699230941</v>
      </c>
      <c r="D4633" s="1" t="n">
        <v>5.84308968920295</v>
      </c>
    </row>
    <row r="4634" customFormat="false" ht="13.5" hidden="false" customHeight="false" outlineLevel="0" collapsed="false">
      <c r="B4634" s="1" t="n">
        <v>4631</v>
      </c>
      <c r="C4634" s="1" t="n">
        <v>4.63337010935202</v>
      </c>
      <c r="D4634" s="1" t="n">
        <v>5.92890263433412</v>
      </c>
    </row>
    <row r="4635" customFormat="false" ht="13.5" hidden="false" customHeight="false" outlineLevel="0" collapsed="false">
      <c r="B4635" s="1" t="n">
        <v>4632</v>
      </c>
      <c r="C4635" s="1" t="n">
        <v>5.19956324799273</v>
      </c>
      <c r="D4635" s="1" t="n">
        <v>4.8899144236199</v>
      </c>
    </row>
    <row r="4636" customFormat="false" ht="13.5" hidden="false" customHeight="false" outlineLevel="0" collapsed="false">
      <c r="B4636" s="1" t="n">
        <v>4633</v>
      </c>
      <c r="C4636" s="1" t="n">
        <v>5.43271757080138</v>
      </c>
      <c r="D4636" s="1" t="n">
        <v>5.57244355738924</v>
      </c>
    </row>
    <row r="4637" customFormat="false" ht="13.5" hidden="false" customHeight="false" outlineLevel="0" collapsed="false">
      <c r="B4637" s="1" t="n">
        <v>4634</v>
      </c>
      <c r="C4637" s="1" t="n">
        <v>5.18565946508275</v>
      </c>
      <c r="D4637" s="1" t="n">
        <v>4.83421267557358</v>
      </c>
    </row>
    <row r="4638" customFormat="false" ht="13.5" hidden="false" customHeight="false" outlineLevel="0" collapsed="false">
      <c r="B4638" s="1" t="n">
        <v>4635</v>
      </c>
      <c r="C4638" s="1" t="n">
        <v>5.615664285747</v>
      </c>
      <c r="D4638" s="1" t="n">
        <v>5.07614545253666</v>
      </c>
    </row>
    <row r="4639" customFormat="false" ht="13.5" hidden="false" customHeight="false" outlineLevel="0" collapsed="false">
      <c r="B4639" s="1" t="n">
        <v>4636</v>
      </c>
      <c r="C4639" s="1" t="n">
        <v>5.41124330880968</v>
      </c>
      <c r="D4639" s="1" t="n">
        <v>5.07793789464561</v>
      </c>
    </row>
    <row r="4640" customFormat="false" ht="13.5" hidden="false" customHeight="false" outlineLevel="0" collapsed="false">
      <c r="B4640" s="1" t="n">
        <v>4637</v>
      </c>
      <c r="C4640" s="1" t="n">
        <v>4.86736404361068</v>
      </c>
      <c r="D4640" s="1" t="n">
        <v>5.44688508252365</v>
      </c>
    </row>
    <row r="4641" customFormat="false" ht="13.5" hidden="false" customHeight="false" outlineLevel="0" collapsed="false">
      <c r="B4641" s="1" t="n">
        <v>4638</v>
      </c>
      <c r="C4641" s="1" t="n">
        <v>5.42367505831404</v>
      </c>
      <c r="D4641" s="1" t="n">
        <v>5.45544846651335</v>
      </c>
    </row>
    <row r="4642" customFormat="false" ht="13.5" hidden="false" customHeight="false" outlineLevel="0" collapsed="false">
      <c r="B4642" s="1" t="n">
        <v>4639</v>
      </c>
      <c r="C4642" s="1" t="n">
        <v>4.76712887057284</v>
      </c>
      <c r="D4642" s="1" t="n">
        <v>6.04763313512211</v>
      </c>
    </row>
    <row r="4643" customFormat="false" ht="13.5" hidden="false" customHeight="false" outlineLevel="0" collapsed="false">
      <c r="B4643" s="1" t="n">
        <v>4640</v>
      </c>
      <c r="C4643" s="1" t="n">
        <v>5.04165817504665</v>
      </c>
      <c r="D4643" s="1" t="n">
        <v>5.0371481648974</v>
      </c>
    </row>
    <row r="4644" customFormat="false" ht="13.5" hidden="false" customHeight="false" outlineLevel="0" collapsed="false">
      <c r="B4644" s="1" t="n">
        <v>4641</v>
      </c>
      <c r="C4644" s="1" t="n">
        <v>5.48284432559883</v>
      </c>
      <c r="D4644" s="1" t="n">
        <v>5.06289141756676</v>
      </c>
    </row>
    <row r="4645" customFormat="false" ht="13.5" hidden="false" customHeight="false" outlineLevel="0" collapsed="false">
      <c r="B4645" s="1" t="n">
        <v>4642</v>
      </c>
      <c r="C4645" s="1" t="n">
        <v>5.95088970186236</v>
      </c>
      <c r="D4645" s="1" t="n">
        <v>5.21302379071571</v>
      </c>
    </row>
    <row r="4646" customFormat="false" ht="13.5" hidden="false" customHeight="false" outlineLevel="0" collapsed="false">
      <c r="B4646" s="1" t="n">
        <v>4643</v>
      </c>
      <c r="C4646" s="1" t="n">
        <v>5.12421611442706</v>
      </c>
      <c r="D4646" s="1" t="n">
        <v>4.95961563339756</v>
      </c>
    </row>
    <row r="4647" customFormat="false" ht="13.5" hidden="false" customHeight="false" outlineLevel="0" collapsed="false">
      <c r="B4647" s="1" t="n">
        <v>4644</v>
      </c>
      <c r="C4647" s="1" t="n">
        <v>4.82050328217159</v>
      </c>
      <c r="D4647" s="1" t="n">
        <v>4.93656801631564</v>
      </c>
    </row>
    <row r="4648" customFormat="false" ht="13.5" hidden="false" customHeight="false" outlineLevel="0" collapsed="false">
      <c r="B4648" s="1" t="n">
        <v>4645</v>
      </c>
      <c r="C4648" s="1" t="n">
        <v>4.56270772749083</v>
      </c>
      <c r="D4648" s="1" t="n">
        <v>6.27321656112838</v>
      </c>
    </row>
    <row r="4649" customFormat="false" ht="13.5" hidden="false" customHeight="false" outlineLevel="0" collapsed="false">
      <c r="B4649" s="1" t="n">
        <v>4646</v>
      </c>
      <c r="C4649" s="1" t="n">
        <v>5.08144820339982</v>
      </c>
      <c r="D4649" s="1" t="n">
        <v>5.54606169810746</v>
      </c>
    </row>
    <row r="4650" customFormat="false" ht="13.5" hidden="false" customHeight="false" outlineLevel="0" collapsed="false">
      <c r="B4650" s="1" t="n">
        <v>4647</v>
      </c>
      <c r="C4650" s="1" t="n">
        <v>5.47060231939862</v>
      </c>
      <c r="D4650" s="1" t="n">
        <v>5.95256171573502</v>
      </c>
    </row>
    <row r="4651" customFormat="false" ht="13.5" hidden="false" customHeight="false" outlineLevel="0" collapsed="false">
      <c r="B4651" s="1" t="n">
        <v>4648</v>
      </c>
      <c r="C4651" s="1" t="n">
        <v>4.97391924391406</v>
      </c>
      <c r="D4651" s="1" t="n">
        <v>6.38358428995412</v>
      </c>
    </row>
    <row r="4652" customFormat="false" ht="13.5" hidden="false" customHeight="false" outlineLevel="0" collapsed="false">
      <c r="B4652" s="1" t="n">
        <v>4649</v>
      </c>
      <c r="C4652" s="1" t="n">
        <v>4.05960319592437</v>
      </c>
      <c r="D4652" s="1" t="n">
        <v>4.72008487309017</v>
      </c>
    </row>
    <row r="4653" customFormat="false" ht="13.5" hidden="false" customHeight="false" outlineLevel="0" collapsed="false">
      <c r="B4653" s="1" t="n">
        <v>4650</v>
      </c>
      <c r="C4653" s="1" t="n">
        <v>4.94701112141855</v>
      </c>
      <c r="D4653" s="1" t="n">
        <v>5.31205589102241</v>
      </c>
    </row>
    <row r="4654" customFormat="false" ht="13.5" hidden="false" customHeight="false" outlineLevel="0" collapsed="false">
      <c r="B4654" s="1" t="n">
        <v>4651</v>
      </c>
      <c r="C4654" s="1" t="n">
        <v>4.73448645009107</v>
      </c>
      <c r="D4654" s="1" t="n">
        <v>5.89118258242769</v>
      </c>
    </row>
    <row r="4655" customFormat="false" ht="13.5" hidden="false" customHeight="false" outlineLevel="0" collapsed="false">
      <c r="B4655" s="1" t="n">
        <v>4652</v>
      </c>
      <c r="C4655" s="1" t="n">
        <v>4.5371481648974</v>
      </c>
      <c r="D4655" s="1" t="n">
        <v>5.31929970031327</v>
      </c>
    </row>
    <row r="4656" customFormat="false" ht="13.5" hidden="false" customHeight="false" outlineLevel="0" collapsed="false">
      <c r="B4656" s="1" t="n">
        <v>4653</v>
      </c>
      <c r="C4656" s="1" t="n">
        <v>5.54649293925296</v>
      </c>
      <c r="D4656" s="1" t="n">
        <v>5.51704837506526</v>
      </c>
    </row>
    <row r="4657" customFormat="false" ht="13.5" hidden="false" customHeight="false" outlineLevel="0" collapsed="false">
      <c r="B4657" s="1" t="n">
        <v>4654</v>
      </c>
      <c r="C4657" s="1" t="n">
        <v>4.74923630051115</v>
      </c>
      <c r="D4657" s="1" t="n">
        <v>5.7096478765207</v>
      </c>
    </row>
    <row r="4658" customFormat="false" ht="13.5" hidden="false" customHeight="false" outlineLevel="0" collapsed="false">
      <c r="B4658" s="1" t="n">
        <v>4655</v>
      </c>
      <c r="C4658" s="1" t="n">
        <v>5.64306169821518</v>
      </c>
      <c r="D4658" s="1" t="n">
        <v>5.68378090195747</v>
      </c>
    </row>
    <row r="4659" customFormat="false" ht="13.5" hidden="false" customHeight="false" outlineLevel="0" collapsed="false">
      <c r="B4659" s="1" t="n">
        <v>4656</v>
      </c>
      <c r="C4659" s="1" t="n">
        <v>4.47487153342396</v>
      </c>
      <c r="D4659" s="1" t="n">
        <v>5.48633717577556</v>
      </c>
    </row>
    <row r="4660" customFormat="false" ht="13.5" hidden="false" customHeight="false" outlineLevel="0" collapsed="false">
      <c r="B4660" s="1" t="n">
        <v>4657</v>
      </c>
      <c r="C4660" s="1" t="n">
        <v>4.61961964007769</v>
      </c>
      <c r="D4660" s="1" t="n">
        <v>5.48896994102943</v>
      </c>
    </row>
    <row r="4661" customFormat="false" ht="13.5" hidden="false" customHeight="false" outlineLevel="0" collapsed="false">
      <c r="B4661" s="1" t="n">
        <v>4658</v>
      </c>
      <c r="C4661" s="1" t="n">
        <v>6.05533898961613</v>
      </c>
      <c r="D4661" s="1" t="n">
        <v>6.1523426926144</v>
      </c>
    </row>
    <row r="4662" customFormat="false" ht="13.5" hidden="false" customHeight="false" outlineLevel="0" collapsed="false">
      <c r="B4662" s="1" t="n">
        <v>4659</v>
      </c>
      <c r="C4662" s="1" t="n">
        <v>5.00726947809353</v>
      </c>
      <c r="D4662" s="1" t="n">
        <v>6.02928023251029</v>
      </c>
    </row>
    <row r="4663" customFormat="false" ht="13.5" hidden="false" customHeight="false" outlineLevel="0" collapsed="false">
      <c r="B4663" s="1" t="n">
        <v>4660</v>
      </c>
      <c r="C4663" s="1" t="n">
        <v>4.3429313443298</v>
      </c>
      <c r="D4663" s="1" t="n">
        <v>5.3456830299658</v>
      </c>
    </row>
    <row r="4664" customFormat="false" ht="13.5" hidden="false" customHeight="false" outlineLevel="0" collapsed="false">
      <c r="B4664" s="1" t="n">
        <v>4661</v>
      </c>
      <c r="C4664" s="1" t="n">
        <v>3.87303045428932</v>
      </c>
      <c r="D4664" s="1" t="n">
        <v>5.11575825871059</v>
      </c>
    </row>
    <row r="4665" customFormat="false" ht="13.5" hidden="false" customHeight="false" outlineLevel="0" collapsed="false">
      <c r="B4665" s="1" t="n">
        <v>4662</v>
      </c>
      <c r="C4665" s="1" t="n">
        <v>5.29768213767188</v>
      </c>
      <c r="D4665" s="1" t="n">
        <v>5.18370391376608</v>
      </c>
    </row>
    <row r="4666" customFormat="false" ht="13.5" hidden="false" customHeight="false" outlineLevel="0" collapsed="false">
      <c r="B4666" s="1" t="n">
        <v>4663</v>
      </c>
      <c r="C4666" s="1" t="n">
        <v>4.69691359043246</v>
      </c>
      <c r="D4666" s="1" t="n">
        <v>5.64867454962029</v>
      </c>
    </row>
    <row r="4667" customFormat="false" ht="13.5" hidden="false" customHeight="false" outlineLevel="0" collapsed="false">
      <c r="B4667" s="1" t="n">
        <v>4664</v>
      </c>
      <c r="C4667" s="1" t="n">
        <v>5.53702530396715</v>
      </c>
      <c r="D4667" s="1" t="n">
        <v>4.89096845667007</v>
      </c>
    </row>
    <row r="4668" customFormat="false" ht="13.5" hidden="false" customHeight="false" outlineLevel="0" collapsed="false">
      <c r="B4668" s="1" t="n">
        <v>4665</v>
      </c>
      <c r="C4668" s="1" t="n">
        <v>4.81755934075706</v>
      </c>
      <c r="D4668" s="1" t="n">
        <v>4.90773079370348</v>
      </c>
    </row>
    <row r="4669" customFormat="false" ht="13.5" hidden="false" customHeight="false" outlineLevel="0" collapsed="false">
      <c r="B4669" s="1" t="n">
        <v>4666</v>
      </c>
      <c r="C4669" s="1" t="n">
        <v>4.43727689644703</v>
      </c>
      <c r="D4669" s="1" t="n">
        <v>5.51065397631437</v>
      </c>
    </row>
    <row r="4670" customFormat="false" ht="13.5" hidden="false" customHeight="false" outlineLevel="0" collapsed="false">
      <c r="B4670" s="1" t="n">
        <v>4667</v>
      </c>
      <c r="C4670" s="1" t="n">
        <v>4.89508477089305</v>
      </c>
      <c r="D4670" s="1" t="n">
        <v>5.38275203982525</v>
      </c>
    </row>
    <row r="4671" customFormat="false" ht="13.5" hidden="false" customHeight="false" outlineLevel="0" collapsed="false">
      <c r="B4671" s="1" t="n">
        <v>4668</v>
      </c>
      <c r="C4671" s="1" t="n">
        <v>4.28304859521889</v>
      </c>
      <c r="D4671" s="1" t="n">
        <v>5.32504084147369</v>
      </c>
    </row>
    <row r="4672" customFormat="false" ht="13.5" hidden="false" customHeight="false" outlineLevel="0" collapsed="false">
      <c r="B4672" s="1" t="n">
        <v>4669</v>
      </c>
      <c r="C4672" s="1" t="n">
        <v>4.69025985314261</v>
      </c>
      <c r="D4672" s="1" t="n">
        <v>5.78064489550298</v>
      </c>
    </row>
    <row r="4673" customFormat="false" ht="13.5" hidden="false" customHeight="false" outlineLevel="0" collapsed="false">
      <c r="B4673" s="1" t="n">
        <v>4670</v>
      </c>
      <c r="C4673" s="1" t="n">
        <v>4.72898656823873</v>
      </c>
      <c r="D4673" s="1" t="n">
        <v>5.42274016306299</v>
      </c>
    </row>
    <row r="4674" customFormat="false" ht="13.5" hidden="false" customHeight="false" outlineLevel="0" collapsed="false">
      <c r="B4674" s="1" t="n">
        <v>4671</v>
      </c>
      <c r="C4674" s="1" t="n">
        <v>4.49259876907811</v>
      </c>
      <c r="D4674" s="1" t="n">
        <v>5.1643268925611</v>
      </c>
    </row>
    <row r="4675" customFormat="false" ht="13.5" hidden="false" customHeight="false" outlineLevel="0" collapsed="false">
      <c r="B4675" s="1" t="n">
        <v>4672</v>
      </c>
      <c r="C4675" s="1" t="n">
        <v>4.30969677649955</v>
      </c>
      <c r="D4675" s="1" t="n">
        <v>5.45695822482617</v>
      </c>
    </row>
    <row r="4676" customFormat="false" ht="13.5" hidden="false" customHeight="false" outlineLevel="0" collapsed="false">
      <c r="B4676" s="1" t="n">
        <v>4673</v>
      </c>
      <c r="C4676" s="1" t="n">
        <v>5.106453180995</v>
      </c>
      <c r="D4676" s="1" t="n">
        <v>5.51516742692667</v>
      </c>
    </row>
    <row r="4677" customFormat="false" ht="13.5" hidden="false" customHeight="false" outlineLevel="0" collapsed="false">
      <c r="B4677" s="1" t="n">
        <v>4674</v>
      </c>
      <c r="C4677" s="1" t="n">
        <v>4.84673425011133</v>
      </c>
      <c r="D4677" s="1" t="n">
        <v>4.98178330525311</v>
      </c>
    </row>
    <row r="4678" customFormat="false" ht="13.5" hidden="false" customHeight="false" outlineLevel="0" collapsed="false">
      <c r="B4678" s="1" t="n">
        <v>4675</v>
      </c>
      <c r="C4678" s="1" t="n">
        <v>4.87798010281622</v>
      </c>
      <c r="D4678" s="1" t="n">
        <v>5.53047439050507</v>
      </c>
    </row>
    <row r="4679" customFormat="false" ht="13.5" hidden="false" customHeight="false" outlineLevel="0" collapsed="false">
      <c r="B4679" s="1" t="n">
        <v>4676</v>
      </c>
      <c r="C4679" s="1" t="n">
        <v>5.32290686119089</v>
      </c>
      <c r="D4679" s="1" t="n">
        <v>5.65707968473735</v>
      </c>
    </row>
    <row r="4680" customFormat="false" ht="13.5" hidden="false" customHeight="false" outlineLevel="0" collapsed="false">
      <c r="B4680" s="1" t="n">
        <v>4677</v>
      </c>
      <c r="C4680" s="1" t="n">
        <v>4.49175908949048</v>
      </c>
      <c r="D4680" s="1" t="n">
        <v>4.77056338065273</v>
      </c>
    </row>
    <row r="4681" customFormat="false" ht="13.5" hidden="false" customHeight="false" outlineLevel="0" collapsed="false">
      <c r="B4681" s="1" t="n">
        <v>4678</v>
      </c>
      <c r="C4681" s="1" t="n">
        <v>5.22106163937701</v>
      </c>
      <c r="D4681" s="1" t="n">
        <v>4.96763706545913</v>
      </c>
    </row>
    <row r="4682" customFormat="false" ht="13.5" hidden="false" customHeight="false" outlineLevel="0" collapsed="false">
      <c r="B4682" s="1" t="n">
        <v>4679</v>
      </c>
      <c r="C4682" s="1" t="n">
        <v>5.6526363596789</v>
      </c>
      <c r="D4682" s="1" t="n">
        <v>5.08061643557644</v>
      </c>
    </row>
    <row r="4683" customFormat="false" ht="13.5" hidden="false" customHeight="false" outlineLevel="0" collapsed="false">
      <c r="B4683" s="1" t="n">
        <v>4680</v>
      </c>
      <c r="C4683" s="1" t="n">
        <v>5.05525810178102</v>
      </c>
      <c r="D4683" s="1" t="n">
        <v>5.4776836012027</v>
      </c>
    </row>
    <row r="4684" customFormat="false" ht="13.5" hidden="false" customHeight="false" outlineLevel="0" collapsed="false">
      <c r="B4684" s="1" t="n">
        <v>4681</v>
      </c>
      <c r="C4684" s="1" t="n">
        <v>5.68900532501939</v>
      </c>
      <c r="D4684" s="1" t="n">
        <v>4.47823499628007</v>
      </c>
    </row>
    <row r="4685" customFormat="false" ht="13.5" hidden="false" customHeight="false" outlineLevel="0" collapsed="false">
      <c r="B4685" s="1" t="n">
        <v>4682</v>
      </c>
      <c r="C4685" s="1" t="n">
        <v>5.11068779326505</v>
      </c>
      <c r="D4685" s="1" t="n">
        <v>4.80610335721552</v>
      </c>
    </row>
    <row r="4686" customFormat="false" ht="13.5" hidden="false" customHeight="false" outlineLevel="0" collapsed="false">
      <c r="B4686" s="1" t="n">
        <v>4683</v>
      </c>
      <c r="C4686" s="1" t="n">
        <v>4.8116523122834</v>
      </c>
      <c r="D4686" s="1" t="n">
        <v>5.11017761832153</v>
      </c>
    </row>
    <row r="4687" customFormat="false" ht="13.5" hidden="false" customHeight="false" outlineLevel="0" collapsed="false">
      <c r="B4687" s="1" t="n">
        <v>4684</v>
      </c>
      <c r="C4687" s="1" t="n">
        <v>4.61221252859056</v>
      </c>
      <c r="D4687" s="1" t="n">
        <v>5.72299809366508</v>
      </c>
    </row>
    <row r="4688" customFormat="false" ht="13.5" hidden="false" customHeight="false" outlineLevel="0" collapsed="false">
      <c r="B4688" s="1" t="n">
        <v>4685</v>
      </c>
      <c r="C4688" s="1" t="n">
        <v>4.10107253520334</v>
      </c>
      <c r="D4688" s="1" t="n">
        <v>5.4788126520674</v>
      </c>
    </row>
    <row r="4689" customFormat="false" ht="13.5" hidden="false" customHeight="false" outlineLevel="0" collapsed="false">
      <c r="B4689" s="1" t="n">
        <v>4686</v>
      </c>
      <c r="C4689" s="1" t="n">
        <v>5.14083275705243</v>
      </c>
      <c r="D4689" s="1" t="n">
        <v>5.60927538851311</v>
      </c>
    </row>
    <row r="4690" customFormat="false" ht="13.5" hidden="false" customHeight="false" outlineLevel="0" collapsed="false">
      <c r="B4690" s="1" t="n">
        <v>4687</v>
      </c>
      <c r="C4690" s="1" t="n">
        <v>5.19482187242986</v>
      </c>
      <c r="D4690" s="1" t="n">
        <v>5.5571499889617</v>
      </c>
    </row>
    <row r="4691" customFormat="false" ht="13.5" hidden="false" customHeight="false" outlineLevel="0" collapsed="false">
      <c r="B4691" s="1" t="n">
        <v>4688</v>
      </c>
      <c r="C4691" s="1" t="n">
        <v>5.82242681347574</v>
      </c>
      <c r="D4691" s="1" t="n">
        <v>5.27769387968024</v>
      </c>
    </row>
    <row r="4692" customFormat="false" ht="13.5" hidden="false" customHeight="false" outlineLevel="0" collapsed="false">
      <c r="B4692" s="1" t="n">
        <v>4689</v>
      </c>
      <c r="C4692" s="1" t="n">
        <v>5.93674772668474</v>
      </c>
      <c r="D4692" s="1" t="n">
        <v>4.46684914465207</v>
      </c>
    </row>
    <row r="4693" customFormat="false" ht="13.5" hidden="false" customHeight="false" outlineLevel="0" collapsed="false">
      <c r="B4693" s="1" t="n">
        <v>4690</v>
      </c>
      <c r="C4693" s="1" t="n">
        <v>6.3260349039511</v>
      </c>
      <c r="D4693" s="1" t="n">
        <v>4.80741419589328</v>
      </c>
    </row>
    <row r="4694" customFormat="false" ht="13.5" hidden="false" customHeight="false" outlineLevel="0" collapsed="false">
      <c r="B4694" s="1" t="n">
        <v>4691</v>
      </c>
      <c r="C4694" s="1" t="n">
        <v>5.35282967989263</v>
      </c>
      <c r="D4694" s="1" t="n">
        <v>6.4079034450496</v>
      </c>
    </row>
    <row r="4695" customFormat="false" ht="13.5" hidden="false" customHeight="false" outlineLevel="0" collapsed="false">
      <c r="B4695" s="1" t="n">
        <v>4692</v>
      </c>
      <c r="C4695" s="1" t="n">
        <v>5.10286616694658</v>
      </c>
      <c r="D4695" s="1" t="n">
        <v>5.90355770038177</v>
      </c>
    </row>
    <row r="4696" customFormat="false" ht="13.5" hidden="false" customHeight="false" outlineLevel="0" collapsed="false">
      <c r="B4696" s="1" t="n">
        <v>4693</v>
      </c>
      <c r="C4696" s="1" t="n">
        <v>4.89226442323202</v>
      </c>
      <c r="D4696" s="1" t="n">
        <v>4.97443621149526</v>
      </c>
    </row>
    <row r="4697" customFormat="false" ht="13.5" hidden="false" customHeight="false" outlineLevel="0" collapsed="false">
      <c r="B4697" s="1" t="n">
        <v>4694</v>
      </c>
      <c r="C4697" s="1" t="n">
        <v>5.7911085893803</v>
      </c>
      <c r="D4697" s="1" t="n">
        <v>4.9368044354806</v>
      </c>
    </row>
    <row r="4698" customFormat="false" ht="13.5" hidden="false" customHeight="false" outlineLevel="0" collapsed="false">
      <c r="B4698" s="1" t="n">
        <v>4695</v>
      </c>
      <c r="C4698" s="1" t="n">
        <v>4.77117227553526</v>
      </c>
      <c r="D4698" s="1" t="n">
        <v>5.19766629007822</v>
      </c>
    </row>
    <row r="4699" customFormat="false" ht="13.5" hidden="false" customHeight="false" outlineLevel="0" collapsed="false">
      <c r="B4699" s="1" t="n">
        <v>4696</v>
      </c>
      <c r="C4699" s="1" t="n">
        <v>5.01466587810463</v>
      </c>
      <c r="D4699" s="1" t="n">
        <v>5.17817313478088</v>
      </c>
    </row>
    <row r="4700" customFormat="false" ht="13.5" hidden="false" customHeight="false" outlineLevel="0" collapsed="false">
      <c r="B4700" s="1" t="n">
        <v>4697</v>
      </c>
      <c r="C4700" s="1" t="n">
        <v>4.93046826854011</v>
      </c>
      <c r="D4700" s="1" t="n">
        <v>5.77115860630967</v>
      </c>
    </row>
    <row r="4701" customFormat="false" ht="13.5" hidden="false" customHeight="false" outlineLevel="0" collapsed="false">
      <c r="B4701" s="1" t="n">
        <v>4698</v>
      </c>
      <c r="C4701" s="1" t="n">
        <v>4.90045989403552</v>
      </c>
      <c r="D4701" s="1" t="n">
        <v>5.71060619345788</v>
      </c>
    </row>
    <row r="4702" customFormat="false" ht="13.5" hidden="false" customHeight="false" outlineLevel="0" collapsed="false">
      <c r="B4702" s="1" t="n">
        <v>4699</v>
      </c>
      <c r="C4702" s="1" t="n">
        <v>4.46386636142173</v>
      </c>
      <c r="D4702" s="1" t="n">
        <v>5.44209302852425</v>
      </c>
    </row>
    <row r="4703" customFormat="false" ht="13.5" hidden="false" customHeight="false" outlineLevel="0" collapsed="false">
      <c r="B4703" s="1" t="n">
        <v>4700</v>
      </c>
      <c r="C4703" s="1" t="n">
        <v>4.7549053841424</v>
      </c>
      <c r="D4703" s="1" t="n">
        <v>5.56535798405993</v>
      </c>
    </row>
    <row r="4704" customFormat="false" ht="13.5" hidden="false" customHeight="false" outlineLevel="0" collapsed="false">
      <c r="B4704" s="1" t="n">
        <v>4701</v>
      </c>
      <c r="C4704" s="1" t="n">
        <v>5.23440881300345</v>
      </c>
      <c r="D4704" s="1" t="n">
        <v>5.98304414856619</v>
      </c>
    </row>
    <row r="4705" customFormat="false" ht="13.5" hidden="false" customHeight="false" outlineLevel="0" collapsed="false">
      <c r="B4705" s="1" t="n">
        <v>4702</v>
      </c>
      <c r="C4705" s="1" t="n">
        <v>5.01265982532689</v>
      </c>
      <c r="D4705" s="1" t="n">
        <v>4.46257263280335</v>
      </c>
    </row>
    <row r="4706" customFormat="false" ht="13.5" hidden="false" customHeight="false" outlineLevel="0" collapsed="false">
      <c r="B4706" s="1" t="n">
        <v>4703</v>
      </c>
      <c r="C4706" s="1" t="n">
        <v>4.6542091044384</v>
      </c>
      <c r="D4706" s="1" t="n">
        <v>5.79738292340084</v>
      </c>
    </row>
    <row r="4707" customFormat="false" ht="13.5" hidden="false" customHeight="false" outlineLevel="0" collapsed="false">
      <c r="B4707" s="1" t="n">
        <v>4704</v>
      </c>
      <c r="C4707" s="1" t="n">
        <v>5.21637252341212</v>
      </c>
      <c r="D4707" s="1" t="n">
        <v>6.12513627811679</v>
      </c>
    </row>
    <row r="4708" customFormat="false" ht="13.5" hidden="false" customHeight="false" outlineLevel="0" collapsed="false">
      <c r="B4708" s="1" t="n">
        <v>4705</v>
      </c>
      <c r="C4708" s="1" t="n">
        <v>5.90273872854857</v>
      </c>
      <c r="D4708" s="1" t="n">
        <v>6.15825935920913</v>
      </c>
    </row>
    <row r="4709" customFormat="false" ht="13.5" hidden="false" customHeight="false" outlineLevel="0" collapsed="false">
      <c r="B4709" s="1" t="n">
        <v>4706</v>
      </c>
      <c r="C4709" s="1" t="n">
        <v>5.30308640956754</v>
      </c>
      <c r="D4709" s="1" t="n">
        <v>5.40633378654268</v>
      </c>
    </row>
    <row r="4710" customFormat="false" ht="13.5" hidden="false" customHeight="false" outlineLevel="0" collapsed="false">
      <c r="B4710" s="1" t="n">
        <v>4707</v>
      </c>
      <c r="C4710" s="1" t="n">
        <v>4.51655597386717</v>
      </c>
      <c r="D4710" s="1" t="n">
        <v>5.2346307479771</v>
      </c>
    </row>
    <row r="4711" customFormat="false" ht="13.5" hidden="false" customHeight="false" outlineLevel="0" collapsed="false">
      <c r="B4711" s="1" t="n">
        <v>4708</v>
      </c>
      <c r="C4711" s="1" t="n">
        <v>4.424825309812</v>
      </c>
      <c r="D4711" s="1" t="n">
        <v>6.3195318356181</v>
      </c>
    </row>
    <row r="4712" customFormat="false" ht="13.5" hidden="false" customHeight="false" outlineLevel="0" collapsed="false">
      <c r="B4712" s="1" t="n">
        <v>4709</v>
      </c>
      <c r="C4712" s="1" t="n">
        <v>4.93956878469698</v>
      </c>
      <c r="D4712" s="1" t="n">
        <v>4.47518218095914</v>
      </c>
    </row>
    <row r="4713" customFormat="false" ht="13.5" hidden="false" customHeight="false" outlineLevel="0" collapsed="false">
      <c r="B4713" s="1" t="n">
        <v>4710</v>
      </c>
      <c r="C4713" s="1" t="n">
        <v>5.32584591046212</v>
      </c>
      <c r="D4713" s="1" t="n">
        <v>6.23198892591776</v>
      </c>
    </row>
    <row r="4714" customFormat="false" ht="13.5" hidden="false" customHeight="false" outlineLevel="0" collapsed="false">
      <c r="B4714" s="1" t="n">
        <v>4711</v>
      </c>
      <c r="C4714" s="1" t="n">
        <v>4.42989641371819</v>
      </c>
      <c r="D4714" s="1" t="n">
        <v>5.17570235446952</v>
      </c>
    </row>
    <row r="4715" customFormat="false" ht="13.5" hidden="false" customHeight="false" outlineLevel="0" collapsed="false">
      <c r="B4715" s="1" t="n">
        <v>4712</v>
      </c>
      <c r="C4715" s="1" t="n">
        <v>5.52101259534306</v>
      </c>
      <c r="D4715" s="1" t="n">
        <v>4.30005500785429</v>
      </c>
    </row>
    <row r="4716" customFormat="false" ht="13.5" hidden="false" customHeight="false" outlineLevel="0" collapsed="false">
      <c r="B4716" s="1" t="n">
        <v>4713</v>
      </c>
      <c r="C4716" s="1" t="n">
        <v>4.22925998591163</v>
      </c>
      <c r="D4716" s="1" t="n">
        <v>5.85315128142004</v>
      </c>
    </row>
    <row r="4717" customFormat="false" ht="13.5" hidden="false" customHeight="false" outlineLevel="0" collapsed="false">
      <c r="B4717" s="1" t="n">
        <v>4714</v>
      </c>
      <c r="C4717" s="1" t="n">
        <v>5.3906721683722</v>
      </c>
      <c r="D4717" s="1" t="n">
        <v>5.59341112568399</v>
      </c>
    </row>
    <row r="4718" customFormat="false" ht="13.5" hidden="false" customHeight="false" outlineLevel="0" collapsed="false">
      <c r="B4718" s="1" t="n">
        <v>4715</v>
      </c>
      <c r="C4718" s="1" t="n">
        <v>4.98633717577556</v>
      </c>
      <c r="D4718" s="1" t="n">
        <v>6.08227647285007</v>
      </c>
    </row>
    <row r="4719" customFormat="false" ht="13.5" hidden="false" customHeight="false" outlineLevel="0" collapsed="false">
      <c r="B4719" s="1" t="n">
        <v>4716</v>
      </c>
      <c r="C4719" s="1" t="n">
        <v>5.16195907664057</v>
      </c>
      <c r="D4719" s="1" t="n">
        <v>5.89957796686047</v>
      </c>
    </row>
    <row r="4720" customFormat="false" ht="13.5" hidden="false" customHeight="false" outlineLevel="0" collapsed="false">
      <c r="B4720" s="1" t="n">
        <v>4717</v>
      </c>
      <c r="C4720" s="1" t="n">
        <v>4.37458978580272</v>
      </c>
      <c r="D4720" s="1" t="n">
        <v>5.93527491509783</v>
      </c>
    </row>
    <row r="4721" customFormat="false" ht="13.5" hidden="false" customHeight="false" outlineLevel="0" collapsed="false">
      <c r="B4721" s="1" t="n">
        <v>4718</v>
      </c>
      <c r="C4721" s="1" t="n">
        <v>4.57757984062411</v>
      </c>
      <c r="D4721" s="1" t="n">
        <v>5.60799214071861</v>
      </c>
    </row>
    <row r="4722" customFormat="false" ht="13.5" hidden="false" customHeight="false" outlineLevel="0" collapsed="false">
      <c r="B4722" s="1" t="n">
        <v>4719</v>
      </c>
      <c r="C4722" s="1" t="n">
        <v>5.23287112942716</v>
      </c>
      <c r="D4722" s="1" t="n">
        <v>6.56241979562811</v>
      </c>
    </row>
    <row r="4723" customFormat="false" ht="13.5" hidden="false" customHeight="false" outlineLevel="0" collapsed="false">
      <c r="B4723" s="1" t="n">
        <v>4720</v>
      </c>
      <c r="C4723" s="1" t="n">
        <v>5.11982603161976</v>
      </c>
      <c r="D4723" s="1" t="n">
        <v>5.99415586746958</v>
      </c>
    </row>
    <row r="4724" customFormat="false" ht="13.5" hidden="false" customHeight="false" outlineLevel="0" collapsed="false">
      <c r="B4724" s="1" t="n">
        <v>4721</v>
      </c>
      <c r="C4724" s="1" t="n">
        <v>4.24997219849111</v>
      </c>
      <c r="D4724" s="1" t="n">
        <v>6.16853467619899</v>
      </c>
    </row>
    <row r="4725" customFormat="false" ht="13.5" hidden="false" customHeight="false" outlineLevel="0" collapsed="false">
      <c r="B4725" s="1" t="n">
        <v>4722</v>
      </c>
      <c r="C4725" s="1" t="n">
        <v>5.0387662109156</v>
      </c>
      <c r="D4725" s="1" t="n">
        <v>5.12212575053341</v>
      </c>
    </row>
    <row r="4726" customFormat="false" ht="13.5" hidden="false" customHeight="false" outlineLevel="0" collapsed="false">
      <c r="B4726" s="1" t="n">
        <v>4723</v>
      </c>
      <c r="C4726" s="1" t="n">
        <v>5.14226777133581</v>
      </c>
      <c r="D4726" s="1" t="n">
        <v>5.16181046316685</v>
      </c>
    </row>
    <row r="4727" customFormat="false" ht="13.5" hidden="false" customHeight="false" outlineLevel="0" collapsed="false">
      <c r="B4727" s="1" t="n">
        <v>4724</v>
      </c>
      <c r="C4727" s="1" t="n">
        <v>5.2249378985964</v>
      </c>
      <c r="D4727" s="1" t="n">
        <v>5.27311890491506</v>
      </c>
    </row>
    <row r="4728" customFormat="false" ht="13.5" hidden="false" customHeight="false" outlineLevel="0" collapsed="false">
      <c r="B4728" s="1" t="n">
        <v>4725</v>
      </c>
      <c r="C4728" s="1" t="n">
        <v>5.5691442912074</v>
      </c>
      <c r="D4728" s="1" t="n">
        <v>5.60966050286693</v>
      </c>
    </row>
    <row r="4729" customFormat="false" ht="13.5" hidden="false" customHeight="false" outlineLevel="0" collapsed="false">
      <c r="B4729" s="1" t="n">
        <v>4726</v>
      </c>
      <c r="C4729" s="1" t="n">
        <v>5.01654676640301</v>
      </c>
      <c r="D4729" s="1" t="n">
        <v>5.19570783978401</v>
      </c>
    </row>
    <row r="4730" customFormat="false" ht="13.5" hidden="false" customHeight="false" outlineLevel="0" collapsed="false">
      <c r="B4730" s="1" t="n">
        <v>4727</v>
      </c>
      <c r="C4730" s="1" t="n">
        <v>5.19766456769619</v>
      </c>
      <c r="D4730" s="1" t="n">
        <v>4.98817434422196</v>
      </c>
    </row>
    <row r="4731" customFormat="false" ht="13.5" hidden="false" customHeight="false" outlineLevel="0" collapsed="false">
      <c r="B4731" s="1" t="n">
        <v>4728</v>
      </c>
      <c r="C4731" s="1" t="n">
        <v>5.44655338299596</v>
      </c>
      <c r="D4731" s="1" t="n">
        <v>4.88620377840294</v>
      </c>
    </row>
    <row r="4732" customFormat="false" ht="13.5" hidden="false" customHeight="false" outlineLevel="0" collapsed="false">
      <c r="B4732" s="1" t="n">
        <v>4729</v>
      </c>
      <c r="C4732" s="1" t="n">
        <v>4.37704848830747</v>
      </c>
      <c r="D4732" s="1" t="n">
        <v>5.34015279648142</v>
      </c>
    </row>
    <row r="4733" customFormat="false" ht="13.5" hidden="false" customHeight="false" outlineLevel="0" collapsed="false">
      <c r="B4733" s="1" t="n">
        <v>4730</v>
      </c>
      <c r="C4733" s="1" t="n">
        <v>5.67627411638429</v>
      </c>
      <c r="D4733" s="1" t="n">
        <v>5.33539700784867</v>
      </c>
    </row>
    <row r="4734" customFormat="false" ht="13.5" hidden="false" customHeight="false" outlineLevel="0" collapsed="false">
      <c r="B4734" s="1" t="n">
        <v>4731</v>
      </c>
      <c r="C4734" s="1" t="n">
        <v>5.57663448779988</v>
      </c>
      <c r="D4734" s="1" t="n">
        <v>5.18752204825266</v>
      </c>
    </row>
    <row r="4735" customFormat="false" ht="13.5" hidden="false" customHeight="false" outlineLevel="0" collapsed="false">
      <c r="B4735" s="1" t="n">
        <v>4732</v>
      </c>
      <c r="C4735" s="1" t="n">
        <v>4.90735399205605</v>
      </c>
      <c r="D4735" s="1" t="n">
        <v>6.04444771700528</v>
      </c>
    </row>
    <row r="4736" customFormat="false" ht="13.5" hidden="false" customHeight="false" outlineLevel="0" collapsed="false">
      <c r="B4736" s="1" t="n">
        <v>4733</v>
      </c>
      <c r="C4736" s="1" t="n">
        <v>5.2100584892752</v>
      </c>
      <c r="D4736" s="1" t="n">
        <v>5.79454567178902</v>
      </c>
    </row>
    <row r="4737" customFormat="false" ht="13.5" hidden="false" customHeight="false" outlineLevel="0" collapsed="false">
      <c r="B4737" s="1" t="n">
        <v>4734</v>
      </c>
      <c r="C4737" s="1" t="n">
        <v>5.25475128312133</v>
      </c>
      <c r="D4737" s="1" t="n">
        <v>5.55639313741797</v>
      </c>
    </row>
    <row r="4738" customFormat="false" ht="13.5" hidden="false" customHeight="false" outlineLevel="0" collapsed="false">
      <c r="B4738" s="1" t="n">
        <v>4735</v>
      </c>
      <c r="C4738" s="1" t="n">
        <v>4.66933444915268</v>
      </c>
      <c r="D4738" s="1" t="n">
        <v>5.259277316603</v>
      </c>
    </row>
    <row r="4739" customFormat="false" ht="13.5" hidden="false" customHeight="false" outlineLevel="0" collapsed="false">
      <c r="B4739" s="1" t="n">
        <v>4736</v>
      </c>
      <c r="C4739" s="1" t="n">
        <v>5.15064064953454</v>
      </c>
      <c r="D4739" s="1" t="n">
        <v>5.92565245332025</v>
      </c>
    </row>
    <row r="4740" customFormat="false" ht="13.5" hidden="false" customHeight="false" outlineLevel="0" collapsed="false">
      <c r="B4740" s="1" t="n">
        <v>4737</v>
      </c>
      <c r="C4740" s="1" t="n">
        <v>4.49573490298609</v>
      </c>
      <c r="D4740" s="1" t="n">
        <v>4.83934796881364</v>
      </c>
    </row>
    <row r="4741" customFormat="false" ht="13.5" hidden="false" customHeight="false" outlineLevel="0" collapsed="false">
      <c r="B4741" s="1" t="n">
        <v>4738</v>
      </c>
      <c r="C4741" s="1" t="n">
        <v>4.23090057070797</v>
      </c>
      <c r="D4741" s="1" t="n">
        <v>4.36657998682842</v>
      </c>
    </row>
    <row r="4742" customFormat="false" ht="13.5" hidden="false" customHeight="false" outlineLevel="0" collapsed="false">
      <c r="B4742" s="1" t="n">
        <v>4739</v>
      </c>
      <c r="C4742" s="1" t="n">
        <v>5.31034774300673</v>
      </c>
      <c r="D4742" s="1" t="n">
        <v>5.64710332463529</v>
      </c>
    </row>
    <row r="4743" customFormat="false" ht="13.5" hidden="false" customHeight="false" outlineLevel="0" collapsed="false">
      <c r="B4743" s="1" t="n">
        <v>4740</v>
      </c>
      <c r="C4743" s="1" t="n">
        <v>5.50782089169314</v>
      </c>
      <c r="D4743" s="1" t="n">
        <v>6.03502144890316</v>
      </c>
    </row>
    <row r="4744" customFormat="false" ht="13.5" hidden="false" customHeight="false" outlineLevel="0" collapsed="false">
      <c r="B4744" s="1" t="n">
        <v>4741</v>
      </c>
      <c r="C4744" s="1" t="n">
        <v>4.06685212827095</v>
      </c>
      <c r="D4744" s="1" t="n">
        <v>5.22155310663451</v>
      </c>
    </row>
    <row r="4745" customFormat="false" ht="13.5" hidden="false" customHeight="false" outlineLevel="0" collapsed="false">
      <c r="B4745" s="1" t="n">
        <v>4742</v>
      </c>
      <c r="C4745" s="1" t="n">
        <v>4.03977070908517</v>
      </c>
      <c r="D4745" s="1" t="n">
        <v>5.45293129283823</v>
      </c>
    </row>
    <row r="4746" customFormat="false" ht="13.5" hidden="false" customHeight="false" outlineLevel="0" collapsed="false">
      <c r="B4746" s="1" t="n">
        <v>4743</v>
      </c>
      <c r="C4746" s="1" t="n">
        <v>5.93602386665827</v>
      </c>
      <c r="D4746" s="1" t="n">
        <v>6.34455069900218</v>
      </c>
    </row>
    <row r="4747" customFormat="false" ht="13.5" hidden="false" customHeight="false" outlineLevel="0" collapsed="false">
      <c r="B4747" s="1" t="n">
        <v>4744</v>
      </c>
      <c r="C4747" s="1" t="n">
        <v>5.09634612073144</v>
      </c>
      <c r="D4747" s="1" t="n">
        <v>4.84882973147946</v>
      </c>
    </row>
    <row r="4748" customFormat="false" ht="13.5" hidden="false" customHeight="false" outlineLevel="0" collapsed="false">
      <c r="B4748" s="1" t="n">
        <v>4745</v>
      </c>
      <c r="C4748" s="1" t="n">
        <v>5.36123952596403</v>
      </c>
      <c r="D4748" s="1" t="n">
        <v>4.30447210711085</v>
      </c>
    </row>
    <row r="4749" customFormat="false" ht="13.5" hidden="false" customHeight="false" outlineLevel="0" collapsed="false">
      <c r="B4749" s="1" t="n">
        <v>4746</v>
      </c>
      <c r="C4749" s="1" t="n">
        <v>5.42457305099352</v>
      </c>
      <c r="D4749" s="1" t="n">
        <v>5.00849244290897</v>
      </c>
    </row>
    <row r="4750" customFormat="false" ht="13.5" hidden="false" customHeight="false" outlineLevel="0" collapsed="false">
      <c r="B4750" s="1" t="n">
        <v>4747</v>
      </c>
      <c r="C4750" s="1" t="n">
        <v>4.87034755063083</v>
      </c>
      <c r="D4750" s="1" t="n">
        <v>5.2720069682922</v>
      </c>
    </row>
    <row r="4751" customFormat="false" ht="13.5" hidden="false" customHeight="false" outlineLevel="0" collapsed="false">
      <c r="B4751" s="1" t="n">
        <v>4748</v>
      </c>
      <c r="C4751" s="1" t="n">
        <v>4.62495458334686</v>
      </c>
      <c r="D4751" s="1" t="n">
        <v>5.17306844296145</v>
      </c>
    </row>
    <row r="4752" customFormat="false" ht="13.5" hidden="false" customHeight="false" outlineLevel="0" collapsed="false">
      <c r="B4752" s="1" t="n">
        <v>4749</v>
      </c>
      <c r="C4752" s="1" t="n">
        <v>5.35331213698038</v>
      </c>
      <c r="D4752" s="1" t="n">
        <v>5.10007697613171</v>
      </c>
    </row>
    <row r="4753" customFormat="false" ht="13.5" hidden="false" customHeight="false" outlineLevel="0" collapsed="false">
      <c r="B4753" s="1" t="n">
        <v>4750</v>
      </c>
      <c r="C4753" s="1" t="n">
        <v>5.77115145941916</v>
      </c>
      <c r="D4753" s="1" t="n">
        <v>4.90924476922318</v>
      </c>
    </row>
    <row r="4754" customFormat="false" ht="13.5" hidden="false" customHeight="false" outlineLevel="0" collapsed="false">
      <c r="B4754" s="1" t="n">
        <v>4751</v>
      </c>
      <c r="C4754" s="1" t="n">
        <v>4.80585402917279</v>
      </c>
      <c r="D4754" s="1" t="n">
        <v>5.35302754501911</v>
      </c>
    </row>
    <row r="4755" customFormat="false" ht="13.5" hidden="false" customHeight="false" outlineLevel="0" collapsed="false">
      <c r="B4755" s="1" t="n">
        <v>4752</v>
      </c>
      <c r="C4755" s="1" t="n">
        <v>4.41200641121452</v>
      </c>
      <c r="D4755" s="1" t="n">
        <v>5.48019245700521</v>
      </c>
    </row>
    <row r="4756" customFormat="false" ht="13.5" hidden="false" customHeight="false" outlineLevel="0" collapsed="false">
      <c r="B4756" s="1" t="n">
        <v>4753</v>
      </c>
      <c r="C4756" s="1" t="n">
        <v>5.69127970849327</v>
      </c>
      <c r="D4756" s="1" t="n">
        <v>5.65905598773875</v>
      </c>
    </row>
    <row r="4757" customFormat="false" ht="13.5" hidden="false" customHeight="false" outlineLevel="0" collapsed="false">
      <c r="B4757" s="1" t="n">
        <v>4754</v>
      </c>
      <c r="C4757" s="1" t="n">
        <v>5.03399097679171</v>
      </c>
      <c r="D4757" s="1" t="n">
        <v>5.00523101293674</v>
      </c>
    </row>
    <row r="4758" customFormat="false" ht="13.5" hidden="false" customHeight="false" outlineLevel="0" collapsed="false">
      <c r="B4758" s="1" t="n">
        <v>4755</v>
      </c>
      <c r="C4758" s="1" t="n">
        <v>4.74567672933579</v>
      </c>
      <c r="D4758" s="1" t="n">
        <v>5.35498938755967</v>
      </c>
    </row>
    <row r="4759" customFormat="false" ht="13.5" hidden="false" customHeight="false" outlineLevel="0" collapsed="false">
      <c r="B4759" s="1" t="n">
        <v>4756</v>
      </c>
      <c r="C4759" s="1" t="n">
        <v>5.03801200264626</v>
      </c>
      <c r="D4759" s="1" t="n">
        <v>5.64972284822314</v>
      </c>
    </row>
    <row r="4760" customFormat="false" ht="13.5" hidden="false" customHeight="false" outlineLevel="0" collapsed="false">
      <c r="B4760" s="1" t="n">
        <v>4757</v>
      </c>
      <c r="C4760" s="1" t="n">
        <v>4.74667470146154</v>
      </c>
      <c r="D4760" s="1" t="n">
        <v>5.84087266405108</v>
      </c>
    </row>
    <row r="4761" customFormat="false" ht="13.5" hidden="false" customHeight="false" outlineLevel="0" collapsed="false">
      <c r="B4761" s="1" t="n">
        <v>4758</v>
      </c>
      <c r="C4761" s="1" t="n">
        <v>5.74657103916295</v>
      </c>
      <c r="D4761" s="1" t="n">
        <v>5.67482592061434</v>
      </c>
    </row>
    <row r="4762" customFormat="false" ht="13.5" hidden="false" customHeight="false" outlineLevel="0" collapsed="false">
      <c r="B4762" s="1" t="n">
        <v>4759</v>
      </c>
      <c r="C4762" s="1" t="n">
        <v>4.46163398656862</v>
      </c>
      <c r="D4762" s="1" t="n">
        <v>5.5211873479326</v>
      </c>
    </row>
    <row r="4763" customFormat="false" ht="13.5" hidden="false" customHeight="false" outlineLevel="0" collapsed="false">
      <c r="B4763" s="1" t="n">
        <v>4760</v>
      </c>
      <c r="C4763" s="1" t="n">
        <v>4.89790178433915</v>
      </c>
      <c r="D4763" s="1" t="n">
        <v>5.55235873444811</v>
      </c>
    </row>
    <row r="4764" customFormat="false" ht="13.5" hidden="false" customHeight="false" outlineLevel="0" collapsed="false">
      <c r="B4764" s="1" t="n">
        <v>4761</v>
      </c>
      <c r="C4764" s="1" t="n">
        <v>5.6382200338671</v>
      </c>
      <c r="D4764" s="1" t="n">
        <v>5.08770112567971</v>
      </c>
    </row>
    <row r="4765" customFormat="false" ht="13.5" hidden="false" customHeight="false" outlineLevel="0" collapsed="false">
      <c r="B4765" s="1" t="n">
        <v>4762</v>
      </c>
      <c r="C4765" s="1" t="n">
        <v>4.7941777433192</v>
      </c>
      <c r="D4765" s="1" t="n">
        <v>5.61634637459152</v>
      </c>
    </row>
    <row r="4766" customFormat="false" ht="13.5" hidden="false" customHeight="false" outlineLevel="0" collapsed="false">
      <c r="B4766" s="1" t="n">
        <v>4763</v>
      </c>
      <c r="C4766" s="1" t="n">
        <v>5.64392239112108</v>
      </c>
      <c r="D4766" s="1" t="n">
        <v>4.87949221889204</v>
      </c>
    </row>
    <row r="4767" customFormat="false" ht="13.5" hidden="false" customHeight="false" outlineLevel="0" collapsed="false">
      <c r="B4767" s="1" t="n">
        <v>4764</v>
      </c>
      <c r="C4767" s="1" t="n">
        <v>4.6511781138606</v>
      </c>
      <c r="D4767" s="1" t="n">
        <v>5.07254412027405</v>
      </c>
    </row>
    <row r="4768" customFormat="false" ht="13.5" hidden="false" customHeight="false" outlineLevel="0" collapsed="false">
      <c r="B4768" s="1" t="n">
        <v>4765</v>
      </c>
      <c r="C4768" s="1" t="n">
        <v>4.35836857025329</v>
      </c>
      <c r="D4768" s="1" t="n">
        <v>6.79140372600408</v>
      </c>
    </row>
    <row r="4769" customFormat="false" ht="13.5" hidden="false" customHeight="false" outlineLevel="0" collapsed="false">
      <c r="B4769" s="1" t="n">
        <v>4766</v>
      </c>
      <c r="C4769" s="1" t="n">
        <v>5.2085535991575</v>
      </c>
      <c r="D4769" s="1" t="n">
        <v>5.91124330880968</v>
      </c>
    </row>
    <row r="4770" customFormat="false" ht="13.5" hidden="false" customHeight="false" outlineLevel="0" collapsed="false">
      <c r="B4770" s="1" t="n">
        <v>4767</v>
      </c>
      <c r="C4770" s="1" t="n">
        <v>4.16771856939864</v>
      </c>
      <c r="D4770" s="1" t="n">
        <v>4.4526631010698</v>
      </c>
    </row>
    <row r="4771" customFormat="false" ht="13.5" hidden="false" customHeight="false" outlineLevel="0" collapsed="false">
      <c r="B4771" s="1" t="n">
        <v>4768</v>
      </c>
      <c r="C4771" s="1" t="n">
        <v>5.0008773203463</v>
      </c>
      <c r="D4771" s="1" t="n">
        <v>5.57840156879762</v>
      </c>
    </row>
    <row r="4772" customFormat="false" ht="13.5" hidden="false" customHeight="false" outlineLevel="0" collapsed="false">
      <c r="B4772" s="1" t="n">
        <v>4769</v>
      </c>
      <c r="C4772" s="1" t="n">
        <v>5.02959548621125</v>
      </c>
      <c r="D4772" s="1" t="n">
        <v>4.74215943231066</v>
      </c>
    </row>
    <row r="4773" customFormat="false" ht="13.5" hidden="false" customHeight="false" outlineLevel="0" collapsed="false">
      <c r="B4773" s="1" t="n">
        <v>4770</v>
      </c>
      <c r="C4773" s="1" t="n">
        <v>5.4454339900695</v>
      </c>
      <c r="D4773" s="1" t="n">
        <v>6.47573988673792</v>
      </c>
    </row>
    <row r="4774" customFormat="false" ht="13.5" hidden="false" customHeight="false" outlineLevel="0" collapsed="false">
      <c r="B4774" s="1" t="n">
        <v>4771</v>
      </c>
      <c r="C4774" s="1" t="n">
        <v>3.8311228735422</v>
      </c>
      <c r="D4774" s="1" t="n">
        <v>5.57510432602159</v>
      </c>
    </row>
    <row r="4775" customFormat="false" ht="13.5" hidden="false" customHeight="false" outlineLevel="0" collapsed="false">
      <c r="B4775" s="1" t="n">
        <v>4772</v>
      </c>
      <c r="C4775" s="1" t="n">
        <v>5.06333600508291</v>
      </c>
      <c r="D4775" s="1" t="n">
        <v>4.66010967160094</v>
      </c>
    </row>
    <row r="4776" customFormat="false" ht="13.5" hidden="false" customHeight="false" outlineLevel="0" collapsed="false">
      <c r="B4776" s="1" t="n">
        <v>4773</v>
      </c>
      <c r="C4776" s="1" t="n">
        <v>5.03185571714461</v>
      </c>
      <c r="D4776" s="1" t="n">
        <v>6.01076859345974</v>
      </c>
    </row>
    <row r="4777" customFormat="false" ht="13.5" hidden="false" customHeight="false" outlineLevel="0" collapsed="false">
      <c r="B4777" s="1" t="n">
        <v>4774</v>
      </c>
      <c r="C4777" s="1" t="n">
        <v>5.7283485692916</v>
      </c>
      <c r="D4777" s="1" t="n">
        <v>5.50927505652352</v>
      </c>
    </row>
    <row r="4778" customFormat="false" ht="13.5" hidden="false" customHeight="false" outlineLevel="0" collapsed="false">
      <c r="B4778" s="1" t="n">
        <v>4775</v>
      </c>
      <c r="C4778" s="1" t="n">
        <v>4.28964313610409</v>
      </c>
      <c r="D4778" s="1" t="n">
        <v>5.52821453458124</v>
      </c>
    </row>
    <row r="4779" customFormat="false" ht="13.5" hidden="false" customHeight="false" outlineLevel="0" collapsed="false">
      <c r="B4779" s="1" t="n">
        <v>4776</v>
      </c>
      <c r="C4779" s="1" t="n">
        <v>5.28093837172245</v>
      </c>
      <c r="D4779" s="1" t="n">
        <v>6.10955822124979</v>
      </c>
    </row>
    <row r="4780" customFormat="false" ht="13.5" hidden="false" customHeight="false" outlineLevel="0" collapsed="false">
      <c r="B4780" s="1" t="n">
        <v>4777</v>
      </c>
      <c r="C4780" s="1" t="n">
        <v>5.07409045316441</v>
      </c>
      <c r="D4780" s="1" t="n">
        <v>5.72841029851816</v>
      </c>
    </row>
    <row r="4781" customFormat="false" ht="13.5" hidden="false" customHeight="false" outlineLevel="0" collapsed="false">
      <c r="B4781" s="1" t="n">
        <v>4778</v>
      </c>
      <c r="C4781" s="1" t="n">
        <v>4.6733787847834</v>
      </c>
      <c r="D4781" s="1" t="n">
        <v>5.55034282696585</v>
      </c>
    </row>
    <row r="4782" customFormat="false" ht="13.5" hidden="false" customHeight="false" outlineLevel="0" collapsed="false">
      <c r="B4782" s="1" t="n">
        <v>4779</v>
      </c>
      <c r="C4782" s="1" t="n">
        <v>5.02520228166457</v>
      </c>
      <c r="D4782" s="1" t="n">
        <v>5.4952373342582</v>
      </c>
    </row>
    <row r="4783" customFormat="false" ht="13.5" hidden="false" customHeight="false" outlineLevel="0" collapsed="false">
      <c r="B4783" s="1" t="n">
        <v>4780</v>
      </c>
      <c r="C4783" s="1" t="n">
        <v>4.92464215766803</v>
      </c>
      <c r="D4783" s="1" t="n">
        <v>5.0723634717923</v>
      </c>
    </row>
    <row r="4784" customFormat="false" ht="13.5" hidden="false" customHeight="false" outlineLevel="0" collapsed="false">
      <c r="B4784" s="1" t="n">
        <v>4781</v>
      </c>
      <c r="C4784" s="1" t="n">
        <v>5.11261522646272</v>
      </c>
      <c r="D4784" s="1" t="n">
        <v>5.21035980858795</v>
      </c>
    </row>
    <row r="4785" customFormat="false" ht="13.5" hidden="false" customHeight="false" outlineLevel="0" collapsed="false">
      <c r="B4785" s="1" t="n">
        <v>4782</v>
      </c>
      <c r="C4785" s="1" t="n">
        <v>4.75150776295524</v>
      </c>
      <c r="D4785" s="1" t="n">
        <v>5.16699131663399</v>
      </c>
    </row>
    <row r="4786" customFormat="false" ht="13.5" hidden="false" customHeight="false" outlineLevel="0" collapsed="false">
      <c r="B4786" s="1" t="n">
        <v>4783</v>
      </c>
      <c r="C4786" s="1" t="n">
        <v>5.73640921765739</v>
      </c>
      <c r="D4786" s="1" t="n">
        <v>5.12112444875611</v>
      </c>
    </row>
    <row r="4787" customFormat="false" ht="13.5" hidden="false" customHeight="false" outlineLevel="0" collapsed="false">
      <c r="B4787" s="1" t="n">
        <v>4784</v>
      </c>
      <c r="C4787" s="1" t="n">
        <v>4.53579988570139</v>
      </c>
      <c r="D4787" s="1" t="n">
        <v>5.11305851388548</v>
      </c>
    </row>
    <row r="4788" customFormat="false" ht="13.5" hidden="false" customHeight="false" outlineLevel="0" collapsed="false">
      <c r="B4788" s="1" t="n">
        <v>4785</v>
      </c>
      <c r="C4788" s="1" t="n">
        <v>5.57323588669209</v>
      </c>
      <c r="D4788" s="1" t="n">
        <v>5.66011103098825</v>
      </c>
    </row>
    <row r="4789" customFormat="false" ht="13.5" hidden="false" customHeight="false" outlineLevel="0" collapsed="false">
      <c r="B4789" s="1" t="n">
        <v>4786</v>
      </c>
      <c r="C4789" s="1" t="n">
        <v>4.51775468113649</v>
      </c>
      <c r="D4789" s="1" t="n">
        <v>5.74283581589352</v>
      </c>
    </row>
    <row r="4790" customFormat="false" ht="13.5" hidden="false" customHeight="false" outlineLevel="0" collapsed="false">
      <c r="B4790" s="1" t="n">
        <v>4787</v>
      </c>
      <c r="C4790" s="1" t="n">
        <v>4.41944848170036</v>
      </c>
      <c r="D4790" s="1" t="n">
        <v>4.51395792048536</v>
      </c>
    </row>
    <row r="4791" customFormat="false" ht="13.5" hidden="false" customHeight="false" outlineLevel="0" collapsed="false">
      <c r="B4791" s="1" t="n">
        <v>4788</v>
      </c>
      <c r="C4791" s="1" t="n">
        <v>5.23749086187912</v>
      </c>
      <c r="D4791" s="1" t="n">
        <v>4.91225658111532</v>
      </c>
    </row>
    <row r="4792" customFormat="false" ht="13.5" hidden="false" customHeight="false" outlineLevel="0" collapsed="false">
      <c r="B4792" s="1" t="n">
        <v>4789</v>
      </c>
      <c r="C4792" s="1" t="n">
        <v>5.63092884348129</v>
      </c>
      <c r="D4792" s="1" t="n">
        <v>5.26208816132562</v>
      </c>
    </row>
    <row r="4793" customFormat="false" ht="13.5" hidden="false" customHeight="false" outlineLevel="0" collapsed="false">
      <c r="B4793" s="1" t="n">
        <v>4790</v>
      </c>
      <c r="C4793" s="1" t="n">
        <v>5.77780680584857</v>
      </c>
      <c r="D4793" s="1" t="n">
        <v>5.62434537792607</v>
      </c>
    </row>
    <row r="4794" customFormat="false" ht="13.5" hidden="false" customHeight="false" outlineLevel="0" collapsed="false">
      <c r="B4794" s="1" t="n">
        <v>4791</v>
      </c>
      <c r="C4794" s="1" t="n">
        <v>4.90020420138711</v>
      </c>
      <c r="D4794" s="1" t="n">
        <v>5.22374574093904</v>
      </c>
    </row>
    <row r="4795" customFormat="false" ht="13.5" hidden="false" customHeight="false" outlineLevel="0" collapsed="false">
      <c r="B4795" s="1" t="n">
        <v>4792</v>
      </c>
      <c r="C4795" s="1" t="n">
        <v>4.60454798797212</v>
      </c>
      <c r="D4795" s="1" t="n">
        <v>5.33526469179599</v>
      </c>
    </row>
    <row r="4796" customFormat="false" ht="13.5" hidden="false" customHeight="false" outlineLevel="0" collapsed="false">
      <c r="B4796" s="1" t="n">
        <v>4793</v>
      </c>
      <c r="C4796" s="1" t="n">
        <v>5.02972103830552</v>
      </c>
      <c r="D4796" s="1" t="n">
        <v>4.51743848629247</v>
      </c>
    </row>
    <row r="4797" customFormat="false" ht="13.5" hidden="false" customHeight="false" outlineLevel="0" collapsed="false">
      <c r="B4797" s="1" t="n">
        <v>4794</v>
      </c>
      <c r="C4797" s="1" t="n">
        <v>4.33360389066226</v>
      </c>
      <c r="D4797" s="1" t="n">
        <v>7.03090707588072</v>
      </c>
    </row>
    <row r="4798" customFormat="false" ht="13.5" hidden="false" customHeight="false" outlineLevel="0" collapsed="false">
      <c r="B4798" s="1" t="n">
        <v>4795</v>
      </c>
      <c r="C4798" s="1" t="n">
        <v>5.19793563265398</v>
      </c>
      <c r="D4798" s="1" t="n">
        <v>6.07154647629551</v>
      </c>
    </row>
    <row r="4799" customFormat="false" ht="13.5" hidden="false" customHeight="false" outlineLevel="0" collapsed="false">
      <c r="B4799" s="1" t="n">
        <v>4796</v>
      </c>
      <c r="C4799" s="1" t="n">
        <v>4.18852478065056</v>
      </c>
      <c r="D4799" s="1" t="n">
        <v>5.26977970109188</v>
      </c>
    </row>
    <row r="4800" customFormat="false" ht="13.5" hidden="false" customHeight="false" outlineLevel="0" collapsed="false">
      <c r="B4800" s="1" t="n">
        <v>4797</v>
      </c>
      <c r="C4800" s="1" t="n">
        <v>4.95859335403406</v>
      </c>
      <c r="D4800" s="1" t="n">
        <v>4.91325579257619</v>
      </c>
    </row>
    <row r="4801" customFormat="false" ht="13.5" hidden="false" customHeight="false" outlineLevel="0" collapsed="false">
      <c r="B4801" s="1" t="n">
        <v>4798</v>
      </c>
      <c r="C4801" s="1" t="n">
        <v>5.17735957704369</v>
      </c>
      <c r="D4801" s="1" t="n">
        <v>5.45582594363653</v>
      </c>
    </row>
    <row r="4802" customFormat="false" ht="13.5" hidden="false" customHeight="false" outlineLevel="0" collapsed="false">
      <c r="B4802" s="1" t="n">
        <v>4799</v>
      </c>
      <c r="C4802" s="1" t="n">
        <v>4.89841361797858</v>
      </c>
      <c r="D4802" s="1" t="n">
        <v>5.72327500256408</v>
      </c>
    </row>
    <row r="4803" customFormat="false" ht="13.5" hidden="false" customHeight="false" outlineLevel="0" collapsed="false">
      <c r="B4803" s="1" t="n">
        <v>4800</v>
      </c>
      <c r="C4803" s="1" t="n">
        <v>4.72680654052708</v>
      </c>
      <c r="D4803" s="1" t="n">
        <v>5.71293676763815</v>
      </c>
    </row>
    <row r="4804" customFormat="false" ht="13.5" hidden="false" customHeight="false" outlineLevel="0" collapsed="false">
      <c r="B4804" s="1" t="n">
        <v>4801</v>
      </c>
      <c r="C4804" s="1" t="n">
        <v>4.9859610372309</v>
      </c>
      <c r="D4804" s="1" t="n">
        <v>5.15373137380846</v>
      </c>
    </row>
    <row r="4805" customFormat="false" ht="13.5" hidden="false" customHeight="false" outlineLevel="0" collapsed="false">
      <c r="B4805" s="1" t="n">
        <v>4802</v>
      </c>
      <c r="C4805" s="1" t="n">
        <v>5.34308968920295</v>
      </c>
      <c r="D4805" s="1" t="n">
        <v>5.41588351229125</v>
      </c>
    </row>
    <row r="4806" customFormat="false" ht="13.5" hidden="false" customHeight="false" outlineLevel="0" collapsed="false">
      <c r="B4806" s="1" t="n">
        <v>4803</v>
      </c>
      <c r="C4806" s="1" t="n">
        <v>4.96512962065591</v>
      </c>
      <c r="D4806" s="1" t="n">
        <v>5.13598890265785</v>
      </c>
    </row>
    <row r="4807" customFormat="false" ht="13.5" hidden="false" customHeight="false" outlineLevel="0" collapsed="false">
      <c r="B4807" s="1" t="n">
        <v>4804</v>
      </c>
      <c r="C4807" s="1" t="n">
        <v>5.98256151370752</v>
      </c>
      <c r="D4807" s="1" t="n">
        <v>5.43944253260074</v>
      </c>
    </row>
    <row r="4808" customFormat="false" ht="13.5" hidden="false" customHeight="false" outlineLevel="0" collapsed="false">
      <c r="B4808" s="1" t="n">
        <v>4805</v>
      </c>
      <c r="C4808" s="1" t="n">
        <v>4.76138615818584</v>
      </c>
      <c r="D4808" s="1" t="n">
        <v>5.88004566059667</v>
      </c>
    </row>
    <row r="4809" customFormat="false" ht="13.5" hidden="false" customHeight="false" outlineLevel="0" collapsed="false">
      <c r="B4809" s="1" t="n">
        <v>4806</v>
      </c>
      <c r="C4809" s="1" t="n">
        <v>4.5734465271271</v>
      </c>
      <c r="D4809" s="1" t="n">
        <v>5.67030314073693</v>
      </c>
    </row>
    <row r="4810" customFormat="false" ht="13.5" hidden="false" customHeight="false" outlineLevel="0" collapsed="false">
      <c r="B4810" s="1" t="n">
        <v>4807</v>
      </c>
      <c r="C4810" s="1" t="n">
        <v>4.69706418526604</v>
      </c>
      <c r="D4810" s="1" t="n">
        <v>5.7145846656891</v>
      </c>
    </row>
    <row r="4811" customFormat="false" ht="13.5" hidden="false" customHeight="false" outlineLevel="0" collapsed="false">
      <c r="B4811" s="1" t="n">
        <v>4808</v>
      </c>
      <c r="C4811" s="1" t="n">
        <v>5.49764010509826</v>
      </c>
      <c r="D4811" s="1" t="n">
        <v>4.68852478065056</v>
      </c>
    </row>
    <row r="4812" customFormat="false" ht="13.5" hidden="false" customHeight="false" outlineLevel="0" collapsed="false">
      <c r="B4812" s="1" t="n">
        <v>4809</v>
      </c>
      <c r="C4812" s="1" t="n">
        <v>4.99598935175269</v>
      </c>
      <c r="D4812" s="1" t="n">
        <v>6.56482814579397</v>
      </c>
    </row>
    <row r="4813" customFormat="false" ht="13.5" hidden="false" customHeight="false" outlineLevel="0" collapsed="false">
      <c r="B4813" s="1" t="n">
        <v>4810</v>
      </c>
      <c r="C4813" s="1" t="n">
        <v>5.14357334715737</v>
      </c>
      <c r="D4813" s="1" t="n">
        <v>5.09800261890931</v>
      </c>
    </row>
    <row r="4814" customFormat="false" ht="13.5" hidden="false" customHeight="false" outlineLevel="0" collapsed="false">
      <c r="B4814" s="1" t="n">
        <v>4811</v>
      </c>
      <c r="C4814" s="1" t="n">
        <v>4.97504869662025</v>
      </c>
      <c r="D4814" s="1" t="n">
        <v>5.89016216110793</v>
      </c>
    </row>
    <row r="4815" customFormat="false" ht="13.5" hidden="false" customHeight="false" outlineLevel="0" collapsed="false">
      <c r="B4815" s="1" t="n">
        <v>4812</v>
      </c>
      <c r="C4815" s="1" t="n">
        <v>5.23819258357774</v>
      </c>
      <c r="D4815" s="1" t="n">
        <v>5.11373450534893</v>
      </c>
    </row>
    <row r="4816" customFormat="false" ht="13.5" hidden="false" customHeight="false" outlineLevel="0" collapsed="false">
      <c r="B4816" s="1" t="n">
        <v>4813</v>
      </c>
      <c r="C4816" s="1" t="n">
        <v>4.80368988794811</v>
      </c>
      <c r="D4816" s="1" t="n">
        <v>6.35680602230716</v>
      </c>
    </row>
    <row r="4817" customFormat="false" ht="13.5" hidden="false" customHeight="false" outlineLevel="0" collapsed="false">
      <c r="B4817" s="1" t="n">
        <v>4814</v>
      </c>
      <c r="C4817" s="1" t="n">
        <v>4.63876047403597</v>
      </c>
      <c r="D4817" s="1" t="n">
        <v>6.53742736719665</v>
      </c>
    </row>
    <row r="4818" customFormat="false" ht="13.5" hidden="false" customHeight="false" outlineLevel="0" collapsed="false">
      <c r="B4818" s="1" t="n">
        <v>4815</v>
      </c>
      <c r="C4818" s="1" t="n">
        <v>3.96895936899655</v>
      </c>
      <c r="D4818" s="1" t="n">
        <v>5.38828444887708</v>
      </c>
    </row>
    <row r="4819" customFormat="false" ht="13.5" hidden="false" customHeight="false" outlineLevel="0" collapsed="false">
      <c r="B4819" s="1" t="n">
        <v>4816</v>
      </c>
      <c r="C4819" s="1" t="n">
        <v>4.63598890265785</v>
      </c>
      <c r="D4819" s="1" t="n">
        <v>6.09556825378663</v>
      </c>
    </row>
    <row r="4820" customFormat="false" ht="13.5" hidden="false" customHeight="false" outlineLevel="0" collapsed="false">
      <c r="B4820" s="1" t="n">
        <v>4817</v>
      </c>
      <c r="C4820" s="1" t="n">
        <v>5.6167356204809</v>
      </c>
      <c r="D4820" s="1" t="n">
        <v>5.78270126802794</v>
      </c>
    </row>
    <row r="4821" customFormat="false" ht="13.5" hidden="false" customHeight="false" outlineLevel="0" collapsed="false">
      <c r="B4821" s="1" t="n">
        <v>4818</v>
      </c>
      <c r="C4821" s="1" t="n">
        <v>4.86086167559132</v>
      </c>
      <c r="D4821" s="1" t="n">
        <v>5.35027715177686</v>
      </c>
    </row>
    <row r="4822" customFormat="false" ht="13.5" hidden="false" customHeight="false" outlineLevel="0" collapsed="false">
      <c r="B4822" s="1" t="n">
        <v>4819</v>
      </c>
      <c r="C4822" s="1" t="n">
        <v>5.017675410082</v>
      </c>
      <c r="D4822" s="1" t="n">
        <v>6.19291306741917</v>
      </c>
    </row>
    <row r="4823" customFormat="false" ht="13.5" hidden="false" customHeight="false" outlineLevel="0" collapsed="false">
      <c r="B4823" s="1" t="n">
        <v>4820</v>
      </c>
      <c r="C4823" s="1" t="n">
        <v>4.64135890964449</v>
      </c>
      <c r="D4823" s="1" t="n">
        <v>6.01055745481817</v>
      </c>
    </row>
    <row r="4824" customFormat="false" ht="13.5" hidden="false" customHeight="false" outlineLevel="0" collapsed="false">
      <c r="B4824" s="1" t="n">
        <v>4821</v>
      </c>
      <c r="C4824" s="1" t="n">
        <v>5.50260057660819</v>
      </c>
      <c r="D4824" s="1" t="n">
        <v>5.53034882704696</v>
      </c>
    </row>
    <row r="4825" customFormat="false" ht="13.5" hidden="false" customHeight="false" outlineLevel="0" collapsed="false">
      <c r="B4825" s="1" t="n">
        <v>4822</v>
      </c>
      <c r="C4825" s="1" t="n">
        <v>5.45350642688298</v>
      </c>
      <c r="D4825" s="1" t="n">
        <v>6.18578072745813</v>
      </c>
    </row>
    <row r="4826" customFormat="false" ht="13.5" hidden="false" customHeight="false" outlineLevel="0" collapsed="false">
      <c r="B4826" s="1" t="n">
        <v>4823</v>
      </c>
      <c r="C4826" s="1" t="n">
        <v>5.05034282696585</v>
      </c>
      <c r="D4826" s="1" t="n">
        <v>4.64911901966188</v>
      </c>
    </row>
    <row r="4827" customFormat="false" ht="13.5" hidden="false" customHeight="false" outlineLevel="0" collapsed="false">
      <c r="B4827" s="1" t="n">
        <v>4824</v>
      </c>
      <c r="C4827" s="1" t="n">
        <v>4.7152375664801</v>
      </c>
      <c r="D4827" s="1" t="n">
        <v>4.83054504023292</v>
      </c>
    </row>
    <row r="4828" customFormat="false" ht="13.5" hidden="false" customHeight="false" outlineLevel="0" collapsed="false">
      <c r="B4828" s="1" t="n">
        <v>4825</v>
      </c>
      <c r="C4828" s="1" t="n">
        <v>5.24537731693838</v>
      </c>
      <c r="D4828" s="1" t="n">
        <v>5.09103748762494</v>
      </c>
    </row>
    <row r="4829" customFormat="false" ht="13.5" hidden="false" customHeight="false" outlineLevel="0" collapsed="false">
      <c r="B4829" s="1" t="n">
        <v>4826</v>
      </c>
      <c r="C4829" s="1" t="n">
        <v>5.66700588377183</v>
      </c>
      <c r="D4829" s="1" t="n">
        <v>6.09786748519011</v>
      </c>
    </row>
    <row r="4830" customFormat="false" ht="13.5" hidden="false" customHeight="false" outlineLevel="0" collapsed="false">
      <c r="B4830" s="1" t="n">
        <v>4827</v>
      </c>
      <c r="C4830" s="1" t="n">
        <v>5.1527403940497</v>
      </c>
      <c r="D4830" s="1" t="n">
        <v>5.51566899101071</v>
      </c>
    </row>
    <row r="4831" customFormat="false" ht="13.5" hidden="false" customHeight="false" outlineLevel="0" collapsed="false">
      <c r="B4831" s="1" t="n">
        <v>4828</v>
      </c>
      <c r="C4831" s="1" t="n">
        <v>4.33421267557358</v>
      </c>
      <c r="D4831" s="1" t="n">
        <v>4.8357303355716</v>
      </c>
    </row>
    <row r="4832" customFormat="false" ht="13.5" hidden="false" customHeight="false" outlineLevel="0" collapsed="false">
      <c r="B4832" s="1" t="n">
        <v>4829</v>
      </c>
      <c r="C4832" s="1" t="n">
        <v>5.57614734286774</v>
      </c>
      <c r="D4832" s="1" t="n">
        <v>5.0896349309719</v>
      </c>
    </row>
    <row r="4833" customFormat="false" ht="13.5" hidden="false" customHeight="false" outlineLevel="0" collapsed="false">
      <c r="B4833" s="1" t="n">
        <v>4830</v>
      </c>
      <c r="C4833" s="1" t="n">
        <v>4.53887673735777</v>
      </c>
      <c r="D4833" s="1" t="n">
        <v>4.50594714497945</v>
      </c>
    </row>
    <row r="4834" customFormat="false" ht="13.5" hidden="false" customHeight="false" outlineLevel="0" collapsed="false">
      <c r="B4834" s="1" t="n">
        <v>4831</v>
      </c>
      <c r="C4834" s="1" t="n">
        <v>5.17309495307545</v>
      </c>
      <c r="D4834" s="1" t="n">
        <v>5.73454871219759</v>
      </c>
    </row>
    <row r="4835" customFormat="false" ht="13.5" hidden="false" customHeight="false" outlineLevel="0" collapsed="false">
      <c r="B4835" s="1" t="n">
        <v>4832</v>
      </c>
      <c r="C4835" s="1" t="n">
        <v>5.04002342159127</v>
      </c>
      <c r="D4835" s="1" t="n">
        <v>5.99825748208068</v>
      </c>
    </row>
    <row r="4836" customFormat="false" ht="13.5" hidden="false" customHeight="false" outlineLevel="0" collapsed="false">
      <c r="B4836" s="1" t="n">
        <v>4833</v>
      </c>
      <c r="C4836" s="1" t="n">
        <v>4.99310655386846</v>
      </c>
      <c r="D4836" s="1" t="n">
        <v>6.08450450658876</v>
      </c>
    </row>
    <row r="4837" customFormat="false" ht="13.5" hidden="false" customHeight="false" outlineLevel="0" collapsed="false">
      <c r="B4837" s="1" t="n">
        <v>4834</v>
      </c>
      <c r="C4837" s="1" t="n">
        <v>4.67104813989474</v>
      </c>
      <c r="D4837" s="1" t="n">
        <v>5.4714088640341</v>
      </c>
    </row>
    <row r="4838" customFormat="false" ht="13.5" hidden="false" customHeight="false" outlineLevel="0" collapsed="false">
      <c r="B4838" s="1" t="n">
        <v>4835</v>
      </c>
      <c r="C4838" s="1" t="n">
        <v>5.37388408861661</v>
      </c>
      <c r="D4838" s="1" t="n">
        <v>5.63107876156708</v>
      </c>
    </row>
    <row r="4839" customFormat="false" ht="13.5" hidden="false" customHeight="false" outlineLevel="0" collapsed="false">
      <c r="B4839" s="1" t="n">
        <v>4836</v>
      </c>
      <c r="C4839" s="1" t="n">
        <v>5.31263032631046</v>
      </c>
      <c r="D4839" s="1" t="n">
        <v>5.9061670053784</v>
      </c>
    </row>
    <row r="4840" customFormat="false" ht="13.5" hidden="false" customHeight="false" outlineLevel="0" collapsed="false">
      <c r="B4840" s="1" t="n">
        <v>4837</v>
      </c>
      <c r="C4840" s="1" t="n">
        <v>3.64180970826957</v>
      </c>
      <c r="D4840" s="1" t="n">
        <v>4.57391007061548</v>
      </c>
    </row>
    <row r="4841" customFormat="false" ht="13.5" hidden="false" customHeight="false" outlineLevel="0" collapsed="false">
      <c r="B4841" s="1" t="n">
        <v>4838</v>
      </c>
      <c r="C4841" s="1" t="n">
        <v>4.77866192789809</v>
      </c>
      <c r="D4841" s="1" t="n">
        <v>5.48395482560637</v>
      </c>
    </row>
    <row r="4842" customFormat="false" ht="13.5" hidden="false" customHeight="false" outlineLevel="0" collapsed="false">
      <c r="B4842" s="1" t="n">
        <v>4839</v>
      </c>
      <c r="C4842" s="1" t="n">
        <v>4.83486767436812</v>
      </c>
      <c r="D4842" s="1" t="n">
        <v>6.00677240912077</v>
      </c>
    </row>
    <row r="4843" customFormat="false" ht="13.5" hidden="false" customHeight="false" outlineLevel="0" collapsed="false">
      <c r="B4843" s="1" t="n">
        <v>4840</v>
      </c>
      <c r="C4843" s="1" t="n">
        <v>4.91359450611657</v>
      </c>
      <c r="D4843" s="1" t="n">
        <v>5.85669860423932</v>
      </c>
    </row>
    <row r="4844" customFormat="false" ht="13.5" hidden="false" customHeight="false" outlineLevel="0" collapsed="false">
      <c r="B4844" s="1" t="n">
        <v>4841</v>
      </c>
      <c r="C4844" s="1" t="n">
        <v>4.9991226796537</v>
      </c>
      <c r="D4844" s="1" t="n">
        <v>5.97255766469656</v>
      </c>
    </row>
    <row r="4845" customFormat="false" ht="13.5" hidden="false" customHeight="false" outlineLevel="0" collapsed="false">
      <c r="B4845" s="1" t="n">
        <v>4842</v>
      </c>
      <c r="C4845" s="1" t="n">
        <v>5.49252450279273</v>
      </c>
      <c r="D4845" s="1" t="n">
        <v>5.98685555437305</v>
      </c>
    </row>
    <row r="4846" customFormat="false" ht="13.5" hidden="false" customHeight="false" outlineLevel="0" collapsed="false">
      <c r="B4846" s="1" t="n">
        <v>4843</v>
      </c>
      <c r="C4846" s="1" t="n">
        <v>4.97442123898183</v>
      </c>
      <c r="D4846" s="1" t="n">
        <v>5.25320799801469</v>
      </c>
    </row>
    <row r="4847" customFormat="false" ht="13.5" hidden="false" customHeight="false" outlineLevel="0" collapsed="false">
      <c r="B4847" s="1" t="n">
        <v>4844</v>
      </c>
      <c r="C4847" s="1" t="n">
        <v>5.34898176661518</v>
      </c>
      <c r="D4847" s="1" t="n">
        <v>5.63926860841758</v>
      </c>
    </row>
    <row r="4848" customFormat="false" ht="13.5" hidden="false" customHeight="false" outlineLevel="0" collapsed="false">
      <c r="B4848" s="1" t="n">
        <v>4845</v>
      </c>
      <c r="C4848" s="1" t="n">
        <v>5.28314254090698</v>
      </c>
      <c r="D4848" s="1" t="n">
        <v>5.22462130695594</v>
      </c>
    </row>
    <row r="4849" customFormat="false" ht="13.5" hidden="false" customHeight="false" outlineLevel="0" collapsed="false">
      <c r="B4849" s="1" t="n">
        <v>4846</v>
      </c>
      <c r="C4849" s="1" t="n">
        <v>5.52578159893525</v>
      </c>
      <c r="D4849" s="1" t="n">
        <v>5.07434754667975</v>
      </c>
    </row>
    <row r="4850" customFormat="false" ht="13.5" hidden="false" customHeight="false" outlineLevel="0" collapsed="false">
      <c r="B4850" s="1" t="n">
        <v>4847</v>
      </c>
      <c r="C4850" s="1" t="n">
        <v>5.23231251814334</v>
      </c>
      <c r="D4850" s="1" t="n">
        <v>4.70580903268812</v>
      </c>
    </row>
    <row r="4851" customFormat="false" ht="13.5" hidden="false" customHeight="false" outlineLevel="0" collapsed="false">
      <c r="B4851" s="1" t="n">
        <v>4848</v>
      </c>
      <c r="C4851" s="1" t="n">
        <v>6.26509619192851</v>
      </c>
      <c r="D4851" s="1" t="n">
        <v>5.06215630277469</v>
      </c>
    </row>
    <row r="4852" customFormat="false" ht="13.5" hidden="false" customHeight="false" outlineLevel="0" collapsed="false">
      <c r="B4852" s="1" t="n">
        <v>4849</v>
      </c>
      <c r="C4852" s="1" t="n">
        <v>4.60677166972581</v>
      </c>
      <c r="D4852" s="1" t="n">
        <v>6.07663448779988</v>
      </c>
    </row>
    <row r="4853" customFormat="false" ht="13.5" hidden="false" customHeight="false" outlineLevel="0" collapsed="false">
      <c r="B4853" s="1" t="n">
        <v>4850</v>
      </c>
      <c r="C4853" s="1" t="n">
        <v>4.45939082801704</v>
      </c>
      <c r="D4853" s="1" t="n">
        <v>4.96741609756394</v>
      </c>
    </row>
    <row r="4854" customFormat="false" ht="13.5" hidden="false" customHeight="false" outlineLevel="0" collapsed="false">
      <c r="B4854" s="1" t="n">
        <v>4851</v>
      </c>
      <c r="C4854" s="1" t="n">
        <v>5.16407384308959</v>
      </c>
      <c r="D4854" s="1" t="n">
        <v>6.37360764634295</v>
      </c>
    </row>
    <row r="4855" customFormat="false" ht="13.5" hidden="false" customHeight="false" outlineLevel="0" collapsed="false">
      <c r="B4855" s="1" t="n">
        <v>4852</v>
      </c>
      <c r="C4855" s="1" t="n">
        <v>5.04027489383975</v>
      </c>
      <c r="D4855" s="1" t="n">
        <v>5.82044050091768</v>
      </c>
    </row>
    <row r="4856" customFormat="false" ht="13.5" hidden="false" customHeight="false" outlineLevel="0" collapsed="false">
      <c r="B4856" s="1" t="n">
        <v>4853</v>
      </c>
      <c r="C4856" s="1" t="n">
        <v>4.85001497443964</v>
      </c>
      <c r="D4856" s="1" t="n">
        <v>5.21538495276062</v>
      </c>
    </row>
    <row r="4857" customFormat="false" ht="13.5" hidden="false" customHeight="false" outlineLevel="0" collapsed="false">
      <c r="B4857" s="1" t="n">
        <v>4854</v>
      </c>
      <c r="C4857" s="1" t="n">
        <v>5.26033261497423</v>
      </c>
      <c r="D4857" s="1" t="n">
        <v>4.96252822224026</v>
      </c>
    </row>
    <row r="4858" customFormat="false" ht="13.5" hidden="false" customHeight="false" outlineLevel="0" collapsed="false">
      <c r="B4858" s="1" t="n">
        <v>4855</v>
      </c>
      <c r="C4858" s="1" t="n">
        <v>5.32074836866894</v>
      </c>
      <c r="D4858" s="1" t="n">
        <v>5.37875467440376</v>
      </c>
    </row>
    <row r="4859" customFormat="false" ht="13.5" hidden="false" customHeight="false" outlineLevel="0" collapsed="false">
      <c r="B4859" s="1" t="n">
        <v>4856</v>
      </c>
      <c r="C4859" s="1" t="n">
        <v>3.90414186366442</v>
      </c>
      <c r="D4859" s="1" t="n">
        <v>5.05661245370129</v>
      </c>
    </row>
    <row r="4860" customFormat="false" ht="13.5" hidden="false" customHeight="false" outlineLevel="0" collapsed="false">
      <c r="B4860" s="1" t="n">
        <v>4857</v>
      </c>
      <c r="C4860" s="1" t="n">
        <v>5.17003753191921</v>
      </c>
      <c r="D4860" s="1" t="n">
        <v>5.74976930056969</v>
      </c>
    </row>
    <row r="4861" customFormat="false" ht="13.5" hidden="false" customHeight="false" outlineLevel="0" collapsed="false">
      <c r="B4861" s="1" t="n">
        <v>4858</v>
      </c>
      <c r="C4861" s="1" t="n">
        <v>5.81476705515939</v>
      </c>
      <c r="D4861" s="1" t="n">
        <v>5.12727522590961</v>
      </c>
    </row>
    <row r="4862" customFormat="false" ht="13.5" hidden="false" customHeight="false" outlineLevel="0" collapsed="false">
      <c r="B4862" s="1" t="n">
        <v>4859</v>
      </c>
      <c r="C4862" s="1" t="n">
        <v>5.25275548178835</v>
      </c>
      <c r="D4862" s="1" t="n">
        <v>5.08664371939789</v>
      </c>
    </row>
    <row r="4863" customFormat="false" ht="13.5" hidden="false" customHeight="false" outlineLevel="0" collapsed="false">
      <c r="B4863" s="1" t="n">
        <v>4860</v>
      </c>
      <c r="C4863" s="1" t="n">
        <v>5.87767341735574</v>
      </c>
      <c r="D4863" s="1" t="n">
        <v>5.9723618051229</v>
      </c>
    </row>
    <row r="4864" customFormat="false" ht="13.5" hidden="false" customHeight="false" outlineLevel="0" collapsed="false">
      <c r="B4864" s="1" t="n">
        <v>4861</v>
      </c>
      <c r="C4864" s="1" t="n">
        <v>4.65944350643359</v>
      </c>
      <c r="D4864" s="1" t="n">
        <v>5.68915521377204</v>
      </c>
    </row>
    <row r="4865" customFormat="false" ht="13.5" hidden="false" customHeight="false" outlineLevel="0" collapsed="false">
      <c r="B4865" s="1" t="n">
        <v>4862</v>
      </c>
      <c r="C4865" s="1" t="n">
        <v>5.25161683141548</v>
      </c>
      <c r="D4865" s="1" t="n">
        <v>5.77873964867833</v>
      </c>
    </row>
    <row r="4866" customFormat="false" ht="13.5" hidden="false" customHeight="false" outlineLevel="0" collapsed="false">
      <c r="B4866" s="1" t="n">
        <v>4863</v>
      </c>
      <c r="C4866" s="1" t="n">
        <v>5.14096316479353</v>
      </c>
      <c r="D4866" s="1" t="n">
        <v>5.43059481547607</v>
      </c>
    </row>
    <row r="4867" customFormat="false" ht="13.5" hidden="false" customHeight="false" outlineLevel="0" collapsed="false">
      <c r="B4867" s="1" t="n">
        <v>4864</v>
      </c>
      <c r="C4867" s="1" t="n">
        <v>5.23259178749552</v>
      </c>
      <c r="D4867" s="1" t="n">
        <v>5.26922217150236</v>
      </c>
    </row>
    <row r="4868" customFormat="false" ht="13.5" hidden="false" customHeight="false" outlineLevel="0" collapsed="false">
      <c r="B4868" s="1" t="n">
        <v>4865</v>
      </c>
      <c r="C4868" s="1" t="n">
        <v>5.3089812942077</v>
      </c>
      <c r="D4868" s="1" t="n">
        <v>5.90269037216414</v>
      </c>
    </row>
    <row r="4869" customFormat="false" ht="13.5" hidden="false" customHeight="false" outlineLevel="0" collapsed="false">
      <c r="B4869" s="1" t="n">
        <v>4866</v>
      </c>
      <c r="C4869" s="1" t="n">
        <v>4.85211124542234</v>
      </c>
      <c r="D4869" s="1" t="n">
        <v>6.19918831039875</v>
      </c>
    </row>
    <row r="4870" customFormat="false" ht="13.5" hidden="false" customHeight="false" outlineLevel="0" collapsed="false">
      <c r="B4870" s="1" t="n">
        <v>4867</v>
      </c>
      <c r="C4870" s="1" t="n">
        <v>5.30882960910227</v>
      </c>
      <c r="D4870" s="1" t="n">
        <v>4.59013456562693</v>
      </c>
    </row>
    <row r="4871" customFormat="false" ht="13.5" hidden="false" customHeight="false" outlineLevel="0" collapsed="false">
      <c r="B4871" s="1" t="n">
        <v>4868</v>
      </c>
      <c r="C4871" s="1" t="n">
        <v>4.71656315462721</v>
      </c>
      <c r="D4871" s="1" t="n">
        <v>5.39495664634218</v>
      </c>
    </row>
    <row r="4872" customFormat="false" ht="13.5" hidden="false" customHeight="false" outlineLevel="0" collapsed="false">
      <c r="B4872" s="1" t="n">
        <v>4869</v>
      </c>
      <c r="C4872" s="1" t="n">
        <v>4.81635318159158</v>
      </c>
      <c r="D4872" s="1" t="n">
        <v>6.11061361105278</v>
      </c>
    </row>
    <row r="4873" customFormat="false" ht="13.5" hidden="false" customHeight="false" outlineLevel="0" collapsed="false">
      <c r="B4873" s="1" t="n">
        <v>4870</v>
      </c>
      <c r="C4873" s="1" t="n">
        <v>5.55176162562609</v>
      </c>
      <c r="D4873" s="1" t="n">
        <v>4.87349215952952</v>
      </c>
    </row>
    <row r="4874" customFormat="false" ht="13.5" hidden="false" customHeight="false" outlineLevel="0" collapsed="false">
      <c r="B4874" s="1" t="n">
        <v>4871</v>
      </c>
      <c r="C4874" s="1" t="n">
        <v>4.89033949713307</v>
      </c>
      <c r="D4874" s="1" t="n">
        <v>6.05084093683614</v>
      </c>
    </row>
    <row r="4875" customFormat="false" ht="13.5" hidden="false" customHeight="false" outlineLevel="0" collapsed="false">
      <c r="B4875" s="1" t="n">
        <v>4872</v>
      </c>
      <c r="C4875" s="1" t="n">
        <v>5.33113359512536</v>
      </c>
      <c r="D4875" s="1" t="n">
        <v>5.63549417011726</v>
      </c>
    </row>
    <row r="4876" customFormat="false" ht="13.5" hidden="false" customHeight="false" outlineLevel="0" collapsed="false">
      <c r="B4876" s="1" t="n">
        <v>4873</v>
      </c>
      <c r="C4876" s="1" t="n">
        <v>4.00046139251412</v>
      </c>
      <c r="D4876" s="1" t="n">
        <v>5.38481225170214</v>
      </c>
    </row>
    <row r="4877" customFormat="false" ht="13.5" hidden="false" customHeight="false" outlineLevel="0" collapsed="false">
      <c r="B4877" s="1" t="n">
        <v>4874</v>
      </c>
      <c r="C4877" s="1" t="n">
        <v>4.67940558040007</v>
      </c>
      <c r="D4877" s="1" t="n">
        <v>5.48545950677544</v>
      </c>
    </row>
    <row r="4878" customFormat="false" ht="13.5" hidden="false" customHeight="false" outlineLevel="0" collapsed="false">
      <c r="B4878" s="1" t="n">
        <v>4875</v>
      </c>
      <c r="C4878" s="1" t="n">
        <v>4.50194839461761</v>
      </c>
      <c r="D4878" s="1" t="n">
        <v>5.03810916448208</v>
      </c>
    </row>
    <row r="4879" customFormat="false" ht="13.5" hidden="false" customHeight="false" outlineLevel="0" collapsed="false">
      <c r="B4879" s="1" t="n">
        <v>4876</v>
      </c>
      <c r="C4879" s="1" t="n">
        <v>5.0706708553297</v>
      </c>
      <c r="D4879" s="1" t="n">
        <v>5.87737416654385</v>
      </c>
    </row>
    <row r="4880" customFormat="false" ht="13.5" hidden="false" customHeight="false" outlineLevel="0" collapsed="false">
      <c r="B4880" s="1" t="n">
        <v>4877</v>
      </c>
      <c r="C4880" s="1" t="n">
        <v>4.4226337668071</v>
      </c>
      <c r="D4880" s="1" t="n">
        <v>5.3574711913729</v>
      </c>
    </row>
    <row r="4881" customFormat="false" ht="13.5" hidden="false" customHeight="false" outlineLevel="0" collapsed="false">
      <c r="B4881" s="1" t="n">
        <v>4878</v>
      </c>
      <c r="C4881" s="1" t="n">
        <v>4.58893244059129</v>
      </c>
      <c r="D4881" s="1" t="n">
        <v>6.2981989157354</v>
      </c>
    </row>
    <row r="4882" customFormat="false" ht="13.5" hidden="false" customHeight="false" outlineLevel="0" collapsed="false">
      <c r="B4882" s="1" t="n">
        <v>4879</v>
      </c>
      <c r="C4882" s="1" t="n">
        <v>5.42511250450556</v>
      </c>
      <c r="D4882" s="1" t="n">
        <v>5.00029900890161</v>
      </c>
    </row>
    <row r="4883" customFormat="false" ht="13.5" hidden="false" customHeight="false" outlineLevel="0" collapsed="false">
      <c r="B4883" s="1" t="n">
        <v>4880</v>
      </c>
      <c r="C4883" s="1" t="n">
        <v>4.44476900674568</v>
      </c>
      <c r="D4883" s="1" t="n">
        <v>5.17863553065502</v>
      </c>
    </row>
    <row r="4884" customFormat="false" ht="13.5" hidden="false" customHeight="false" outlineLevel="0" collapsed="false">
      <c r="B4884" s="1" t="n">
        <v>4881</v>
      </c>
      <c r="C4884" s="1" t="n">
        <v>5.00012533141504</v>
      </c>
      <c r="D4884" s="1" t="n">
        <v>6.41853351720664</v>
      </c>
    </row>
    <row r="4885" customFormat="false" ht="13.5" hidden="false" customHeight="false" outlineLevel="0" collapsed="false">
      <c r="B4885" s="1" t="n">
        <v>4882</v>
      </c>
      <c r="C4885" s="1" t="n">
        <v>5.20486774016064</v>
      </c>
      <c r="D4885" s="1" t="n">
        <v>5.31071015062735</v>
      </c>
    </row>
    <row r="4886" customFormat="false" ht="13.5" hidden="false" customHeight="false" outlineLevel="0" collapsed="false">
      <c r="B4886" s="1" t="n">
        <v>4883</v>
      </c>
      <c r="C4886" s="1" t="n">
        <v>4.96538088941617</v>
      </c>
      <c r="D4886" s="1" t="n">
        <v>5.32210644298256</v>
      </c>
    </row>
    <row r="4887" customFormat="false" ht="13.5" hidden="false" customHeight="false" outlineLevel="0" collapsed="false">
      <c r="B4887" s="1" t="n">
        <v>4884</v>
      </c>
      <c r="C4887" s="1" t="n">
        <v>5.16552944720158</v>
      </c>
      <c r="D4887" s="1" t="n">
        <v>5.47793451102619</v>
      </c>
    </row>
    <row r="4888" customFormat="false" ht="13.5" hidden="false" customHeight="false" outlineLevel="0" collapsed="false">
      <c r="B4888" s="1" t="n">
        <v>4885</v>
      </c>
      <c r="C4888" s="1" t="n">
        <v>4.63631554934942</v>
      </c>
      <c r="D4888" s="1" t="n">
        <v>5.64435716221049</v>
      </c>
    </row>
    <row r="4889" customFormat="false" ht="13.5" hidden="false" customHeight="false" outlineLevel="0" collapsed="false">
      <c r="B4889" s="1" t="n">
        <v>4886</v>
      </c>
      <c r="C4889" s="1" t="n">
        <v>4.4415066360617</v>
      </c>
      <c r="D4889" s="1" t="n">
        <v>5.81568394971964</v>
      </c>
    </row>
    <row r="4890" customFormat="false" ht="13.5" hidden="false" customHeight="false" outlineLevel="0" collapsed="false">
      <c r="B4890" s="1" t="n">
        <v>4887</v>
      </c>
      <c r="C4890" s="1" t="n">
        <v>4.87694688465544</v>
      </c>
      <c r="D4890" s="1" t="n">
        <v>5.0290071878456</v>
      </c>
    </row>
    <row r="4891" customFormat="false" ht="13.5" hidden="false" customHeight="false" outlineLevel="0" collapsed="false">
      <c r="B4891" s="1" t="n">
        <v>4888</v>
      </c>
      <c r="C4891" s="1" t="n">
        <v>5.48424471036467</v>
      </c>
      <c r="D4891" s="1" t="n">
        <v>5.8135451844164</v>
      </c>
    </row>
    <row r="4892" customFormat="false" ht="13.5" hidden="false" customHeight="false" outlineLevel="0" collapsed="false">
      <c r="B4892" s="1" t="n">
        <v>4889</v>
      </c>
      <c r="C4892" s="1" t="n">
        <v>4.01743848629247</v>
      </c>
      <c r="D4892" s="1" t="n">
        <v>5.58182924311657</v>
      </c>
    </row>
    <row r="4893" customFormat="false" ht="13.5" hidden="false" customHeight="false" outlineLevel="0" collapsed="false">
      <c r="B4893" s="1" t="n">
        <v>4890</v>
      </c>
      <c r="C4893" s="1" t="n">
        <v>5.89145793286699</v>
      </c>
      <c r="D4893" s="1" t="n">
        <v>6.68696381194906</v>
      </c>
    </row>
    <row r="4894" customFormat="false" ht="13.5" hidden="false" customHeight="false" outlineLevel="0" collapsed="false">
      <c r="B4894" s="1" t="n">
        <v>4891</v>
      </c>
      <c r="C4894" s="1" t="n">
        <v>5.32090234815131</v>
      </c>
      <c r="D4894" s="1" t="n">
        <v>5.7459429546257</v>
      </c>
    </row>
    <row r="4895" customFormat="false" ht="13.5" hidden="false" customHeight="false" outlineLevel="0" collapsed="false">
      <c r="B4895" s="1" t="n">
        <v>4892</v>
      </c>
      <c r="C4895" s="1" t="n">
        <v>5.15418553030183</v>
      </c>
      <c r="D4895" s="1" t="n">
        <v>4.95099485954116</v>
      </c>
    </row>
    <row r="4896" customFormat="false" ht="13.5" hidden="false" customHeight="false" outlineLevel="0" collapsed="false">
      <c r="B4896" s="1" t="n">
        <v>4893</v>
      </c>
      <c r="C4896" s="1" t="n">
        <v>4.39982057098457</v>
      </c>
      <c r="D4896" s="1" t="n">
        <v>5.04687165168705</v>
      </c>
    </row>
    <row r="4897" customFormat="false" ht="13.5" hidden="false" customHeight="false" outlineLevel="0" collapsed="false">
      <c r="B4897" s="1" t="n">
        <v>4894</v>
      </c>
      <c r="C4897" s="1" t="n">
        <v>5.51097982321991</v>
      </c>
      <c r="D4897" s="1" t="n">
        <v>5.58920563443722</v>
      </c>
    </row>
    <row r="4898" customFormat="false" ht="13.5" hidden="false" customHeight="false" outlineLevel="0" collapsed="false">
      <c r="B4898" s="1" t="n">
        <v>4895</v>
      </c>
      <c r="C4898" s="1" t="n">
        <v>4.59661586235086</v>
      </c>
      <c r="D4898" s="1" t="n">
        <v>5.67856131750302</v>
      </c>
    </row>
    <row r="4899" customFormat="false" ht="13.5" hidden="false" customHeight="false" outlineLevel="0" collapsed="false">
      <c r="B4899" s="1" t="n">
        <v>4896</v>
      </c>
      <c r="C4899" s="1" t="n">
        <v>5.3179819129998</v>
      </c>
      <c r="D4899" s="1" t="n">
        <v>5.32637266341386</v>
      </c>
    </row>
    <row r="4900" customFormat="false" ht="13.5" hidden="false" customHeight="false" outlineLevel="0" collapsed="false">
      <c r="B4900" s="1" t="n">
        <v>4897</v>
      </c>
      <c r="C4900" s="1" t="n">
        <v>4.323412922726</v>
      </c>
      <c r="D4900" s="1" t="n">
        <v>5.74340004963378</v>
      </c>
    </row>
    <row r="4901" customFormat="false" ht="13.5" hidden="false" customHeight="false" outlineLevel="0" collapsed="false">
      <c r="B4901" s="1" t="n">
        <v>4898</v>
      </c>
      <c r="C4901" s="1" t="n">
        <v>4.56910219398133</v>
      </c>
      <c r="D4901" s="1" t="n">
        <v>5.34226182175647</v>
      </c>
    </row>
    <row r="4902" customFormat="false" ht="13.5" hidden="false" customHeight="false" outlineLevel="0" collapsed="false">
      <c r="B4902" s="1" t="n">
        <v>4899</v>
      </c>
      <c r="C4902" s="1" t="n">
        <v>4.60898760086271</v>
      </c>
      <c r="D4902" s="1" t="n">
        <v>5.53147896802827</v>
      </c>
    </row>
    <row r="4903" customFormat="false" ht="13.5" hidden="false" customHeight="false" outlineLevel="0" collapsed="false">
      <c r="B4903" s="1" t="n">
        <v>4900</v>
      </c>
      <c r="C4903" s="1" t="n">
        <v>4.91206749828552</v>
      </c>
      <c r="D4903" s="1" t="n">
        <v>5.19450031696991</v>
      </c>
    </row>
    <row r="4904" customFormat="false" ht="13.5" hidden="false" customHeight="false" outlineLevel="0" collapsed="false">
      <c r="B4904" s="1" t="n">
        <v>4901</v>
      </c>
      <c r="C4904" s="1" t="n">
        <v>5.77238893895195</v>
      </c>
      <c r="D4904" s="1" t="n">
        <v>5.89305760011006</v>
      </c>
    </row>
    <row r="4905" customFormat="false" ht="13.5" hidden="false" customHeight="false" outlineLevel="0" collapsed="false">
      <c r="B4905" s="1" t="n">
        <v>4902</v>
      </c>
      <c r="C4905" s="1" t="n">
        <v>5.0572761435708</v>
      </c>
      <c r="D4905" s="1" t="n">
        <v>4.52257170695225</v>
      </c>
    </row>
    <row r="4906" customFormat="false" ht="13.5" hidden="false" customHeight="false" outlineLevel="0" collapsed="false">
      <c r="B4906" s="1" t="n">
        <v>4903</v>
      </c>
      <c r="C4906" s="1" t="n">
        <v>4.17998757455016</v>
      </c>
      <c r="D4906" s="1" t="n">
        <v>5.09418154017135</v>
      </c>
    </row>
    <row r="4907" customFormat="false" ht="13.5" hidden="false" customHeight="false" outlineLevel="0" collapsed="false">
      <c r="B4907" s="1" t="n">
        <v>4904</v>
      </c>
      <c r="C4907" s="1" t="n">
        <v>4.66917846660577</v>
      </c>
      <c r="D4907" s="1" t="n">
        <v>5.70664101100973</v>
      </c>
    </row>
    <row r="4908" customFormat="false" ht="13.5" hidden="false" customHeight="false" outlineLevel="0" collapsed="false">
      <c r="B4908" s="1" t="n">
        <v>4905</v>
      </c>
      <c r="C4908" s="1" t="n">
        <v>4.62245918111412</v>
      </c>
      <c r="D4908" s="1" t="n">
        <v>5.66579425292203</v>
      </c>
    </row>
    <row r="4909" customFormat="false" ht="13.5" hidden="false" customHeight="false" outlineLevel="0" collapsed="false">
      <c r="B4909" s="1" t="n">
        <v>4906</v>
      </c>
      <c r="C4909" s="1" t="n">
        <v>5.67346931305514</v>
      </c>
      <c r="D4909" s="1" t="n">
        <v>5.74920151610788</v>
      </c>
    </row>
    <row r="4910" customFormat="false" ht="13.5" hidden="false" customHeight="false" outlineLevel="0" collapsed="false">
      <c r="B4910" s="1" t="n">
        <v>4907</v>
      </c>
      <c r="C4910" s="1" t="n">
        <v>5.11145856757338</v>
      </c>
      <c r="D4910" s="1" t="n">
        <v>5.81859583725224</v>
      </c>
    </row>
    <row r="4911" customFormat="false" ht="13.5" hidden="false" customHeight="false" outlineLevel="0" collapsed="false">
      <c r="B4911" s="1" t="n">
        <v>4908</v>
      </c>
      <c r="C4911" s="1" t="n">
        <v>4.95444173610863</v>
      </c>
      <c r="D4911" s="1" t="n">
        <v>5.34765351216748</v>
      </c>
    </row>
    <row r="4912" customFormat="false" ht="13.5" hidden="false" customHeight="false" outlineLevel="0" collapsed="false">
      <c r="B4912" s="1" t="n">
        <v>4909</v>
      </c>
      <c r="C4912" s="1" t="n">
        <v>4.84922819462012</v>
      </c>
      <c r="D4912" s="1" t="n">
        <v>5.49185309763757</v>
      </c>
    </row>
    <row r="4913" customFormat="false" ht="13.5" hidden="false" customHeight="false" outlineLevel="0" collapsed="false">
      <c r="B4913" s="1" t="n">
        <v>4910</v>
      </c>
      <c r="C4913" s="1" t="n">
        <v>4.61861451760364</v>
      </c>
      <c r="D4913" s="1" t="n">
        <v>5.68659972868915</v>
      </c>
    </row>
    <row r="4914" customFormat="false" ht="13.5" hidden="false" customHeight="false" outlineLevel="0" collapsed="false">
      <c r="B4914" s="1" t="n">
        <v>4911</v>
      </c>
      <c r="C4914" s="1" t="n">
        <v>5.63596217395996</v>
      </c>
      <c r="D4914" s="1" t="n">
        <v>5.26880383596347</v>
      </c>
    </row>
    <row r="4915" customFormat="false" ht="13.5" hidden="false" customHeight="false" outlineLevel="0" collapsed="false">
      <c r="B4915" s="1" t="n">
        <v>4912</v>
      </c>
      <c r="C4915" s="1" t="n">
        <v>5.26941801513923</v>
      </c>
      <c r="D4915" s="1" t="n">
        <v>5.08646730527025</v>
      </c>
    </row>
    <row r="4916" customFormat="false" ht="13.5" hidden="false" customHeight="false" outlineLevel="0" collapsed="false">
      <c r="B4916" s="1" t="n">
        <v>4913</v>
      </c>
      <c r="C4916" s="1" t="n">
        <v>4.56873869812829</v>
      </c>
      <c r="D4916" s="1" t="n">
        <v>5.79873022863815</v>
      </c>
    </row>
    <row r="4917" customFormat="false" ht="13.5" hidden="false" customHeight="false" outlineLevel="0" collapsed="false">
      <c r="B4917" s="1" t="n">
        <v>4914</v>
      </c>
      <c r="C4917" s="1" t="n">
        <v>5.38744894419819</v>
      </c>
      <c r="D4917" s="1" t="n">
        <v>5.70296094060581</v>
      </c>
    </row>
    <row r="4918" customFormat="false" ht="13.5" hidden="false" customHeight="false" outlineLevel="0" collapsed="false">
      <c r="B4918" s="1" t="n">
        <v>4915</v>
      </c>
      <c r="C4918" s="1" t="n">
        <v>5.27727682475974</v>
      </c>
      <c r="D4918" s="1" t="n">
        <v>6.78448718694368</v>
      </c>
    </row>
    <row r="4919" customFormat="false" ht="13.5" hidden="false" customHeight="false" outlineLevel="0" collapsed="false">
      <c r="B4919" s="1" t="n">
        <v>4916</v>
      </c>
      <c r="C4919" s="1" t="n">
        <v>5.25990213709077</v>
      </c>
      <c r="D4919" s="1" t="n">
        <v>5.07560665704202</v>
      </c>
    </row>
    <row r="4920" customFormat="false" ht="13.5" hidden="false" customHeight="false" outlineLevel="0" collapsed="false">
      <c r="B4920" s="1" t="n">
        <v>4917</v>
      </c>
      <c r="C4920" s="1" t="n">
        <v>4.82584008298399</v>
      </c>
      <c r="D4920" s="1" t="n">
        <v>5.47580159400936</v>
      </c>
    </row>
    <row r="4921" customFormat="false" ht="13.5" hidden="false" customHeight="false" outlineLevel="0" collapsed="false">
      <c r="B4921" s="1" t="n">
        <v>4918</v>
      </c>
      <c r="C4921" s="1" t="n">
        <v>5.18337869091427</v>
      </c>
      <c r="D4921" s="1" t="n">
        <v>5.34712828282093</v>
      </c>
    </row>
    <row r="4922" customFormat="false" ht="13.5" hidden="false" customHeight="false" outlineLevel="0" collapsed="false">
      <c r="B4922" s="1" t="n">
        <v>4919</v>
      </c>
      <c r="C4922" s="1" t="n">
        <v>4.89085296852204</v>
      </c>
      <c r="D4922" s="1" t="n">
        <v>4.48024924161498</v>
      </c>
    </row>
    <row r="4923" customFormat="false" ht="13.5" hidden="false" customHeight="false" outlineLevel="0" collapsed="false">
      <c r="B4923" s="1" t="n">
        <v>4920</v>
      </c>
      <c r="C4923" s="1" t="n">
        <v>4.99837068873799</v>
      </c>
      <c r="D4923" s="1" t="n">
        <v>6.04422103201185</v>
      </c>
    </row>
    <row r="4924" customFormat="false" ht="13.5" hidden="false" customHeight="false" outlineLevel="0" collapsed="false">
      <c r="B4924" s="1" t="n">
        <v>4921</v>
      </c>
      <c r="C4924" s="1" t="n">
        <v>4.39254445030707</v>
      </c>
      <c r="D4924" s="1" t="n">
        <v>6.20829984367329</v>
      </c>
    </row>
    <row r="4925" customFormat="false" ht="13.5" hidden="false" customHeight="false" outlineLevel="0" collapsed="false">
      <c r="B4925" s="1" t="n">
        <v>4922</v>
      </c>
      <c r="C4925" s="1" t="n">
        <v>5.07827468962128</v>
      </c>
      <c r="D4925" s="1" t="n">
        <v>5.08858089096496</v>
      </c>
    </row>
    <row r="4926" customFormat="false" ht="13.5" hidden="false" customHeight="false" outlineLevel="0" collapsed="false">
      <c r="B4926" s="1" t="n">
        <v>4923</v>
      </c>
      <c r="C4926" s="1" t="n">
        <v>4.92020242515865</v>
      </c>
      <c r="D4926" s="1" t="n">
        <v>5.17415408953788</v>
      </c>
    </row>
    <row r="4927" customFormat="false" ht="13.5" hidden="false" customHeight="false" outlineLevel="0" collapsed="false">
      <c r="B4927" s="1" t="n">
        <v>4924</v>
      </c>
      <c r="C4927" s="1" t="n">
        <v>4.94650694555508</v>
      </c>
      <c r="D4927" s="1" t="n">
        <v>5.37681769552188</v>
      </c>
    </row>
    <row r="4928" customFormat="false" ht="13.5" hidden="false" customHeight="false" outlineLevel="0" collapsed="false">
      <c r="B4928" s="1" t="n">
        <v>4925</v>
      </c>
      <c r="C4928" s="1" t="n">
        <v>5.48968216010814</v>
      </c>
      <c r="D4928" s="1" t="n">
        <v>4.98392302102035</v>
      </c>
    </row>
    <row r="4929" customFormat="false" ht="13.5" hidden="false" customHeight="false" outlineLevel="0" collapsed="false">
      <c r="B4929" s="1" t="n">
        <v>4926</v>
      </c>
      <c r="C4929" s="1" t="n">
        <v>4.45282328468545</v>
      </c>
      <c r="D4929" s="1" t="n">
        <v>5.44221920144731</v>
      </c>
    </row>
    <row r="4930" customFormat="false" ht="13.5" hidden="false" customHeight="false" outlineLevel="0" collapsed="false">
      <c r="B4930" s="1" t="n">
        <v>4927</v>
      </c>
      <c r="C4930" s="1" t="n">
        <v>5.30701159737355</v>
      </c>
      <c r="D4930" s="1" t="n">
        <v>6.3105411254262</v>
      </c>
    </row>
    <row r="4931" customFormat="false" ht="13.5" hidden="false" customHeight="false" outlineLevel="0" collapsed="false">
      <c r="B4931" s="1" t="n">
        <v>4928</v>
      </c>
      <c r="C4931" s="1" t="n">
        <v>4.67011387983847</v>
      </c>
      <c r="D4931" s="1" t="n">
        <v>5.57130386007991</v>
      </c>
    </row>
    <row r="4932" customFormat="false" ht="13.5" hidden="false" customHeight="false" outlineLevel="0" collapsed="false">
      <c r="B4932" s="1" t="n">
        <v>4929</v>
      </c>
      <c r="C4932" s="1" t="n">
        <v>5.77280248537139</v>
      </c>
      <c r="D4932" s="1" t="n">
        <v>5.43299837216238</v>
      </c>
    </row>
    <row r="4933" customFormat="false" ht="13.5" hidden="false" customHeight="false" outlineLevel="0" collapsed="false">
      <c r="B4933" s="1" t="n">
        <v>4930</v>
      </c>
      <c r="C4933" s="1" t="n">
        <v>5.47157909053533</v>
      </c>
      <c r="D4933" s="1" t="n">
        <v>6.36733294879717</v>
      </c>
    </row>
    <row r="4934" customFormat="false" ht="13.5" hidden="false" customHeight="false" outlineLevel="0" collapsed="false">
      <c r="B4934" s="1" t="n">
        <v>4931</v>
      </c>
      <c r="C4934" s="1" t="n">
        <v>5.04492903600395</v>
      </c>
      <c r="D4934" s="1" t="n">
        <v>5.7662353714758</v>
      </c>
    </row>
    <row r="4935" customFormat="false" ht="13.5" hidden="false" customHeight="false" outlineLevel="0" collapsed="false">
      <c r="B4935" s="1" t="n">
        <v>4932</v>
      </c>
      <c r="C4935" s="1" t="n">
        <v>5.06851947998058</v>
      </c>
      <c r="D4935" s="1" t="n">
        <v>5.69441628882738</v>
      </c>
    </row>
    <row r="4936" customFormat="false" ht="13.5" hidden="false" customHeight="false" outlineLevel="0" collapsed="false">
      <c r="B4936" s="1" t="n">
        <v>4933</v>
      </c>
      <c r="C4936" s="1" t="n">
        <v>4.79907878937572</v>
      </c>
      <c r="D4936" s="1" t="n">
        <v>5.2960860303209</v>
      </c>
    </row>
    <row r="4937" customFormat="false" ht="13.5" hidden="false" customHeight="false" outlineLevel="0" collapsed="false">
      <c r="B4937" s="1" t="n">
        <v>4934</v>
      </c>
      <c r="C4937" s="1" t="n">
        <v>4.92286699718613</v>
      </c>
      <c r="D4937" s="1" t="n">
        <v>5.15738595431096</v>
      </c>
    </row>
    <row r="4938" customFormat="false" ht="13.5" hidden="false" customHeight="false" outlineLevel="0" collapsed="false">
      <c r="B4938" s="1" t="n">
        <v>4935</v>
      </c>
      <c r="C4938" s="1" t="n">
        <v>4.35693830178482</v>
      </c>
      <c r="D4938" s="1" t="n">
        <v>5.30517812757014</v>
      </c>
    </row>
    <row r="4939" customFormat="false" ht="13.5" hidden="false" customHeight="false" outlineLevel="0" collapsed="false">
      <c r="B4939" s="1" t="n">
        <v>4936</v>
      </c>
      <c r="C4939" s="1" t="n">
        <v>5.99586814387877</v>
      </c>
      <c r="D4939" s="1" t="n">
        <v>6.15029329443652</v>
      </c>
    </row>
    <row r="4940" customFormat="false" ht="13.5" hidden="false" customHeight="false" outlineLevel="0" collapsed="false">
      <c r="B4940" s="1" t="n">
        <v>4937</v>
      </c>
      <c r="C4940" s="1" t="n">
        <v>4.80517812757014</v>
      </c>
      <c r="D4940" s="1" t="n">
        <v>6.19985529713237</v>
      </c>
    </row>
    <row r="4941" customFormat="false" ht="13.5" hidden="false" customHeight="false" outlineLevel="0" collapsed="false">
      <c r="B4941" s="1" t="n">
        <v>4938</v>
      </c>
      <c r="C4941" s="1" t="n">
        <v>4.94688508252365</v>
      </c>
      <c r="D4941" s="1" t="n">
        <v>5.69739356082054</v>
      </c>
    </row>
    <row r="4942" customFormat="false" ht="13.5" hidden="false" customHeight="false" outlineLevel="0" collapsed="false">
      <c r="B4942" s="1" t="n">
        <v>4939</v>
      </c>
      <c r="C4942" s="1" t="n">
        <v>4.90939325091659</v>
      </c>
      <c r="D4942" s="1" t="n">
        <v>5.27019766047749</v>
      </c>
    </row>
    <row r="4943" customFormat="false" ht="13.5" hidden="false" customHeight="false" outlineLevel="0" collapsed="false">
      <c r="B4943" s="1" t="n">
        <v>4940</v>
      </c>
      <c r="C4943" s="1" t="n">
        <v>5.32429764553048</v>
      </c>
      <c r="D4943" s="1" t="n">
        <v>5.41778966963718</v>
      </c>
    </row>
    <row r="4944" customFormat="false" ht="13.5" hidden="false" customHeight="false" outlineLevel="0" collapsed="false">
      <c r="B4944" s="1" t="n">
        <v>4941</v>
      </c>
      <c r="C4944" s="1" t="n">
        <v>4.98408022106599</v>
      </c>
      <c r="D4944" s="1" t="n">
        <v>5.79678481405582</v>
      </c>
    </row>
    <row r="4945" customFormat="false" ht="13.5" hidden="false" customHeight="false" outlineLevel="0" collapsed="false">
      <c r="B4945" s="1" t="n">
        <v>4942</v>
      </c>
      <c r="C4945" s="1" t="n">
        <v>4.59990437618693</v>
      </c>
      <c r="D4945" s="1" t="n">
        <v>6.26181732986412</v>
      </c>
    </row>
    <row r="4946" customFormat="false" ht="13.5" hidden="false" customHeight="false" outlineLevel="0" collapsed="false">
      <c r="B4946" s="1" t="n">
        <v>4943</v>
      </c>
      <c r="C4946" s="1" t="n">
        <v>4.69207990562601</v>
      </c>
      <c r="D4946" s="1" t="n">
        <v>5.57700617365386</v>
      </c>
    </row>
    <row r="4947" customFormat="false" ht="13.5" hidden="false" customHeight="false" outlineLevel="0" collapsed="false">
      <c r="B4947" s="1" t="n">
        <v>4944</v>
      </c>
      <c r="C4947" s="1" t="n">
        <v>5.82583951433965</v>
      </c>
      <c r="D4947" s="1" t="n">
        <v>5.50764551416719</v>
      </c>
    </row>
    <row r="4948" customFormat="false" ht="13.5" hidden="false" customHeight="false" outlineLevel="0" collapsed="false">
      <c r="B4948" s="1" t="n">
        <v>4945</v>
      </c>
      <c r="C4948" s="1" t="n">
        <v>5.64680524098313</v>
      </c>
      <c r="D4948" s="1" t="n">
        <v>5.45305717932786</v>
      </c>
    </row>
    <row r="4949" customFormat="false" ht="13.5" hidden="false" customHeight="false" outlineLevel="0" collapsed="false">
      <c r="B4949" s="1" t="n">
        <v>4946</v>
      </c>
      <c r="C4949" s="1" t="n">
        <v>4.90824635544097</v>
      </c>
      <c r="D4949" s="1" t="n">
        <v>6.33078256461477</v>
      </c>
    </row>
    <row r="4950" customFormat="false" ht="13.5" hidden="false" customHeight="false" outlineLevel="0" collapsed="false">
      <c r="B4950" s="1" t="n">
        <v>4947</v>
      </c>
      <c r="C4950" s="1" t="n">
        <v>4.81996848571683</v>
      </c>
      <c r="D4950" s="1" t="n">
        <v>4.65071438215231</v>
      </c>
    </row>
    <row r="4951" customFormat="false" ht="13.5" hidden="false" customHeight="false" outlineLevel="0" collapsed="false">
      <c r="B4951" s="1" t="n">
        <v>4948</v>
      </c>
      <c r="C4951" s="1" t="n">
        <v>5.62678271923523</v>
      </c>
      <c r="D4951" s="1" t="n">
        <v>5.20366348937403</v>
      </c>
    </row>
    <row r="4952" customFormat="false" ht="13.5" hidden="false" customHeight="false" outlineLevel="0" collapsed="false">
      <c r="B4952" s="1" t="n">
        <v>4949</v>
      </c>
      <c r="C4952" s="1" t="n">
        <v>5.79198620006344</v>
      </c>
      <c r="D4952" s="1" t="n">
        <v>6.1867451092603</v>
      </c>
    </row>
    <row r="4953" customFormat="false" ht="13.5" hidden="false" customHeight="false" outlineLevel="0" collapsed="false">
      <c r="B4953" s="1" t="n">
        <v>4950</v>
      </c>
      <c r="C4953" s="1" t="n">
        <v>4.40671845232284</v>
      </c>
      <c r="D4953" s="1" t="n">
        <v>5.21080437493251</v>
      </c>
    </row>
    <row r="4954" customFormat="false" ht="13.5" hidden="false" customHeight="false" outlineLevel="0" collapsed="false">
      <c r="B4954" s="1" t="n">
        <v>4951</v>
      </c>
      <c r="C4954" s="1" t="n">
        <v>5.54992211198779</v>
      </c>
      <c r="D4954" s="1" t="n">
        <v>5.65576351336522</v>
      </c>
    </row>
    <row r="4955" customFormat="false" ht="13.5" hidden="false" customHeight="false" outlineLevel="0" collapsed="false">
      <c r="B4955" s="1" t="n">
        <v>4952</v>
      </c>
      <c r="C4955" s="1" t="n">
        <v>5.39356992822955</v>
      </c>
      <c r="D4955" s="1" t="n">
        <v>5.69631011205189</v>
      </c>
    </row>
    <row r="4956" customFormat="false" ht="13.5" hidden="false" customHeight="false" outlineLevel="0" collapsed="false">
      <c r="B4956" s="1" t="n">
        <v>4953</v>
      </c>
      <c r="C4956" s="1" t="n">
        <v>4.7675478562452</v>
      </c>
      <c r="D4956" s="1" t="n">
        <v>5.98424471036467</v>
      </c>
    </row>
    <row r="4957" customFormat="false" ht="13.5" hidden="false" customHeight="false" outlineLevel="0" collapsed="false">
      <c r="B4957" s="1" t="n">
        <v>4954</v>
      </c>
      <c r="C4957" s="1" t="n">
        <v>4.82010220411673</v>
      </c>
      <c r="D4957" s="1" t="n">
        <v>5.24937841814773</v>
      </c>
    </row>
    <row r="4958" customFormat="false" ht="13.5" hidden="false" customHeight="false" outlineLevel="0" collapsed="false">
      <c r="B4958" s="1" t="n">
        <v>4955</v>
      </c>
      <c r="C4958" s="1" t="n">
        <v>4.82143868249698</v>
      </c>
      <c r="D4958" s="1" t="n">
        <v>4.95145265360592</v>
      </c>
    </row>
    <row r="4959" customFormat="false" ht="13.5" hidden="false" customHeight="false" outlineLevel="0" collapsed="false">
      <c r="B4959" s="1" t="n">
        <v>4956</v>
      </c>
      <c r="C4959" s="1" t="n">
        <v>5.26782533687376</v>
      </c>
      <c r="D4959" s="1" t="n">
        <v>5.29322247610828</v>
      </c>
    </row>
    <row r="4960" customFormat="false" ht="13.5" hidden="false" customHeight="false" outlineLevel="0" collapsed="false">
      <c r="B4960" s="1" t="n">
        <v>4957</v>
      </c>
      <c r="C4960" s="1" t="n">
        <v>5.45105352894783</v>
      </c>
      <c r="D4960" s="1" t="n">
        <v>5.69144589431397</v>
      </c>
    </row>
    <row r="4961" customFormat="false" ht="13.5" hidden="false" customHeight="false" outlineLevel="0" collapsed="false">
      <c r="B4961" s="1" t="n">
        <v>4958</v>
      </c>
      <c r="C4961" s="1" t="n">
        <v>4.95104263289425</v>
      </c>
      <c r="D4961" s="1" t="n">
        <v>5.65800165220624</v>
      </c>
    </row>
    <row r="4962" customFormat="false" ht="13.5" hidden="false" customHeight="false" outlineLevel="0" collapsed="false">
      <c r="B4962" s="1" t="n">
        <v>4959</v>
      </c>
      <c r="C4962" s="1" t="n">
        <v>4.80747474934067</v>
      </c>
      <c r="D4962" s="1" t="n">
        <v>5.17430905645822</v>
      </c>
    </row>
    <row r="4963" customFormat="false" ht="13.5" hidden="false" customHeight="false" outlineLevel="0" collapsed="false">
      <c r="B4963" s="1" t="n">
        <v>4960</v>
      </c>
      <c r="C4963" s="1" t="n">
        <v>4.89982061345299</v>
      </c>
      <c r="D4963" s="1" t="n">
        <v>5.46362182091198</v>
      </c>
    </row>
    <row r="4964" customFormat="false" ht="13.5" hidden="false" customHeight="false" outlineLevel="0" collapsed="false">
      <c r="B4964" s="1" t="n">
        <v>4961</v>
      </c>
      <c r="C4964" s="1" t="n">
        <v>5.46535847445217</v>
      </c>
      <c r="D4964" s="1" t="n">
        <v>5.92601269512567</v>
      </c>
    </row>
    <row r="4965" customFormat="false" ht="13.5" hidden="false" customHeight="false" outlineLevel="0" collapsed="false">
      <c r="B4965" s="1" t="n">
        <v>4962</v>
      </c>
      <c r="C4965" s="1" t="n">
        <v>6.23382924627034</v>
      </c>
      <c r="D4965" s="1" t="n">
        <v>5.17786471790774</v>
      </c>
    </row>
    <row r="4966" customFormat="false" ht="13.5" hidden="false" customHeight="false" outlineLevel="0" collapsed="false">
      <c r="B4966" s="1" t="n">
        <v>4963</v>
      </c>
      <c r="C4966" s="1" t="n">
        <v>5.12628533321385</v>
      </c>
      <c r="D4966" s="1" t="n">
        <v>5.57105064452235</v>
      </c>
    </row>
    <row r="4967" customFormat="false" ht="13.5" hidden="false" customHeight="false" outlineLevel="0" collapsed="false">
      <c r="B4967" s="1" t="n">
        <v>4964</v>
      </c>
      <c r="C4967" s="1" t="n">
        <v>4.5377249695741</v>
      </c>
      <c r="D4967" s="1" t="n">
        <v>5.10694239988994</v>
      </c>
    </row>
    <row r="4968" customFormat="false" ht="13.5" hidden="false" customHeight="false" outlineLevel="0" collapsed="false">
      <c r="B4968" s="1" t="n">
        <v>4965</v>
      </c>
      <c r="C4968" s="1" t="n">
        <v>4.85171839368104</v>
      </c>
      <c r="D4968" s="1" t="n">
        <v>5.95105352894783</v>
      </c>
    </row>
    <row r="4969" customFormat="false" ht="13.5" hidden="false" customHeight="false" outlineLevel="0" collapsed="false">
      <c r="B4969" s="1" t="n">
        <v>4966</v>
      </c>
      <c r="C4969" s="1" t="n">
        <v>5.55061105629599</v>
      </c>
      <c r="D4969" s="1" t="n">
        <v>5.52708482560245</v>
      </c>
    </row>
    <row r="4970" customFormat="false" ht="13.5" hidden="false" customHeight="false" outlineLevel="0" collapsed="false">
      <c r="B4970" s="1" t="n">
        <v>4967</v>
      </c>
      <c r="C4970" s="1" t="n">
        <v>5.06358869514063</v>
      </c>
      <c r="D4970" s="1" t="n">
        <v>4.99049687567003</v>
      </c>
    </row>
    <row r="4971" customFormat="false" ht="13.5" hidden="false" customHeight="false" outlineLevel="0" collapsed="false">
      <c r="B4971" s="1" t="n">
        <v>4968</v>
      </c>
      <c r="C4971" s="1" t="n">
        <v>5.69389664278448</v>
      </c>
      <c r="D4971" s="1" t="n">
        <v>6.06461597382071</v>
      </c>
    </row>
    <row r="4972" customFormat="false" ht="13.5" hidden="false" customHeight="false" outlineLevel="0" collapsed="false">
      <c r="B4972" s="1" t="n">
        <v>4969</v>
      </c>
      <c r="C4972" s="1" t="n">
        <v>4.29914188147147</v>
      </c>
      <c r="D4972" s="1" t="n">
        <v>5.69969897786859</v>
      </c>
    </row>
    <row r="4973" customFormat="false" ht="13.5" hidden="false" customHeight="false" outlineLevel="0" collapsed="false">
      <c r="B4973" s="1" t="n">
        <v>4970</v>
      </c>
      <c r="C4973" s="1" t="n">
        <v>4.73043706052618</v>
      </c>
      <c r="D4973" s="1" t="n">
        <v>4.21888096212393</v>
      </c>
    </row>
    <row r="4974" customFormat="false" ht="13.5" hidden="false" customHeight="false" outlineLevel="0" collapsed="false">
      <c r="B4974" s="1" t="n">
        <v>4971</v>
      </c>
      <c r="C4974" s="1" t="n">
        <v>4.27019992860373</v>
      </c>
      <c r="D4974" s="1" t="n">
        <v>5.00543546876308</v>
      </c>
    </row>
    <row r="4975" customFormat="false" ht="13.5" hidden="false" customHeight="false" outlineLevel="0" collapsed="false">
      <c r="B4975" s="1" t="n">
        <v>4972</v>
      </c>
      <c r="C4975" s="1" t="n">
        <v>5.95943811310828</v>
      </c>
      <c r="D4975" s="1" t="n">
        <v>6.47742829304775</v>
      </c>
    </row>
    <row r="4976" customFormat="false" ht="13.5" hidden="false" customHeight="false" outlineLevel="0" collapsed="false">
      <c r="B4976" s="1" t="n">
        <v>4973</v>
      </c>
      <c r="C4976" s="1" t="n">
        <v>5.26450392811994</v>
      </c>
      <c r="D4976" s="1" t="n">
        <v>4.8985305944735</v>
      </c>
    </row>
    <row r="4977" customFormat="false" ht="13.5" hidden="false" customHeight="false" outlineLevel="0" collapsed="false">
      <c r="B4977" s="1" t="n">
        <v>4974</v>
      </c>
      <c r="C4977" s="1" t="n">
        <v>4.8456830299658</v>
      </c>
      <c r="D4977" s="1" t="n">
        <v>5.40709897700172</v>
      </c>
    </row>
    <row r="4978" customFormat="false" ht="13.5" hidden="false" customHeight="false" outlineLevel="0" collapsed="false">
      <c r="B4978" s="1" t="n">
        <v>4975</v>
      </c>
      <c r="C4978" s="1" t="n">
        <v>4.16010967160094</v>
      </c>
      <c r="D4978" s="1" t="n">
        <v>4.72512180952004</v>
      </c>
    </row>
    <row r="4979" customFormat="false" ht="13.5" hidden="false" customHeight="false" outlineLevel="0" collapsed="false">
      <c r="B4979" s="1" t="n">
        <v>4976</v>
      </c>
      <c r="C4979" s="1" t="n">
        <v>4.57272471297485</v>
      </c>
      <c r="D4979" s="1" t="n">
        <v>5.04193622550087</v>
      </c>
    </row>
    <row r="4980" customFormat="false" ht="13.5" hidden="false" customHeight="false" outlineLevel="0" collapsed="false">
      <c r="B4980" s="1" t="n">
        <v>4977</v>
      </c>
      <c r="C4980" s="1" t="n">
        <v>4.51855228179333</v>
      </c>
      <c r="D4980" s="1" t="n">
        <v>6.61310588465857</v>
      </c>
    </row>
    <row r="4981" customFormat="false" ht="13.5" hidden="false" customHeight="false" outlineLevel="0" collapsed="false">
      <c r="B4981" s="1" t="n">
        <v>4978</v>
      </c>
      <c r="C4981" s="1" t="n">
        <v>4.90850126261294</v>
      </c>
      <c r="D4981" s="1" t="n">
        <v>5.7797650461107</v>
      </c>
    </row>
    <row r="4982" customFormat="false" ht="13.5" hidden="false" customHeight="false" outlineLevel="0" collapsed="false">
      <c r="B4982" s="1" t="n">
        <v>4979</v>
      </c>
      <c r="C4982" s="1" t="n">
        <v>3.48216381668648</v>
      </c>
      <c r="D4982" s="1" t="n">
        <v>5.60876200349117</v>
      </c>
    </row>
    <row r="4983" customFormat="false" ht="13.5" hidden="false" customHeight="false" outlineLevel="0" collapsed="false">
      <c r="B4983" s="1" t="n">
        <v>4980</v>
      </c>
      <c r="C4983" s="1" t="n">
        <v>5.03499601702269</v>
      </c>
      <c r="D4983" s="1" t="n">
        <v>5.78609002621752</v>
      </c>
    </row>
    <row r="4984" customFormat="false" ht="13.5" hidden="false" customHeight="false" outlineLevel="0" collapsed="false">
      <c r="B4984" s="1" t="n">
        <v>4981</v>
      </c>
      <c r="C4984" s="1" t="n">
        <v>5.19631011205189</v>
      </c>
      <c r="D4984" s="1" t="n">
        <v>5.35994948858615</v>
      </c>
    </row>
    <row r="4985" customFormat="false" ht="13.5" hidden="false" customHeight="false" outlineLevel="0" collapsed="false">
      <c r="B4985" s="1" t="n">
        <v>4982</v>
      </c>
      <c r="C4985" s="1" t="n">
        <v>4.05365835536304</v>
      </c>
      <c r="D4985" s="1" t="n">
        <v>5.77713067302254</v>
      </c>
    </row>
    <row r="4986" customFormat="false" ht="13.5" hidden="false" customHeight="false" outlineLevel="0" collapsed="false">
      <c r="B4986" s="1" t="n">
        <v>4983</v>
      </c>
      <c r="C4986" s="1" t="n">
        <v>4.29947646842123</v>
      </c>
      <c r="D4986" s="1" t="n">
        <v>5.67682579927882</v>
      </c>
    </row>
    <row r="4987" customFormat="false" ht="13.5" hidden="false" customHeight="false" outlineLevel="0" collapsed="false">
      <c r="B4987" s="1" t="n">
        <v>4984</v>
      </c>
      <c r="C4987" s="1" t="n">
        <v>4.64103463583839</v>
      </c>
      <c r="D4987" s="1" t="n">
        <v>6.03657925796443</v>
      </c>
    </row>
    <row r="4988" customFormat="false" ht="13.5" hidden="false" customHeight="false" outlineLevel="0" collapsed="false">
      <c r="B4988" s="1" t="n">
        <v>4985</v>
      </c>
      <c r="C4988" s="1" t="n">
        <v>3.98911442724986</v>
      </c>
      <c r="D4988" s="1" t="n">
        <v>4.87786471679876</v>
      </c>
    </row>
    <row r="4989" customFormat="false" ht="13.5" hidden="false" customHeight="false" outlineLevel="0" collapsed="false">
      <c r="B4989" s="1" t="n">
        <v>4986</v>
      </c>
      <c r="C4989" s="1" t="n">
        <v>4.75079848389212</v>
      </c>
      <c r="D4989" s="1" t="n">
        <v>5.78771538430389</v>
      </c>
    </row>
    <row r="4990" customFormat="false" ht="13.5" hidden="false" customHeight="false" outlineLevel="0" collapsed="false">
      <c r="B4990" s="1" t="n">
        <v>4987</v>
      </c>
      <c r="C4990" s="1" t="n">
        <v>5.21088014030371</v>
      </c>
      <c r="D4990" s="1" t="n">
        <v>5.47693083775897</v>
      </c>
    </row>
    <row r="4991" customFormat="false" ht="13.5" hidden="false" customHeight="false" outlineLevel="0" collapsed="false">
      <c r="B4991" s="1" t="n">
        <v>4988</v>
      </c>
      <c r="C4991" s="1" t="n">
        <v>5.06712809174269</v>
      </c>
      <c r="D4991" s="1" t="n">
        <v>5.20067027266922</v>
      </c>
    </row>
    <row r="4992" customFormat="false" ht="13.5" hidden="false" customHeight="false" outlineLevel="0" collapsed="false">
      <c r="B4992" s="1" t="n">
        <v>4989</v>
      </c>
      <c r="C4992" s="1" t="n">
        <v>5.47118816629898</v>
      </c>
      <c r="D4992" s="1" t="n">
        <v>5.69212038715502</v>
      </c>
    </row>
    <row r="4993" customFormat="false" ht="13.5" hidden="false" customHeight="false" outlineLevel="0" collapsed="false">
      <c r="B4993" s="1" t="n">
        <v>4990</v>
      </c>
      <c r="C4993" s="1" t="n">
        <v>4.45984032959252</v>
      </c>
      <c r="D4993" s="1" t="n">
        <v>5.3887983865364</v>
      </c>
    </row>
    <row r="4994" customFormat="false" ht="13.5" hidden="false" customHeight="false" outlineLevel="0" collapsed="false">
      <c r="B4994" s="1" t="n">
        <v>4991</v>
      </c>
      <c r="C4994" s="1" t="n">
        <v>4.84107584279038</v>
      </c>
      <c r="D4994" s="1" t="n">
        <v>5.44827132653341</v>
      </c>
    </row>
    <row r="4995" customFormat="false" ht="13.5" hidden="false" customHeight="false" outlineLevel="0" collapsed="false">
      <c r="B4995" s="1" t="n">
        <v>4992</v>
      </c>
      <c r="C4995" s="1" t="n">
        <v>5.45978261840151</v>
      </c>
      <c r="D4995" s="1" t="n">
        <v>5.99313564935112</v>
      </c>
    </row>
    <row r="4996" customFormat="false" ht="13.5" hidden="false" customHeight="false" outlineLevel="0" collapsed="false">
      <c r="B4996" s="1" t="n">
        <v>4993</v>
      </c>
      <c r="C4996" s="1" t="n">
        <v>5.16725151821161</v>
      </c>
      <c r="D4996" s="1" t="n">
        <v>5.58589667101358</v>
      </c>
    </row>
    <row r="4997" customFormat="false" ht="13.5" hidden="false" customHeight="false" outlineLevel="0" collapsed="false">
      <c r="B4997" s="1" t="n">
        <v>4994</v>
      </c>
      <c r="C4997" s="1" t="n">
        <v>4.36431914792824</v>
      </c>
      <c r="D4997" s="1" t="n">
        <v>5.14378617611548</v>
      </c>
    </row>
    <row r="4998" customFormat="false" ht="13.5" hidden="false" customHeight="false" outlineLevel="0" collapsed="false">
      <c r="B4998" s="1" t="n">
        <v>4995</v>
      </c>
      <c r="C4998" s="1" t="n">
        <v>4.37376684907302</v>
      </c>
      <c r="D4998" s="1" t="n">
        <v>6.34928561784769</v>
      </c>
    </row>
    <row r="4999" customFormat="false" ht="13.5" hidden="false" customHeight="false" outlineLevel="0" collapsed="false">
      <c r="B4999" s="1" t="n">
        <v>4996</v>
      </c>
      <c r="C4999" s="1" t="n">
        <v>3.97415603235065</v>
      </c>
      <c r="D4999" s="1" t="n">
        <v>5.42337428413288</v>
      </c>
    </row>
    <row r="5000" customFormat="false" ht="13.5" hidden="false" customHeight="false" outlineLevel="0" collapsed="false">
      <c r="B5000" s="1" t="n">
        <v>4997</v>
      </c>
      <c r="C5000" s="1" t="n">
        <v>4.39044177875021</v>
      </c>
      <c r="D5000" s="1" t="n">
        <v>5.49110099982642</v>
      </c>
    </row>
    <row r="5001" customFormat="false" ht="13.5" hidden="false" customHeight="false" outlineLevel="0" collapsed="false">
      <c r="B5001" s="1" t="n">
        <v>4998</v>
      </c>
      <c r="C5001" s="1" t="n">
        <v>4.53386789590463</v>
      </c>
      <c r="D5001" s="1" t="n">
        <v>5.47718176463253</v>
      </c>
    </row>
    <row r="5002" customFormat="false" ht="13.5" hidden="false" customHeight="false" outlineLevel="0" collapsed="false">
      <c r="B5002" s="1" t="n">
        <v>4999</v>
      </c>
      <c r="C5002" s="1" t="n">
        <v>5.17429309298</v>
      </c>
      <c r="D5002" s="1" t="n">
        <v>5.14297802249991</v>
      </c>
    </row>
    <row r="5003" customFormat="false" ht="13.5" hidden="false" customHeight="false" outlineLevel="0" collapsed="false">
      <c r="B5003" s="1" t="n">
        <v>5000</v>
      </c>
      <c r="C5003" s="1" t="n">
        <v>5.29484388203225</v>
      </c>
      <c r="D5003" s="1" t="n">
        <v>5.2662904080504</v>
      </c>
    </row>
    <row r="5004" customFormat="false" ht="13.5" hidden="false" customHeight="false" outlineLevel="0" collapsed="false">
      <c r="B5004" s="1" t="n">
        <v>5001</v>
      </c>
      <c r="C5004" s="1" t="n">
        <v>4.88030294707003</v>
      </c>
      <c r="D5004" s="1" t="n">
        <v>4.77881850703752</v>
      </c>
    </row>
    <row r="5005" customFormat="false" ht="13.5" hidden="false" customHeight="false" outlineLevel="0" collapsed="false">
      <c r="B5005" s="1" t="n">
        <v>5002</v>
      </c>
      <c r="C5005" s="1" t="n">
        <v>4.73405342365361</v>
      </c>
      <c r="D5005" s="1" t="n">
        <v>5.45381243606178</v>
      </c>
    </row>
    <row r="5006" customFormat="false" ht="13.5" hidden="false" customHeight="false" outlineLevel="0" collapsed="false">
      <c r="B5006" s="1" t="n">
        <v>5003</v>
      </c>
      <c r="C5006" s="1" t="n">
        <v>5.06889904115293</v>
      </c>
      <c r="D5006" s="1" t="n">
        <v>5.11743992318407</v>
      </c>
    </row>
    <row r="5007" customFormat="false" ht="13.5" hidden="false" customHeight="false" outlineLevel="0" collapsed="false">
      <c r="B5007" s="1" t="n">
        <v>5004</v>
      </c>
      <c r="C5007" s="1" t="n">
        <v>5.6237694036822</v>
      </c>
      <c r="D5007" s="1" t="n">
        <v>5.3624243498112</v>
      </c>
    </row>
    <row r="5008" customFormat="false" ht="13.5" hidden="false" customHeight="false" outlineLevel="0" collapsed="false">
      <c r="B5008" s="1" t="n">
        <v>5005</v>
      </c>
      <c r="C5008" s="1" t="n">
        <v>4.3205842671735</v>
      </c>
      <c r="D5008" s="1" t="n">
        <v>5.66592667321841</v>
      </c>
    </row>
    <row r="5009" customFormat="false" ht="13.5" hidden="false" customHeight="false" outlineLevel="0" collapsed="false">
      <c r="B5009" s="1" t="n">
        <v>5006</v>
      </c>
      <c r="C5009" s="1" t="n">
        <v>5.08373515931163</v>
      </c>
      <c r="D5009" s="1" t="n">
        <v>5.97846756339032</v>
      </c>
    </row>
    <row r="5010" customFormat="false" ht="13.5" hidden="false" customHeight="false" outlineLevel="0" collapsed="false">
      <c r="B5010" s="1" t="n">
        <v>5007</v>
      </c>
      <c r="C5010" s="1" t="n">
        <v>5.56627889846527</v>
      </c>
      <c r="D5010" s="1" t="n">
        <v>6.09940735685933</v>
      </c>
    </row>
    <row r="5011" customFormat="false" ht="13.5" hidden="false" customHeight="false" outlineLevel="0" collapsed="false">
      <c r="B5011" s="1" t="n">
        <v>5008</v>
      </c>
      <c r="C5011" s="1" t="n">
        <v>4.92831628227112</v>
      </c>
      <c r="D5011" s="1" t="n">
        <v>5.56333600508291</v>
      </c>
    </row>
    <row r="5012" customFormat="false" ht="13.5" hidden="false" customHeight="false" outlineLevel="0" collapsed="false">
      <c r="B5012" s="1" t="n">
        <v>5009</v>
      </c>
      <c r="C5012" s="1" t="n">
        <v>4.81863059146308</v>
      </c>
      <c r="D5012" s="1" t="n">
        <v>5.57535784233197</v>
      </c>
    </row>
    <row r="5013" customFormat="false" ht="13.5" hidden="false" customHeight="false" outlineLevel="0" collapsed="false">
      <c r="B5013" s="1" t="n">
        <v>5010</v>
      </c>
      <c r="C5013" s="1" t="n">
        <v>5.13835681836837</v>
      </c>
      <c r="D5013" s="1" t="n">
        <v>5.02073939354032</v>
      </c>
    </row>
    <row r="5014" customFormat="false" ht="13.5" hidden="false" customHeight="false" outlineLevel="0" collapsed="false">
      <c r="B5014" s="1" t="n">
        <v>5011</v>
      </c>
      <c r="C5014" s="1" t="n">
        <v>4.59243683364942</v>
      </c>
      <c r="D5014" s="1" t="n">
        <v>5.63432437096305</v>
      </c>
    </row>
    <row r="5015" customFormat="false" ht="13.5" hidden="false" customHeight="false" outlineLevel="0" collapsed="false">
      <c r="B5015" s="1" t="n">
        <v>5012</v>
      </c>
      <c r="C5015" s="1" t="n">
        <v>5.19915614653823</v>
      </c>
      <c r="D5015" s="1" t="n">
        <v>5.40109901193934</v>
      </c>
    </row>
    <row r="5016" customFormat="false" ht="13.5" hidden="false" customHeight="false" outlineLevel="0" collapsed="false">
      <c r="B5016" s="1" t="n">
        <v>5013</v>
      </c>
      <c r="C5016" s="1" t="n">
        <v>4.26910725222641</v>
      </c>
      <c r="D5016" s="1" t="n">
        <v>6.67873441456788</v>
      </c>
    </row>
    <row r="5017" customFormat="false" ht="13.5" hidden="false" customHeight="false" outlineLevel="0" collapsed="false">
      <c r="B5017" s="1" t="n">
        <v>5014</v>
      </c>
      <c r="C5017" s="1" t="n">
        <v>5.65677156137344</v>
      </c>
      <c r="D5017" s="1" t="n">
        <v>4.49860577447085</v>
      </c>
    </row>
    <row r="5018" customFormat="false" ht="13.5" hidden="false" customHeight="false" outlineLevel="0" collapsed="false">
      <c r="B5018" s="1" t="n">
        <v>5015</v>
      </c>
      <c r="C5018" s="1" t="n">
        <v>5.47001711786095</v>
      </c>
      <c r="D5018" s="1" t="n">
        <v>5.84024045919639</v>
      </c>
    </row>
    <row r="5019" customFormat="false" ht="13.5" hidden="false" customHeight="false" outlineLevel="0" collapsed="false">
      <c r="B5019" s="1" t="n">
        <v>5016</v>
      </c>
      <c r="C5019" s="1" t="n">
        <v>4.96852103197173</v>
      </c>
      <c r="D5019" s="1" t="n">
        <v>5.70092121062428</v>
      </c>
    </row>
    <row r="5020" customFormat="false" ht="13.5" hidden="false" customHeight="false" outlineLevel="0" collapsed="false">
      <c r="B5020" s="1" t="n">
        <v>5017</v>
      </c>
      <c r="C5020" s="1" t="n">
        <v>4.63287796612335</v>
      </c>
      <c r="D5020" s="1" t="n">
        <v>5.85266893385914</v>
      </c>
    </row>
    <row r="5021" customFormat="false" ht="13.5" hidden="false" customHeight="false" outlineLevel="0" collapsed="false">
      <c r="B5021" s="1" t="n">
        <v>5018</v>
      </c>
      <c r="C5021" s="1" t="n">
        <v>5.28904748709449</v>
      </c>
      <c r="D5021" s="1" t="n">
        <v>5.31782723176348</v>
      </c>
    </row>
    <row r="5022" customFormat="false" ht="13.5" hidden="false" customHeight="false" outlineLevel="0" collapsed="false">
      <c r="B5022" s="1" t="n">
        <v>5019</v>
      </c>
      <c r="C5022" s="1" t="n">
        <v>5.5631955645194</v>
      </c>
      <c r="D5022" s="1" t="n">
        <v>6.0598988261032</v>
      </c>
    </row>
    <row r="5023" customFormat="false" ht="13.5" hidden="false" customHeight="false" outlineLevel="0" collapsed="false">
      <c r="B5023" s="1" t="n">
        <v>5020</v>
      </c>
      <c r="C5023" s="1" t="n">
        <v>4.97379374105907</v>
      </c>
      <c r="D5023" s="1" t="n">
        <v>6.17502491439206</v>
      </c>
    </row>
    <row r="5024" customFormat="false" ht="13.5" hidden="false" customHeight="false" outlineLevel="0" collapsed="false">
      <c r="B5024" s="1" t="n">
        <v>5021</v>
      </c>
      <c r="C5024" s="1" t="n">
        <v>5.5244762290309</v>
      </c>
      <c r="D5024" s="1" t="n">
        <v>4.60545399893208</v>
      </c>
    </row>
    <row r="5025" customFormat="false" ht="13.5" hidden="false" customHeight="false" outlineLevel="0" collapsed="false">
      <c r="B5025" s="1" t="n">
        <v>5022</v>
      </c>
      <c r="C5025" s="1" t="n">
        <v>4.98044331411691</v>
      </c>
      <c r="D5025" s="1" t="n">
        <v>5.17384406174939</v>
      </c>
    </row>
    <row r="5026" customFormat="false" ht="13.5" hidden="false" customHeight="false" outlineLevel="0" collapsed="false">
      <c r="B5026" s="1" t="n">
        <v>5023</v>
      </c>
      <c r="C5026" s="1" t="n">
        <v>5.74126373482311</v>
      </c>
      <c r="D5026" s="1" t="n">
        <v>6.02382488274447</v>
      </c>
    </row>
    <row r="5027" customFormat="false" ht="13.5" hidden="false" customHeight="false" outlineLevel="0" collapsed="false">
      <c r="B5027" s="1" t="n">
        <v>5024</v>
      </c>
      <c r="C5027" s="1" t="n">
        <v>5.46845971868365</v>
      </c>
      <c r="D5027" s="1" t="n">
        <v>5.87024724771867</v>
      </c>
    </row>
    <row r="5028" customFormat="false" ht="13.5" hidden="false" customHeight="false" outlineLevel="0" collapsed="false">
      <c r="B5028" s="1" t="n">
        <v>5025</v>
      </c>
      <c r="C5028" s="1" t="n">
        <v>5.5120373428817</v>
      </c>
      <c r="D5028" s="1" t="n">
        <v>6.38598360631123</v>
      </c>
    </row>
    <row r="5029" customFormat="false" ht="13.5" hidden="false" customHeight="false" outlineLevel="0" collapsed="false">
      <c r="B5029" s="1" t="n">
        <v>5026</v>
      </c>
      <c r="C5029" s="1" t="n">
        <v>5.09417646222014</v>
      </c>
      <c r="D5029" s="1" t="n">
        <v>6.03791868052022</v>
      </c>
    </row>
    <row r="5030" customFormat="false" ht="13.5" hidden="false" customHeight="false" outlineLevel="0" collapsed="false">
      <c r="B5030" s="1" t="n">
        <v>5027</v>
      </c>
      <c r="C5030" s="1" t="n">
        <v>5.18525669606128</v>
      </c>
      <c r="D5030" s="1" t="n">
        <v>5.550720746301</v>
      </c>
    </row>
    <row r="5031" customFormat="false" ht="13.5" hidden="false" customHeight="false" outlineLevel="0" collapsed="false">
      <c r="B5031" s="1" t="n">
        <v>5028</v>
      </c>
      <c r="C5031" s="1" t="n">
        <v>4.34912227867696</v>
      </c>
      <c r="D5031" s="1" t="n">
        <v>5.16964631775153</v>
      </c>
    </row>
    <row r="5032" customFormat="false" ht="13.5" hidden="false" customHeight="false" outlineLevel="0" collapsed="false">
      <c r="B5032" s="1" t="n">
        <v>5029</v>
      </c>
      <c r="C5032" s="1" t="n">
        <v>4.37922142514752</v>
      </c>
      <c r="D5032" s="1" t="n">
        <v>6.38962129082416</v>
      </c>
    </row>
    <row r="5033" customFormat="false" ht="13.5" hidden="false" customHeight="false" outlineLevel="0" collapsed="false">
      <c r="B5033" s="1" t="n">
        <v>5030</v>
      </c>
      <c r="C5033" s="1" t="n">
        <v>5.05172867346659</v>
      </c>
      <c r="D5033" s="1" t="n">
        <v>5.11034744054277</v>
      </c>
    </row>
    <row r="5034" customFormat="false" ht="13.5" hidden="false" customHeight="false" outlineLevel="0" collapsed="false">
      <c r="B5034" s="1" t="n">
        <v>5031</v>
      </c>
      <c r="C5034" s="1" t="n">
        <v>4.02257170695225</v>
      </c>
      <c r="D5034" s="1" t="n">
        <v>5.29472327295315</v>
      </c>
    </row>
    <row r="5035" customFormat="false" ht="13.5" hidden="false" customHeight="false" outlineLevel="0" collapsed="false">
      <c r="B5035" s="1" t="n">
        <v>5032</v>
      </c>
      <c r="C5035" s="1" t="n">
        <v>4.47312784893467</v>
      </c>
      <c r="D5035" s="1" t="n">
        <v>6.00489073479085</v>
      </c>
    </row>
    <row r="5036" customFormat="false" ht="13.5" hidden="false" customHeight="false" outlineLevel="0" collapsed="false">
      <c r="B5036" s="1" t="n">
        <v>5033</v>
      </c>
      <c r="C5036" s="1" t="n">
        <v>5.36975283338106</v>
      </c>
      <c r="D5036" s="1" t="n">
        <v>5.39264921599913</v>
      </c>
    </row>
    <row r="5037" customFormat="false" ht="13.5" hidden="false" customHeight="false" outlineLevel="0" collapsed="false">
      <c r="B5037" s="1" t="n">
        <v>5034</v>
      </c>
      <c r="C5037" s="1" t="n">
        <v>5.97827669302513</v>
      </c>
      <c r="D5037" s="1" t="n">
        <v>4.78618780578213</v>
      </c>
    </row>
    <row r="5038" customFormat="false" ht="13.5" hidden="false" customHeight="false" outlineLevel="0" collapsed="false">
      <c r="B5038" s="1" t="n">
        <v>5035</v>
      </c>
      <c r="C5038" s="1" t="n">
        <v>4.86437580652298</v>
      </c>
      <c r="D5038" s="1" t="n">
        <v>4.78374863958709</v>
      </c>
    </row>
    <row r="5039" customFormat="false" ht="13.5" hidden="false" customHeight="false" outlineLevel="0" collapsed="false">
      <c r="B5039" s="1" t="n">
        <v>5036</v>
      </c>
      <c r="C5039" s="1" t="n">
        <v>4.87604238767585</v>
      </c>
      <c r="D5039" s="1" t="n">
        <v>4.95623200271255</v>
      </c>
    </row>
    <row r="5040" customFormat="false" ht="13.5" hidden="false" customHeight="false" outlineLevel="0" collapsed="false">
      <c r="B5040" s="1" t="n">
        <v>5037</v>
      </c>
      <c r="C5040" s="1" t="n">
        <v>5.58005994149876</v>
      </c>
      <c r="D5040" s="1" t="n">
        <v>5.6957687334506</v>
      </c>
    </row>
    <row r="5041" customFormat="false" ht="13.5" hidden="false" customHeight="false" outlineLevel="0" collapsed="false">
      <c r="B5041" s="1" t="n">
        <v>5038</v>
      </c>
      <c r="C5041" s="1" t="n">
        <v>5.92889092354469</v>
      </c>
      <c r="D5041" s="1" t="n">
        <v>4.53090481007453</v>
      </c>
    </row>
    <row r="5042" customFormat="false" ht="13.5" hidden="false" customHeight="false" outlineLevel="0" collapsed="false">
      <c r="B5042" s="1" t="n">
        <v>5039</v>
      </c>
      <c r="C5042" s="1" t="n">
        <v>4.91270385040468</v>
      </c>
      <c r="D5042" s="1" t="n">
        <v>5.18874000233232</v>
      </c>
    </row>
    <row r="5043" customFormat="false" ht="13.5" hidden="false" customHeight="false" outlineLevel="0" collapsed="false">
      <c r="B5043" s="1" t="n">
        <v>5040</v>
      </c>
      <c r="C5043" s="1" t="n">
        <v>4.59539990007692</v>
      </c>
      <c r="D5043" s="1" t="n">
        <v>5.69320030393688</v>
      </c>
    </row>
    <row r="5044" customFormat="false" ht="13.5" hidden="false" customHeight="false" outlineLevel="0" collapsed="false">
      <c r="B5044" s="1" t="n">
        <v>5041</v>
      </c>
      <c r="C5044" s="1" t="n">
        <v>5.60328212699361</v>
      </c>
      <c r="D5044" s="1" t="n">
        <v>5.73749086187912</v>
      </c>
    </row>
    <row r="5045" customFormat="false" ht="13.5" hidden="false" customHeight="false" outlineLevel="0" collapsed="false">
      <c r="B5045" s="1" t="n">
        <v>5042</v>
      </c>
      <c r="C5045" s="1" t="n">
        <v>6.17672609105866</v>
      </c>
      <c r="D5045" s="1" t="n">
        <v>7.01783618331352</v>
      </c>
    </row>
    <row r="5046" customFormat="false" ht="13.5" hidden="false" customHeight="false" outlineLevel="0" collapsed="false">
      <c r="B5046" s="1" t="n">
        <v>5043</v>
      </c>
      <c r="C5046" s="1" t="n">
        <v>4.47574098525168</v>
      </c>
      <c r="D5046" s="1" t="n">
        <v>4.73738150998798</v>
      </c>
    </row>
    <row r="5047" customFormat="false" ht="13.5" hidden="false" customHeight="false" outlineLevel="0" collapsed="false">
      <c r="B5047" s="1" t="n">
        <v>5044</v>
      </c>
      <c r="C5047" s="1" t="n">
        <v>5.6564746987757</v>
      </c>
      <c r="D5047" s="1" t="n">
        <v>5.94357327950944</v>
      </c>
    </row>
    <row r="5048" customFormat="false" ht="13.5" hidden="false" customHeight="false" outlineLevel="0" collapsed="false">
      <c r="B5048" s="1" t="n">
        <v>5045</v>
      </c>
      <c r="C5048" s="1" t="n">
        <v>5.47452026390254</v>
      </c>
      <c r="D5048" s="1" t="n">
        <v>5.43464201594007</v>
      </c>
    </row>
    <row r="5049" customFormat="false" ht="13.5" hidden="false" customHeight="false" outlineLevel="0" collapsed="false">
      <c r="B5049" s="1" t="n">
        <v>5046</v>
      </c>
      <c r="C5049" s="1" t="n">
        <v>5.03273486912824</v>
      </c>
      <c r="D5049" s="1" t="n">
        <v>5.32450776545896</v>
      </c>
    </row>
    <row r="5050" customFormat="false" ht="13.5" hidden="false" customHeight="false" outlineLevel="0" collapsed="false">
      <c r="B5050" s="1" t="n">
        <v>5047</v>
      </c>
      <c r="C5050" s="1" t="n">
        <v>4.88094772124431</v>
      </c>
      <c r="D5050" s="1" t="n">
        <v>4.31923806284493</v>
      </c>
    </row>
    <row r="5051" customFormat="false" ht="13.5" hidden="false" customHeight="false" outlineLevel="0" collapsed="false">
      <c r="B5051" s="1" t="n">
        <v>5048</v>
      </c>
      <c r="C5051" s="1" t="n">
        <v>4.97592707152724</v>
      </c>
      <c r="D5051" s="1" t="n">
        <v>5.4210908639239</v>
      </c>
    </row>
    <row r="5052" customFormat="false" ht="13.5" hidden="false" customHeight="false" outlineLevel="0" collapsed="false">
      <c r="B5052" s="1" t="n">
        <v>5049</v>
      </c>
      <c r="C5052" s="1" t="n">
        <v>4.98972210031441</v>
      </c>
      <c r="D5052" s="1" t="n">
        <v>6.24428620754807</v>
      </c>
    </row>
    <row r="5053" customFormat="false" ht="13.5" hidden="false" customHeight="false" outlineLevel="0" collapsed="false">
      <c r="B5053" s="1" t="n">
        <v>5050</v>
      </c>
      <c r="C5053" s="1" t="n">
        <v>5.1498539317415</v>
      </c>
      <c r="D5053" s="1" t="n">
        <v>5.9898846595471</v>
      </c>
    </row>
    <row r="5054" customFormat="false" ht="13.5" hidden="false" customHeight="false" outlineLevel="0" collapsed="false">
      <c r="B5054" s="1" t="n">
        <v>5051</v>
      </c>
      <c r="C5054" s="1" t="n">
        <v>5.3699175979688</v>
      </c>
      <c r="D5054" s="1" t="n">
        <v>5.32783624648246</v>
      </c>
    </row>
    <row r="5055" customFormat="false" ht="13.5" hidden="false" customHeight="false" outlineLevel="0" collapsed="false">
      <c r="B5055" s="1" t="n">
        <v>5052</v>
      </c>
      <c r="C5055" s="1" t="n">
        <v>4.41871006257819</v>
      </c>
      <c r="D5055" s="1" t="n">
        <v>4.68523294484061</v>
      </c>
    </row>
    <row r="5056" customFormat="false" ht="13.5" hidden="false" customHeight="false" outlineLevel="0" collapsed="false">
      <c r="B5056" s="1" t="n">
        <v>5053</v>
      </c>
      <c r="C5056" s="1" t="n">
        <v>5.16977197107608</v>
      </c>
      <c r="D5056" s="1" t="n">
        <v>5.31259380565188</v>
      </c>
    </row>
    <row r="5057" customFormat="false" ht="13.5" hidden="false" customHeight="false" outlineLevel="0" collapsed="false">
      <c r="B5057" s="1" t="n">
        <v>5054</v>
      </c>
      <c r="C5057" s="1" t="n">
        <v>4.36628279154155</v>
      </c>
      <c r="D5057" s="1" t="n">
        <v>5.51742459279476</v>
      </c>
    </row>
    <row r="5058" customFormat="false" ht="13.5" hidden="false" customHeight="false" outlineLevel="0" collapsed="false">
      <c r="B5058" s="1" t="n">
        <v>5055</v>
      </c>
      <c r="C5058" s="1" t="n">
        <v>4.43013643415899</v>
      </c>
      <c r="D5058" s="1" t="n">
        <v>5.85042230084606</v>
      </c>
    </row>
    <row r="5059" customFormat="false" ht="13.5" hidden="false" customHeight="false" outlineLevel="0" collapsed="false">
      <c r="B5059" s="1" t="n">
        <v>5056</v>
      </c>
      <c r="C5059" s="1" t="n">
        <v>5.53993508324674</v>
      </c>
      <c r="D5059" s="1" t="n">
        <v>6.25274139152715</v>
      </c>
    </row>
    <row r="5060" customFormat="false" ht="13.5" hidden="false" customHeight="false" outlineLevel="0" collapsed="false">
      <c r="B5060" s="1" t="n">
        <v>5057</v>
      </c>
      <c r="C5060" s="1" t="n">
        <v>5.34754412332045</v>
      </c>
      <c r="D5060" s="1" t="n">
        <v>5.27852368616644</v>
      </c>
    </row>
    <row r="5061" customFormat="false" ht="13.5" hidden="false" customHeight="false" outlineLevel="0" collapsed="false">
      <c r="B5061" s="1" t="n">
        <v>5058</v>
      </c>
      <c r="C5061" s="1" t="n">
        <v>4.83896522117465</v>
      </c>
      <c r="D5061" s="1" t="n">
        <v>5.80519763551608</v>
      </c>
    </row>
    <row r="5062" customFormat="false" ht="13.5" hidden="false" customHeight="false" outlineLevel="0" collapsed="false">
      <c r="B5062" s="1" t="n">
        <v>5059</v>
      </c>
      <c r="C5062" s="1" t="n">
        <v>5.44599340710879</v>
      </c>
      <c r="D5062" s="1" t="n">
        <v>5.28225031762581</v>
      </c>
    </row>
    <row r="5063" customFormat="false" ht="13.5" hidden="false" customHeight="false" outlineLevel="0" collapsed="false">
      <c r="B5063" s="1" t="n">
        <v>5060</v>
      </c>
      <c r="C5063" s="1" t="n">
        <v>4.57398730487434</v>
      </c>
      <c r="D5063" s="1" t="n">
        <v>5.02842090946467</v>
      </c>
    </row>
    <row r="5064" customFormat="false" ht="13.5" hidden="false" customHeight="false" outlineLevel="0" collapsed="false">
      <c r="B5064" s="1" t="n">
        <v>5061</v>
      </c>
      <c r="C5064" s="1" t="n">
        <v>5.48085032078514</v>
      </c>
      <c r="D5064" s="1" t="n">
        <v>4.95939082801704</v>
      </c>
    </row>
    <row r="5065" customFormat="false" ht="13.5" hidden="false" customHeight="false" outlineLevel="0" collapsed="false">
      <c r="B5065" s="1" t="n">
        <v>5062</v>
      </c>
      <c r="C5065" s="1" t="n">
        <v>6.12225193658268</v>
      </c>
      <c r="D5065" s="1" t="n">
        <v>5.20381287090935</v>
      </c>
    </row>
    <row r="5066" customFormat="false" ht="13.5" hidden="false" customHeight="false" outlineLevel="0" collapsed="false">
      <c r="B5066" s="1" t="n">
        <v>5063</v>
      </c>
      <c r="C5066" s="1" t="n">
        <v>4.38406814563251</v>
      </c>
      <c r="D5066" s="1" t="n">
        <v>4.39995140350005</v>
      </c>
    </row>
    <row r="5067" customFormat="false" ht="13.5" hidden="false" customHeight="false" outlineLevel="0" collapsed="false">
      <c r="B5067" s="1" t="n">
        <v>5064</v>
      </c>
      <c r="C5067" s="1" t="n">
        <v>5.31967136237868</v>
      </c>
      <c r="D5067" s="1" t="n">
        <v>5.85993909302788</v>
      </c>
    </row>
    <row r="5068" customFormat="false" ht="13.5" hidden="false" customHeight="false" outlineLevel="0" collapsed="false">
      <c r="B5068" s="1" t="n">
        <v>5065</v>
      </c>
      <c r="C5068" s="1" t="n">
        <v>4.9035261961826</v>
      </c>
      <c r="D5068" s="1" t="n">
        <v>6.46261736115342</v>
      </c>
    </row>
    <row r="5069" customFormat="false" ht="13.5" hidden="false" customHeight="false" outlineLevel="0" collapsed="false">
      <c r="B5069" s="1" t="n">
        <v>5066</v>
      </c>
      <c r="C5069" s="1" t="n">
        <v>5.21664782358494</v>
      </c>
      <c r="D5069" s="1" t="n">
        <v>5.46022804053355</v>
      </c>
    </row>
    <row r="5070" customFormat="false" ht="13.5" hidden="false" customHeight="false" outlineLevel="0" collapsed="false">
      <c r="B5070" s="1" t="n">
        <v>5067</v>
      </c>
      <c r="C5070" s="1" t="n">
        <v>4.48669060214192</v>
      </c>
      <c r="D5070" s="1" t="n">
        <v>5.89356992822955</v>
      </c>
    </row>
    <row r="5071" customFormat="false" ht="13.5" hidden="false" customHeight="false" outlineLevel="0" collapsed="false">
      <c r="B5071" s="1" t="n">
        <v>5068</v>
      </c>
      <c r="C5071" s="1" t="n">
        <v>4.9441113583951</v>
      </c>
      <c r="D5071" s="1" t="n">
        <v>5.02920247011817</v>
      </c>
    </row>
    <row r="5072" customFormat="false" ht="13.5" hidden="false" customHeight="false" outlineLevel="0" collapsed="false">
      <c r="B5072" s="1" t="n">
        <v>5069</v>
      </c>
      <c r="C5072" s="1" t="n">
        <v>5.59378863159429</v>
      </c>
      <c r="D5072" s="1" t="n">
        <v>6.08326528030942</v>
      </c>
    </row>
    <row r="5073" customFormat="false" ht="13.5" hidden="false" customHeight="false" outlineLevel="0" collapsed="false">
      <c r="B5073" s="1" t="n">
        <v>5070</v>
      </c>
      <c r="C5073" s="1" t="n">
        <v>5.26220025635402</v>
      </c>
      <c r="D5073" s="1" t="n">
        <v>4.97137773310124</v>
      </c>
    </row>
    <row r="5074" customFormat="false" ht="13.5" hidden="false" customHeight="false" outlineLevel="0" collapsed="false">
      <c r="B5074" s="1" t="n">
        <v>5071</v>
      </c>
      <c r="C5074" s="1" t="n">
        <v>5.36925878031709</v>
      </c>
      <c r="D5074" s="1" t="n">
        <v>5.09782944357468</v>
      </c>
    </row>
    <row r="5075" customFormat="false" ht="13.5" hidden="false" customHeight="false" outlineLevel="0" collapsed="false">
      <c r="B5075" s="1" t="n">
        <v>5072</v>
      </c>
      <c r="C5075" s="1" t="n">
        <v>4.7727020604578</v>
      </c>
      <c r="D5075" s="1" t="n">
        <v>5.48683868184452</v>
      </c>
    </row>
    <row r="5076" customFormat="false" ht="13.5" hidden="false" customHeight="false" outlineLevel="0" collapsed="false">
      <c r="B5076" s="1" t="n">
        <v>5073</v>
      </c>
      <c r="C5076" s="1" t="n">
        <v>4.0966209360369</v>
      </c>
      <c r="D5076" s="1" t="n">
        <v>5.25065656792894</v>
      </c>
    </row>
    <row r="5077" customFormat="false" ht="13.5" hidden="false" customHeight="false" outlineLevel="0" collapsed="false">
      <c r="B5077" s="1" t="n">
        <v>5074</v>
      </c>
      <c r="C5077" s="1" t="n">
        <v>5.72980007139628</v>
      </c>
      <c r="D5077" s="1" t="n">
        <v>6.08724351999536</v>
      </c>
    </row>
    <row r="5078" customFormat="false" ht="13.5" hidden="false" customHeight="false" outlineLevel="0" collapsed="false">
      <c r="B5078" s="1" t="n">
        <v>5075</v>
      </c>
      <c r="C5078" s="1" t="n">
        <v>4.63647881449828</v>
      </c>
      <c r="D5078" s="1" t="n">
        <v>5.59226353052368</v>
      </c>
    </row>
    <row r="5079" customFormat="false" ht="13.5" hidden="false" customHeight="false" outlineLevel="0" collapsed="false">
      <c r="B5079" s="1" t="n">
        <v>5076</v>
      </c>
      <c r="C5079" s="1" t="n">
        <v>5.00739482298406</v>
      </c>
      <c r="D5079" s="1" t="n">
        <v>5.72827119191992</v>
      </c>
    </row>
    <row r="5080" customFormat="false" ht="13.5" hidden="false" customHeight="false" outlineLevel="0" collapsed="false">
      <c r="B5080" s="1" t="n">
        <v>5077</v>
      </c>
      <c r="C5080" s="1" t="n">
        <v>4.34024699167268</v>
      </c>
      <c r="D5080" s="1" t="n">
        <v>4.93892656702326</v>
      </c>
    </row>
    <row r="5081" customFormat="false" ht="13.5" hidden="false" customHeight="false" outlineLevel="0" collapsed="false">
      <c r="B5081" s="1" t="n">
        <v>5078</v>
      </c>
      <c r="C5081" s="1" t="n">
        <v>5.12576782709995</v>
      </c>
      <c r="D5081" s="1" t="n">
        <v>6.33580817145599</v>
      </c>
    </row>
    <row r="5082" customFormat="false" ht="13.5" hidden="false" customHeight="false" outlineLevel="0" collapsed="false">
      <c r="B5082" s="1" t="n">
        <v>5079</v>
      </c>
      <c r="C5082" s="1" t="n">
        <v>4.98721480267962</v>
      </c>
      <c r="D5082" s="1" t="n">
        <v>6.282890277472</v>
      </c>
    </row>
    <row r="5083" customFormat="false" ht="13.5" hidden="false" customHeight="false" outlineLevel="0" collapsed="false">
      <c r="B5083" s="1" t="n">
        <v>5080</v>
      </c>
      <c r="C5083" s="1" t="n">
        <v>5.07320356438951</v>
      </c>
      <c r="D5083" s="1" t="n">
        <v>5.25462268306162</v>
      </c>
    </row>
    <row r="5084" customFormat="false" ht="13.5" hidden="false" customHeight="false" outlineLevel="0" collapsed="false">
      <c r="B5084" s="1" t="n">
        <v>5081</v>
      </c>
      <c r="C5084" s="1" t="n">
        <v>5.22785397806344</v>
      </c>
      <c r="D5084" s="1" t="n">
        <v>5.99661282603607</v>
      </c>
    </row>
    <row r="5085" customFormat="false" ht="13.5" hidden="false" customHeight="false" outlineLevel="0" collapsed="false">
      <c r="B5085" s="1" t="n">
        <v>5082</v>
      </c>
      <c r="C5085" s="1" t="n">
        <v>4.5301778062884</v>
      </c>
      <c r="D5085" s="1" t="n">
        <v>5.21759279158859</v>
      </c>
    </row>
    <row r="5086" customFormat="false" ht="13.5" hidden="false" customHeight="false" outlineLevel="0" collapsed="false">
      <c r="B5086" s="1" t="n">
        <v>5083</v>
      </c>
      <c r="C5086" s="1" t="n">
        <v>5.60484222362999</v>
      </c>
      <c r="D5086" s="1" t="n">
        <v>5.22345369738186</v>
      </c>
    </row>
    <row r="5087" customFormat="false" ht="13.5" hidden="false" customHeight="false" outlineLevel="0" collapsed="false">
      <c r="B5087" s="1" t="n">
        <v>5084</v>
      </c>
      <c r="C5087" s="1" t="n">
        <v>5.52274127658404</v>
      </c>
      <c r="D5087" s="1" t="n">
        <v>5.96439300122172</v>
      </c>
    </row>
    <row r="5088" customFormat="false" ht="13.5" hidden="false" customHeight="false" outlineLevel="0" collapsed="false">
      <c r="B5088" s="1" t="n">
        <v>5085</v>
      </c>
      <c r="C5088" s="1" t="n">
        <v>4.63892316166987</v>
      </c>
      <c r="D5088" s="1" t="n">
        <v>5.08346034369249</v>
      </c>
    </row>
    <row r="5089" customFormat="false" ht="13.5" hidden="false" customHeight="false" outlineLevel="0" collapsed="false">
      <c r="B5089" s="1" t="n">
        <v>5086</v>
      </c>
      <c r="C5089" s="1" t="n">
        <v>4.95884487263653</v>
      </c>
      <c r="D5089" s="1" t="n">
        <v>4.68190540943726</v>
      </c>
    </row>
    <row r="5090" customFormat="false" ht="13.5" hidden="false" customHeight="false" outlineLevel="0" collapsed="false">
      <c r="B5090" s="1" t="n">
        <v>5087</v>
      </c>
      <c r="C5090" s="1" t="n">
        <v>5.00977647318848</v>
      </c>
      <c r="D5090" s="1" t="n">
        <v>6.21450736463257</v>
      </c>
    </row>
    <row r="5091" customFormat="false" ht="13.5" hidden="false" customHeight="false" outlineLevel="0" collapsed="false">
      <c r="B5091" s="1" t="n">
        <v>5088</v>
      </c>
      <c r="C5091" s="1" t="n">
        <v>3.86161530219756</v>
      </c>
      <c r="D5091" s="1" t="n">
        <v>5.64514133217701</v>
      </c>
    </row>
    <row r="5092" customFormat="false" ht="13.5" hidden="false" customHeight="false" outlineLevel="0" collapsed="false">
      <c r="B5092" s="1" t="n">
        <v>5089</v>
      </c>
      <c r="C5092" s="1" t="n">
        <v>5.01968211381965</v>
      </c>
      <c r="D5092" s="1" t="n">
        <v>5.49561334424584</v>
      </c>
    </row>
    <row r="5093" customFormat="false" ht="13.5" hidden="false" customHeight="false" outlineLevel="0" collapsed="false">
      <c r="B5093" s="1" t="n">
        <v>5090</v>
      </c>
      <c r="C5093" s="1" t="n">
        <v>4.28339879299254</v>
      </c>
      <c r="D5093" s="1" t="n">
        <v>6.29374877812875</v>
      </c>
    </row>
    <row r="5094" customFormat="false" ht="13.5" hidden="false" customHeight="false" outlineLevel="0" collapsed="false">
      <c r="B5094" s="1" t="n">
        <v>5091</v>
      </c>
      <c r="C5094" s="1" t="n">
        <v>5.57736623319291</v>
      </c>
      <c r="D5094" s="1" t="n">
        <v>5.98364408091552</v>
      </c>
    </row>
    <row r="5095" customFormat="false" ht="13.5" hidden="false" customHeight="false" outlineLevel="0" collapsed="false">
      <c r="B5095" s="1" t="n">
        <v>5092</v>
      </c>
      <c r="C5095" s="1" t="n">
        <v>5.7586320861783</v>
      </c>
      <c r="D5095" s="1" t="n">
        <v>5.85026209799134</v>
      </c>
    </row>
    <row r="5096" customFormat="false" ht="13.5" hidden="false" customHeight="false" outlineLevel="0" collapsed="false">
      <c r="B5096" s="1" t="n">
        <v>5093</v>
      </c>
      <c r="C5096" s="1" t="n">
        <v>5.41054061564164</v>
      </c>
      <c r="D5096" s="1" t="n">
        <v>5.66367710188453</v>
      </c>
    </row>
    <row r="5097" customFormat="false" ht="13.5" hidden="false" customHeight="false" outlineLevel="0" collapsed="false">
      <c r="B5097" s="1" t="n">
        <v>5094</v>
      </c>
      <c r="C5097" s="1" t="n">
        <v>4.24608882433082</v>
      </c>
      <c r="D5097" s="1" t="n">
        <v>4.88084346581939</v>
      </c>
    </row>
    <row r="5098" customFormat="false" ht="13.5" hidden="false" customHeight="false" outlineLevel="0" collapsed="false">
      <c r="B5098" s="1" t="n">
        <v>5095</v>
      </c>
      <c r="C5098" s="1" t="n">
        <v>5.09277351245446</v>
      </c>
      <c r="D5098" s="1" t="n">
        <v>6.64006482651512</v>
      </c>
    </row>
    <row r="5099" customFormat="false" ht="13.5" hidden="false" customHeight="false" outlineLevel="0" collapsed="false">
      <c r="B5099" s="1" t="n">
        <v>5096</v>
      </c>
      <c r="C5099" s="1" t="n">
        <v>4.44915906316386</v>
      </c>
      <c r="D5099" s="1" t="n">
        <v>5.3182289702696</v>
      </c>
    </row>
    <row r="5100" customFormat="false" ht="13.5" hidden="false" customHeight="false" outlineLevel="0" collapsed="false">
      <c r="B5100" s="1" t="n">
        <v>5097</v>
      </c>
      <c r="C5100" s="1" t="n">
        <v>5.70253578015482</v>
      </c>
      <c r="D5100" s="1" t="n">
        <v>5.57371032959347</v>
      </c>
    </row>
    <row r="5101" customFormat="false" ht="13.5" hidden="false" customHeight="false" outlineLevel="0" collapsed="false">
      <c r="B5101" s="1" t="n">
        <v>5098</v>
      </c>
      <c r="C5101" s="1" t="n">
        <v>4.57740073235898</v>
      </c>
      <c r="D5101" s="1" t="n">
        <v>5.20828212697044</v>
      </c>
    </row>
    <row r="5102" customFormat="false" ht="13.5" hidden="false" customHeight="false" outlineLevel="0" collapsed="false">
      <c r="B5102" s="1" t="n">
        <v>5099</v>
      </c>
      <c r="C5102" s="1" t="n">
        <v>4.85485866782299</v>
      </c>
      <c r="D5102" s="1" t="n">
        <v>5.34922819462012</v>
      </c>
    </row>
    <row r="5103" customFormat="false" ht="13.5" hidden="false" customHeight="false" outlineLevel="0" collapsed="false">
      <c r="B5103" s="1" t="n">
        <v>5100</v>
      </c>
      <c r="C5103" s="1" t="n">
        <v>4.46475632501393</v>
      </c>
      <c r="D5103" s="1" t="n">
        <v>5.96826536327643</v>
      </c>
    </row>
    <row r="5104" customFormat="false" ht="13.5" hidden="false" customHeight="false" outlineLevel="0" collapsed="false">
      <c r="B5104" s="1" t="n">
        <v>5101</v>
      </c>
      <c r="C5104" s="1" t="n">
        <v>4.85994948858615</v>
      </c>
      <c r="D5104" s="1" t="n">
        <v>5.28321450170028</v>
      </c>
    </row>
    <row r="5105" customFormat="false" ht="13.5" hidden="false" customHeight="false" outlineLevel="0" collapsed="false">
      <c r="B5105" s="1" t="n">
        <v>5102</v>
      </c>
      <c r="C5105" s="1" t="n">
        <v>5.43217104036753</v>
      </c>
      <c r="D5105" s="1" t="n">
        <v>4.52087208102508</v>
      </c>
    </row>
    <row r="5106" customFormat="false" ht="13.5" hidden="false" customHeight="false" outlineLevel="0" collapsed="false">
      <c r="B5106" s="1" t="n">
        <v>5103</v>
      </c>
      <c r="C5106" s="1" t="n">
        <v>4.31131842514474</v>
      </c>
      <c r="D5106" s="1" t="n">
        <v>5.6668539418263</v>
      </c>
    </row>
    <row r="5107" customFormat="false" ht="13.5" hidden="false" customHeight="false" outlineLevel="0" collapsed="false">
      <c r="B5107" s="1" t="n">
        <v>5104</v>
      </c>
      <c r="C5107" s="1" t="n">
        <v>4.12232658264426</v>
      </c>
      <c r="D5107" s="1" t="n">
        <v>6.23456044980688</v>
      </c>
    </row>
    <row r="5108" customFormat="false" ht="13.5" hidden="false" customHeight="false" outlineLevel="0" collapsed="false">
      <c r="B5108" s="1" t="n">
        <v>5105</v>
      </c>
      <c r="C5108" s="1" t="n">
        <v>5.71346512584795</v>
      </c>
      <c r="D5108" s="1" t="n">
        <v>6.19752626412927</v>
      </c>
    </row>
    <row r="5109" customFormat="false" ht="13.5" hidden="false" customHeight="false" outlineLevel="0" collapsed="false">
      <c r="B5109" s="1" t="n">
        <v>5106</v>
      </c>
      <c r="C5109" s="1" t="n">
        <v>4.81769329280195</v>
      </c>
      <c r="D5109" s="1" t="n">
        <v>5.18782671035927</v>
      </c>
    </row>
    <row r="5110" customFormat="false" ht="13.5" hidden="false" customHeight="false" outlineLevel="0" collapsed="false">
      <c r="B5110" s="1" t="n">
        <v>5107</v>
      </c>
      <c r="C5110" s="1" t="n">
        <v>6.02999236835102</v>
      </c>
      <c r="D5110" s="1" t="n">
        <v>5.15659304257229</v>
      </c>
    </row>
    <row r="5111" customFormat="false" ht="13.5" hidden="false" customHeight="false" outlineLevel="0" collapsed="false">
      <c r="B5111" s="1" t="n">
        <v>5108</v>
      </c>
      <c r="C5111" s="1" t="n">
        <v>4.67724751609828</v>
      </c>
      <c r="D5111" s="1" t="n">
        <v>5.54178394353651</v>
      </c>
    </row>
    <row r="5112" customFormat="false" ht="13.5" hidden="false" customHeight="false" outlineLevel="0" collapsed="false">
      <c r="B5112" s="1" t="n">
        <v>5109</v>
      </c>
      <c r="C5112" s="1" t="n">
        <v>5.1639415845551</v>
      </c>
      <c r="D5112" s="1" t="n">
        <v>5.55651927032228</v>
      </c>
    </row>
    <row r="5113" customFormat="false" ht="13.5" hidden="false" customHeight="false" outlineLevel="0" collapsed="false">
      <c r="B5113" s="1" t="n">
        <v>5110</v>
      </c>
      <c r="C5113" s="1" t="n">
        <v>4.81272825040028</v>
      </c>
      <c r="D5113" s="1" t="n">
        <v>6.36452540998223</v>
      </c>
    </row>
    <row r="5114" customFormat="false" ht="13.5" hidden="false" customHeight="false" outlineLevel="0" collapsed="false">
      <c r="B5114" s="1" t="n">
        <v>5111</v>
      </c>
      <c r="C5114" s="1" t="n">
        <v>5.31476663092657</v>
      </c>
      <c r="D5114" s="1" t="n">
        <v>4.57460579813372</v>
      </c>
    </row>
    <row r="5115" customFormat="false" ht="13.5" hidden="false" customHeight="false" outlineLevel="0" collapsed="false">
      <c r="B5115" s="1" t="n">
        <v>5112</v>
      </c>
      <c r="C5115" s="1" t="n">
        <v>5.82780703254178</v>
      </c>
      <c r="D5115" s="1" t="n">
        <v>5.33724822745809</v>
      </c>
    </row>
    <row r="5116" customFormat="false" ht="13.5" hidden="false" customHeight="false" outlineLevel="0" collapsed="false">
      <c r="B5116" s="1" t="n">
        <v>5113</v>
      </c>
      <c r="C5116" s="1" t="n">
        <v>4.52842090946467</v>
      </c>
      <c r="D5116" s="1" t="n">
        <v>5.82059441959993</v>
      </c>
    </row>
    <row r="5117" customFormat="false" ht="13.5" hidden="false" customHeight="false" outlineLevel="0" collapsed="false">
      <c r="B5117" s="1" t="n">
        <v>5114</v>
      </c>
      <c r="C5117" s="1" t="n">
        <v>5.93530196313769</v>
      </c>
      <c r="D5117" s="1" t="n">
        <v>5.33301354444582</v>
      </c>
    </row>
    <row r="5118" customFormat="false" ht="13.5" hidden="false" customHeight="false" outlineLevel="0" collapsed="false">
      <c r="B5118" s="1" t="n">
        <v>5115</v>
      </c>
      <c r="C5118" s="1" t="n">
        <v>4.90135461380322</v>
      </c>
      <c r="D5118" s="1" t="n">
        <v>5.57181034612905</v>
      </c>
    </row>
    <row r="5119" customFormat="false" ht="13.5" hidden="false" customHeight="false" outlineLevel="0" collapsed="false">
      <c r="B5119" s="1" t="n">
        <v>5116</v>
      </c>
      <c r="C5119" s="1" t="n">
        <v>4.51735542027989</v>
      </c>
      <c r="D5119" s="1" t="n">
        <v>6.14248895989375</v>
      </c>
    </row>
    <row r="5120" customFormat="false" ht="13.5" hidden="false" customHeight="false" outlineLevel="0" collapsed="false">
      <c r="B5120" s="1" t="n">
        <v>5117</v>
      </c>
      <c r="C5120" s="1" t="n">
        <v>4.98107043549806</v>
      </c>
      <c r="D5120" s="1" t="n">
        <v>5.21847438521671</v>
      </c>
    </row>
    <row r="5121" customFormat="false" ht="13.5" hidden="false" customHeight="false" outlineLevel="0" collapsed="false">
      <c r="B5121" s="1" t="n">
        <v>5118</v>
      </c>
      <c r="C5121" s="1" t="n">
        <v>5.61432907938414</v>
      </c>
      <c r="D5121" s="1" t="n">
        <v>5.19132204758581</v>
      </c>
    </row>
    <row r="5122" customFormat="false" ht="13.5" hidden="false" customHeight="false" outlineLevel="0" collapsed="false">
      <c r="B5122" s="1" t="n">
        <v>5119</v>
      </c>
      <c r="C5122" s="1" t="n">
        <v>4.95746138972288</v>
      </c>
      <c r="D5122" s="1" t="n">
        <v>5.11068695021524</v>
      </c>
    </row>
    <row r="5123" customFormat="false" ht="13.5" hidden="false" customHeight="false" outlineLevel="0" collapsed="false">
      <c r="B5123" s="1" t="n">
        <v>5120</v>
      </c>
      <c r="C5123" s="1" t="n">
        <v>4.60111157693738</v>
      </c>
      <c r="D5123" s="1" t="n">
        <v>5.05176331799904</v>
      </c>
    </row>
    <row r="5124" customFormat="false" ht="13.5" hidden="false" customHeight="false" outlineLevel="0" collapsed="false">
      <c r="B5124" s="1" t="n">
        <v>5121</v>
      </c>
      <c r="C5124" s="1" t="n">
        <v>5.62077857485248</v>
      </c>
      <c r="D5124" s="1" t="n">
        <v>5.19025985314261</v>
      </c>
    </row>
    <row r="5125" customFormat="false" ht="13.5" hidden="false" customHeight="false" outlineLevel="0" collapsed="false">
      <c r="B5125" s="1" t="n">
        <v>5122</v>
      </c>
      <c r="C5125" s="1" t="n">
        <v>4.35232569882827</v>
      </c>
      <c r="D5125" s="1" t="n">
        <v>5.72258285849161</v>
      </c>
    </row>
    <row r="5126" customFormat="false" ht="13.5" hidden="false" customHeight="false" outlineLevel="0" collapsed="false">
      <c r="B5126" s="1" t="n">
        <v>5123</v>
      </c>
      <c r="C5126" s="1" t="n">
        <v>5.66853467619899</v>
      </c>
      <c r="D5126" s="1" t="n">
        <v>5.48784165476648</v>
      </c>
    </row>
    <row r="5127" customFormat="false" ht="13.5" hidden="false" customHeight="false" outlineLevel="0" collapsed="false">
      <c r="B5127" s="1" t="n">
        <v>5124</v>
      </c>
      <c r="C5127" s="1" t="n">
        <v>5.31721518110968</v>
      </c>
      <c r="D5127" s="1" t="n">
        <v>5.02390437719136</v>
      </c>
    </row>
    <row r="5128" customFormat="false" ht="13.5" hidden="false" customHeight="false" outlineLevel="0" collapsed="false">
      <c r="B5128" s="1" t="n">
        <v>5125</v>
      </c>
      <c r="C5128" s="1" t="n">
        <v>5.58824390597123</v>
      </c>
      <c r="D5128" s="1" t="n">
        <v>4.88726740777026</v>
      </c>
    </row>
    <row r="5129" customFormat="false" ht="13.5" hidden="false" customHeight="false" outlineLevel="0" collapsed="false">
      <c r="B5129" s="1" t="n">
        <v>5126</v>
      </c>
      <c r="C5129" s="1" t="n">
        <v>5.51800229624608</v>
      </c>
      <c r="D5129" s="1" t="n">
        <v>5.73692982118992</v>
      </c>
    </row>
    <row r="5130" customFormat="false" ht="13.5" hidden="false" customHeight="false" outlineLevel="0" collapsed="false">
      <c r="B5130" s="1" t="n">
        <v>5127</v>
      </c>
      <c r="C5130" s="1" t="n">
        <v>5.04568411809557</v>
      </c>
      <c r="D5130" s="1" t="n">
        <v>5.78226021523147</v>
      </c>
    </row>
    <row r="5131" customFormat="false" ht="13.5" hidden="false" customHeight="false" outlineLevel="0" collapsed="false">
      <c r="B5131" s="1" t="n">
        <v>5128</v>
      </c>
      <c r="C5131" s="1" t="n">
        <v>5.14527206183494</v>
      </c>
      <c r="D5131" s="1" t="n">
        <v>5.77756919933854</v>
      </c>
    </row>
    <row r="5132" customFormat="false" ht="13.5" hidden="false" customHeight="false" outlineLevel="0" collapsed="false">
      <c r="B5132" s="1" t="n">
        <v>5129</v>
      </c>
      <c r="C5132" s="1" t="n">
        <v>4.20403403458645</v>
      </c>
      <c r="D5132" s="1" t="n">
        <v>5.58373515931163</v>
      </c>
    </row>
    <row r="5133" customFormat="false" ht="13.5" hidden="false" customHeight="false" outlineLevel="0" collapsed="false">
      <c r="B5133" s="1" t="n">
        <v>5130</v>
      </c>
      <c r="C5133" s="1" t="n">
        <v>4.30708693258083</v>
      </c>
      <c r="D5133" s="1" t="n">
        <v>4.8494146032255</v>
      </c>
    </row>
    <row r="5134" customFormat="false" ht="13.5" hidden="false" customHeight="false" outlineLevel="0" collapsed="false">
      <c r="B5134" s="1" t="n">
        <v>5131</v>
      </c>
      <c r="C5134" s="1" t="n">
        <v>4.77824715189118</v>
      </c>
      <c r="D5134" s="1" t="n">
        <v>5.73426893215809</v>
      </c>
    </row>
    <row r="5135" customFormat="false" ht="13.5" hidden="false" customHeight="false" outlineLevel="0" collapsed="false">
      <c r="B5135" s="1" t="n">
        <v>5132</v>
      </c>
      <c r="C5135" s="1" t="n">
        <v>5.71311840090386</v>
      </c>
      <c r="D5135" s="1" t="n">
        <v>6.00114867712399</v>
      </c>
    </row>
    <row r="5136" customFormat="false" ht="13.5" hidden="false" customHeight="false" outlineLevel="0" collapsed="false">
      <c r="B5136" s="1" t="n">
        <v>5133</v>
      </c>
      <c r="C5136" s="1" t="n">
        <v>4.98207376818289</v>
      </c>
      <c r="D5136" s="1" t="n">
        <v>5.37617162629916</v>
      </c>
    </row>
    <row r="5137" customFormat="false" ht="13.5" hidden="false" customHeight="false" outlineLevel="0" collapsed="false">
      <c r="B5137" s="1" t="n">
        <v>5134</v>
      </c>
      <c r="C5137" s="1" t="n">
        <v>5.10568408006384</v>
      </c>
      <c r="D5137" s="1" t="n">
        <v>4.51483254501491</v>
      </c>
    </row>
    <row r="5138" customFormat="false" ht="13.5" hidden="false" customHeight="false" outlineLevel="0" collapsed="false">
      <c r="B5138" s="1" t="n">
        <v>5135</v>
      </c>
      <c r="C5138" s="1" t="n">
        <v>4.7713114352247</v>
      </c>
      <c r="D5138" s="1" t="n">
        <v>5.38455483285839</v>
      </c>
    </row>
    <row r="5139" customFormat="false" ht="13.5" hidden="false" customHeight="false" outlineLevel="0" collapsed="false">
      <c r="B5139" s="1" t="n">
        <v>5136</v>
      </c>
      <c r="C5139" s="1" t="n">
        <v>4.84542011849514</v>
      </c>
      <c r="D5139" s="1" t="n">
        <v>5.26908274428628</v>
      </c>
    </row>
    <row r="5140" customFormat="false" ht="13.5" hidden="false" customHeight="false" outlineLevel="0" collapsed="false">
      <c r="B5140" s="1" t="n">
        <v>5137</v>
      </c>
      <c r="C5140" s="1" t="n">
        <v>5.60850554030058</v>
      </c>
      <c r="D5140" s="1" t="n">
        <v>5.42058321531665</v>
      </c>
    </row>
    <row r="5141" customFormat="false" ht="13.5" hidden="false" customHeight="false" outlineLevel="0" collapsed="false">
      <c r="B5141" s="1" t="n">
        <v>5138</v>
      </c>
      <c r="C5141" s="1" t="n">
        <v>4.70679498075753</v>
      </c>
      <c r="D5141" s="1" t="n">
        <v>5.6959040565609</v>
      </c>
    </row>
    <row r="5142" customFormat="false" ht="13.5" hidden="false" customHeight="false" outlineLevel="0" collapsed="false">
      <c r="B5142" s="1" t="n">
        <v>5139</v>
      </c>
      <c r="C5142" s="1" t="n">
        <v>4.74752930348655</v>
      </c>
      <c r="D5142" s="1" t="n">
        <v>6.35789632474679</v>
      </c>
    </row>
    <row r="5143" customFormat="false" ht="13.5" hidden="false" customHeight="false" outlineLevel="0" collapsed="false">
      <c r="B5143" s="1" t="n">
        <v>5140</v>
      </c>
      <c r="C5143" s="1" t="n">
        <v>4.32931445641654</v>
      </c>
      <c r="D5143" s="1" t="n">
        <v>4.90519536416055</v>
      </c>
    </row>
    <row r="5144" customFormat="false" ht="13.5" hidden="false" customHeight="false" outlineLevel="0" collapsed="false">
      <c r="B5144" s="1" t="n">
        <v>5141</v>
      </c>
      <c r="C5144" s="1" t="n">
        <v>4.39437551524371</v>
      </c>
      <c r="D5144" s="1" t="n">
        <v>5.37112509390348</v>
      </c>
    </row>
    <row r="5145" customFormat="false" ht="13.5" hidden="false" customHeight="false" outlineLevel="0" collapsed="false">
      <c r="B5145" s="1" t="n">
        <v>5142</v>
      </c>
      <c r="C5145" s="1" t="n">
        <v>3.74684702010406</v>
      </c>
      <c r="D5145" s="1" t="n">
        <v>5.51541820702934</v>
      </c>
    </row>
    <row r="5146" customFormat="false" ht="13.5" hidden="false" customHeight="false" outlineLevel="0" collapsed="false">
      <c r="B5146" s="1" t="n">
        <v>5143</v>
      </c>
      <c r="C5146" s="1" t="n">
        <v>5.11081623733535</v>
      </c>
      <c r="D5146" s="1" t="n">
        <v>5.94599340710879</v>
      </c>
    </row>
    <row r="5147" customFormat="false" ht="13.5" hidden="false" customHeight="false" outlineLevel="0" collapsed="false">
      <c r="B5147" s="1" t="n">
        <v>5144</v>
      </c>
      <c r="C5147" s="1" t="n">
        <v>4.67213666060087</v>
      </c>
      <c r="D5147" s="1" t="n">
        <v>5.36164318163163</v>
      </c>
    </row>
    <row r="5148" customFormat="false" ht="13.5" hidden="false" customHeight="false" outlineLevel="0" collapsed="false">
      <c r="B5148" s="1" t="n">
        <v>5145</v>
      </c>
      <c r="C5148" s="1" t="n">
        <v>5.25660816799697</v>
      </c>
      <c r="D5148" s="1" t="n">
        <v>5.8695881089348</v>
      </c>
    </row>
    <row r="5149" customFormat="false" ht="13.5" hidden="false" customHeight="false" outlineLevel="0" collapsed="false">
      <c r="B5149" s="1" t="n">
        <v>5146</v>
      </c>
      <c r="C5149" s="1" t="n">
        <v>4.92045629039283</v>
      </c>
      <c r="D5149" s="1" t="n">
        <v>4.98349583454552</v>
      </c>
    </row>
    <row r="5150" customFormat="false" ht="13.5" hidden="false" customHeight="false" outlineLevel="0" collapsed="false">
      <c r="B5150" s="1" t="n">
        <v>5147</v>
      </c>
      <c r="C5150" s="1" t="n">
        <v>4.86476584912619</v>
      </c>
      <c r="D5150" s="1" t="n">
        <v>5.68311061614387</v>
      </c>
    </row>
    <row r="5151" customFormat="false" ht="13.5" hidden="false" customHeight="false" outlineLevel="0" collapsed="false">
      <c r="B5151" s="1" t="n">
        <v>5148</v>
      </c>
      <c r="C5151" s="1" t="n">
        <v>5.6971947783487</v>
      </c>
      <c r="D5151" s="1" t="n">
        <v>4.72050764691387</v>
      </c>
    </row>
    <row r="5152" customFormat="false" ht="13.5" hidden="false" customHeight="false" outlineLevel="0" collapsed="false">
      <c r="B5152" s="1" t="n">
        <v>5149</v>
      </c>
      <c r="C5152" s="1" t="n">
        <v>4.32528672854828</v>
      </c>
      <c r="D5152" s="1" t="n">
        <v>4.80577490134043</v>
      </c>
    </row>
    <row r="5153" customFormat="false" ht="13.5" hidden="false" customHeight="false" outlineLevel="0" collapsed="false">
      <c r="B5153" s="1" t="n">
        <v>5150</v>
      </c>
      <c r="C5153" s="1" t="n">
        <v>5.1531343950878</v>
      </c>
      <c r="D5153" s="1" t="n">
        <v>5.95161861743825</v>
      </c>
    </row>
    <row r="5154" customFormat="false" ht="13.5" hidden="false" customHeight="false" outlineLevel="0" collapsed="false">
      <c r="B5154" s="1" t="n">
        <v>5151</v>
      </c>
      <c r="C5154" s="1" t="n">
        <v>5.31308762434166</v>
      </c>
      <c r="D5154" s="1" t="n">
        <v>5.53914334802266</v>
      </c>
    </row>
    <row r="5155" customFormat="false" ht="13.5" hidden="false" customHeight="false" outlineLevel="0" collapsed="false">
      <c r="B5155" s="1" t="n">
        <v>5152</v>
      </c>
      <c r="C5155" s="1" t="n">
        <v>4.36684204066502</v>
      </c>
      <c r="D5155" s="1" t="n">
        <v>5.36632519948437</v>
      </c>
    </row>
    <row r="5156" customFormat="false" ht="13.5" hidden="false" customHeight="false" outlineLevel="0" collapsed="false">
      <c r="B5156" s="1" t="n">
        <v>5153</v>
      </c>
      <c r="C5156" s="1" t="n">
        <v>4.92121776334664</v>
      </c>
      <c r="D5156" s="1" t="n">
        <v>5.22927684882433</v>
      </c>
    </row>
    <row r="5157" customFormat="false" ht="13.5" hidden="false" customHeight="false" outlineLevel="0" collapsed="false">
      <c r="B5157" s="1" t="n">
        <v>5154</v>
      </c>
      <c r="C5157" s="1" t="n">
        <v>5.11724796017475</v>
      </c>
      <c r="D5157" s="1" t="n">
        <v>5.84706554726478</v>
      </c>
    </row>
    <row r="5158" customFormat="false" ht="13.5" hidden="false" customHeight="false" outlineLevel="0" collapsed="false">
      <c r="B5158" s="1" t="n">
        <v>5155</v>
      </c>
      <c r="C5158" s="1" t="n">
        <v>4.73347574454855</v>
      </c>
      <c r="D5158" s="1" t="n">
        <v>4.92116655413859</v>
      </c>
    </row>
    <row r="5159" customFormat="false" ht="13.5" hidden="false" customHeight="false" outlineLevel="0" collapsed="false">
      <c r="B5159" s="1" t="n">
        <v>5156</v>
      </c>
      <c r="C5159" s="1" t="n">
        <v>5.89207282840063</v>
      </c>
      <c r="D5159" s="1" t="n">
        <v>4.8723915056978</v>
      </c>
    </row>
    <row r="5160" customFormat="false" ht="13.5" hidden="false" customHeight="false" outlineLevel="0" collapsed="false">
      <c r="B5160" s="1" t="n">
        <v>5157</v>
      </c>
      <c r="C5160" s="1" t="n">
        <v>4.30047835183299</v>
      </c>
      <c r="D5160" s="1" t="n">
        <v>5.19676296809931</v>
      </c>
    </row>
    <row r="5161" customFormat="false" ht="13.5" hidden="false" customHeight="false" outlineLevel="0" collapsed="false">
      <c r="B5161" s="1" t="n">
        <v>5158</v>
      </c>
      <c r="C5161" s="1" t="n">
        <v>4.09469098734598</v>
      </c>
      <c r="D5161" s="1" t="n">
        <v>5.94786217694392</v>
      </c>
    </row>
    <row r="5162" customFormat="false" ht="13.5" hidden="false" customHeight="false" outlineLevel="0" collapsed="false">
      <c r="B5162" s="1" t="n">
        <v>5159</v>
      </c>
      <c r="C5162" s="1" t="n">
        <v>4.54079093250383</v>
      </c>
      <c r="D5162" s="1" t="n">
        <v>5.21331928510878</v>
      </c>
    </row>
    <row r="5163" customFormat="false" ht="13.5" hidden="false" customHeight="false" outlineLevel="0" collapsed="false">
      <c r="B5163" s="1" t="n">
        <v>5160</v>
      </c>
      <c r="C5163" s="1" t="n">
        <v>4.65293445273522</v>
      </c>
      <c r="D5163" s="1" t="n">
        <v>5.92817880891962</v>
      </c>
    </row>
    <row r="5164" customFormat="false" ht="13.5" hidden="false" customHeight="false" outlineLevel="0" collapsed="false">
      <c r="B5164" s="1" t="n">
        <v>5161</v>
      </c>
      <c r="C5164" s="1" t="n">
        <v>5.26479228127674</v>
      </c>
      <c r="D5164" s="1" t="n">
        <v>5.36944002022574</v>
      </c>
    </row>
    <row r="5165" customFormat="false" ht="13.5" hidden="false" customHeight="false" outlineLevel="0" collapsed="false">
      <c r="B5165" s="1" t="n">
        <v>5162</v>
      </c>
      <c r="C5165" s="1" t="n">
        <v>4.51374812478728</v>
      </c>
      <c r="D5165" s="1" t="n">
        <v>5.71816315191502</v>
      </c>
    </row>
    <row r="5166" customFormat="false" ht="13.5" hidden="false" customHeight="false" outlineLevel="0" collapsed="false">
      <c r="B5166" s="1" t="n">
        <v>5163</v>
      </c>
      <c r="C5166" s="1" t="n">
        <v>4.46252822224026</v>
      </c>
      <c r="D5166" s="1" t="n">
        <v>5.32157226003719</v>
      </c>
    </row>
    <row r="5167" customFormat="false" ht="13.5" hidden="false" customHeight="false" outlineLevel="0" collapsed="false">
      <c r="B5167" s="1" t="n">
        <v>5164</v>
      </c>
      <c r="C5167" s="1" t="n">
        <v>4.84857225955433</v>
      </c>
      <c r="D5167" s="1" t="n">
        <v>5.68217276823652</v>
      </c>
    </row>
    <row r="5168" customFormat="false" ht="13.5" hidden="false" customHeight="false" outlineLevel="0" collapsed="false">
      <c r="B5168" s="1" t="n">
        <v>5165</v>
      </c>
      <c r="C5168" s="1" t="n">
        <v>4.81849673074643</v>
      </c>
      <c r="D5168" s="1" t="n">
        <v>6.07858856436875</v>
      </c>
    </row>
    <row r="5169" customFormat="false" ht="13.5" hidden="false" customHeight="false" outlineLevel="0" collapsed="false">
      <c r="B5169" s="1" t="n">
        <v>5166</v>
      </c>
      <c r="C5169" s="1" t="n">
        <v>4.44290769920507</v>
      </c>
      <c r="D5169" s="1" t="n">
        <v>6.16336199827503</v>
      </c>
    </row>
    <row r="5170" customFormat="false" ht="13.5" hidden="false" customHeight="false" outlineLevel="0" collapsed="false">
      <c r="B5170" s="1" t="n">
        <v>5167</v>
      </c>
      <c r="C5170" s="1" t="n">
        <v>5.40355770038177</v>
      </c>
      <c r="D5170" s="1" t="n">
        <v>6.00032091438123</v>
      </c>
    </row>
    <row r="5171" customFormat="false" ht="13.5" hidden="false" customHeight="false" outlineLevel="0" collapsed="false">
      <c r="B5171" s="1" t="n">
        <v>5168</v>
      </c>
      <c r="C5171" s="1" t="n">
        <v>4.87047716290088</v>
      </c>
      <c r="D5171" s="1" t="n">
        <v>6.63342001317158</v>
      </c>
    </row>
    <row r="5172" customFormat="false" ht="13.5" hidden="false" customHeight="false" outlineLevel="0" collapsed="false">
      <c r="B5172" s="1" t="n">
        <v>5169</v>
      </c>
      <c r="C5172" s="1" t="n">
        <v>5.01805164437239</v>
      </c>
      <c r="D5172" s="1" t="n">
        <v>5.70841688480465</v>
      </c>
    </row>
    <row r="5173" customFormat="false" ht="13.5" hidden="false" customHeight="false" outlineLevel="0" collapsed="false">
      <c r="B5173" s="1" t="n">
        <v>5170</v>
      </c>
      <c r="C5173" s="1" t="n">
        <v>4.28164427472561</v>
      </c>
      <c r="D5173" s="1" t="n">
        <v>5.61660393174539</v>
      </c>
    </row>
    <row r="5174" customFormat="false" ht="13.5" hidden="false" customHeight="false" outlineLevel="0" collapsed="false">
      <c r="B5174" s="1" t="n">
        <v>5171</v>
      </c>
      <c r="C5174" s="1" t="n">
        <v>5.13992017051297</v>
      </c>
      <c r="D5174" s="1" t="n">
        <v>5.96189083551792</v>
      </c>
    </row>
    <row r="5175" customFormat="false" ht="13.5" hidden="false" customHeight="false" outlineLevel="0" collapsed="false">
      <c r="B5175" s="1" t="n">
        <v>5172</v>
      </c>
      <c r="C5175" s="1" t="n">
        <v>4.89136632482907</v>
      </c>
      <c r="D5175" s="1" t="n">
        <v>5.9174269265638</v>
      </c>
    </row>
    <row r="5176" customFormat="false" ht="13.5" hidden="false" customHeight="false" outlineLevel="0" collapsed="false">
      <c r="B5176" s="1" t="n">
        <v>5173</v>
      </c>
      <c r="C5176" s="1" t="n">
        <v>5.19252525065933</v>
      </c>
      <c r="D5176" s="1" t="n">
        <v>4.64482183176917</v>
      </c>
    </row>
    <row r="5177" customFormat="false" ht="13.5" hidden="false" customHeight="false" outlineLevel="0" collapsed="false">
      <c r="B5177" s="1" t="n">
        <v>5174</v>
      </c>
      <c r="C5177" s="1" t="n">
        <v>4.66054903282244</v>
      </c>
      <c r="D5177" s="1" t="n">
        <v>4.58349135542036</v>
      </c>
    </row>
    <row r="5178" customFormat="false" ht="13.5" hidden="false" customHeight="false" outlineLevel="0" collapsed="false">
      <c r="B5178" s="1" t="n">
        <v>5175</v>
      </c>
      <c r="C5178" s="1" t="n">
        <v>5.10440279969939</v>
      </c>
      <c r="D5178" s="1" t="n">
        <v>4.9105022905342</v>
      </c>
    </row>
    <row r="5179" customFormat="false" ht="13.5" hidden="false" customHeight="false" outlineLevel="0" collapsed="false">
      <c r="B5179" s="1" t="n">
        <v>5176</v>
      </c>
      <c r="C5179" s="1" t="n">
        <v>4.65928543822081</v>
      </c>
      <c r="D5179" s="1" t="n">
        <v>6.29419096731188</v>
      </c>
    </row>
    <row r="5180" customFormat="false" ht="13.5" hidden="false" customHeight="false" outlineLevel="0" collapsed="false">
      <c r="B5180" s="1" t="n">
        <v>5177</v>
      </c>
      <c r="C5180" s="1" t="n">
        <v>5.59684404635075</v>
      </c>
      <c r="D5180" s="1" t="n">
        <v>5.83410464986286</v>
      </c>
    </row>
    <row r="5181" customFormat="false" ht="13.5" hidden="false" customHeight="false" outlineLevel="0" collapsed="false">
      <c r="B5181" s="1" t="n">
        <v>5178</v>
      </c>
      <c r="C5181" s="1" t="n">
        <v>5.03738356188961</v>
      </c>
      <c r="D5181" s="1" t="n">
        <v>5.36047079518512</v>
      </c>
    </row>
    <row r="5182" customFormat="false" ht="13.5" hidden="false" customHeight="false" outlineLevel="0" collapsed="false">
      <c r="B5182" s="1" t="n">
        <v>5179</v>
      </c>
      <c r="C5182" s="1" t="n">
        <v>5.9303024229881</v>
      </c>
      <c r="D5182" s="1" t="n">
        <v>5.23477502376456</v>
      </c>
    </row>
    <row r="5183" customFormat="false" ht="13.5" hidden="false" customHeight="false" outlineLevel="0" collapsed="false">
      <c r="B5183" s="1" t="n">
        <v>5180</v>
      </c>
      <c r="C5183" s="1" t="n">
        <v>5.27698454495992</v>
      </c>
      <c r="D5183" s="1" t="n">
        <v>6.2911085893803</v>
      </c>
    </row>
    <row r="5184" customFormat="false" ht="13.5" hidden="false" customHeight="false" outlineLevel="0" collapsed="false">
      <c r="B5184" s="1" t="n">
        <v>5181</v>
      </c>
      <c r="C5184" s="1" t="n">
        <v>5.22660328637822</v>
      </c>
      <c r="D5184" s="1" t="n">
        <v>5.59379376648268</v>
      </c>
    </row>
    <row r="5185" customFormat="false" ht="13.5" hidden="false" customHeight="false" outlineLevel="0" collapsed="false">
      <c r="B5185" s="1" t="n">
        <v>5182</v>
      </c>
      <c r="C5185" s="1" t="n">
        <v>4.48520232605243</v>
      </c>
      <c r="D5185" s="1" t="n">
        <v>5.31017147083687</v>
      </c>
    </row>
    <row r="5186" customFormat="false" ht="13.5" hidden="false" customHeight="false" outlineLevel="0" collapsed="false">
      <c r="B5186" s="1" t="n">
        <v>5183</v>
      </c>
      <c r="C5186" s="1" t="n">
        <v>3.99295459399093</v>
      </c>
      <c r="D5186" s="1" t="n">
        <v>5.7929073828438</v>
      </c>
    </row>
    <row r="5187" customFormat="false" ht="13.5" hidden="false" customHeight="false" outlineLevel="0" collapsed="false">
      <c r="B5187" s="1" t="n">
        <v>5184</v>
      </c>
      <c r="C5187" s="1" t="n">
        <v>4.49967908561878</v>
      </c>
      <c r="D5187" s="1" t="n">
        <v>5.51629596834833</v>
      </c>
    </row>
    <row r="5188" customFormat="false" ht="13.5" hidden="false" customHeight="false" outlineLevel="0" collapsed="false">
      <c r="B5188" s="1" t="n">
        <v>5185</v>
      </c>
      <c r="C5188" s="1" t="n">
        <v>4.30774116276715</v>
      </c>
      <c r="D5188" s="1" t="n">
        <v>6.23308863364832</v>
      </c>
    </row>
    <row r="5189" customFormat="false" ht="13.5" hidden="false" customHeight="false" outlineLevel="0" collapsed="false">
      <c r="B5189" s="1" t="n">
        <v>5186</v>
      </c>
      <c r="C5189" s="1" t="n">
        <v>4.50133051088932</v>
      </c>
      <c r="D5189" s="1" t="n">
        <v>5.79514219719348</v>
      </c>
    </row>
    <row r="5190" customFormat="false" ht="13.5" hidden="false" customHeight="false" outlineLevel="0" collapsed="false">
      <c r="B5190" s="1" t="n">
        <v>5187</v>
      </c>
      <c r="C5190" s="1" t="n">
        <v>5.16526468790207</v>
      </c>
      <c r="D5190" s="1" t="n">
        <v>5.13664204089698</v>
      </c>
    </row>
    <row r="5191" customFormat="false" ht="13.5" hidden="false" customHeight="false" outlineLevel="0" collapsed="false">
      <c r="B5191" s="1" t="n">
        <v>5188</v>
      </c>
      <c r="C5191" s="1" t="n">
        <v>4.72578741674825</v>
      </c>
      <c r="D5191" s="1" t="n">
        <v>5.21390997378249</v>
      </c>
    </row>
    <row r="5192" customFormat="false" ht="13.5" hidden="false" customHeight="false" outlineLevel="0" collapsed="false">
      <c r="B5192" s="1" t="n">
        <v>5189</v>
      </c>
      <c r="C5192" s="1" t="n">
        <v>5.47589844460804</v>
      </c>
      <c r="D5192" s="1" t="n">
        <v>4.43027968897755</v>
      </c>
    </row>
    <row r="5193" customFormat="false" ht="13.5" hidden="false" customHeight="false" outlineLevel="0" collapsed="false">
      <c r="B5193" s="1" t="n">
        <v>5190</v>
      </c>
      <c r="C5193" s="1" t="n">
        <v>5.28727180394291</v>
      </c>
      <c r="D5193" s="1" t="n">
        <v>5.00297651410428</v>
      </c>
    </row>
    <row r="5194" customFormat="false" ht="13.5" hidden="false" customHeight="false" outlineLevel="0" collapsed="false">
      <c r="B5194" s="1" t="n">
        <v>5191</v>
      </c>
      <c r="C5194" s="1" t="n">
        <v>4.88043191779543</v>
      </c>
      <c r="D5194" s="1" t="n">
        <v>5.47228757573751</v>
      </c>
    </row>
    <row r="5195" customFormat="false" ht="13.5" hidden="false" customHeight="false" outlineLevel="0" collapsed="false">
      <c r="B5195" s="1" t="n">
        <v>5192</v>
      </c>
      <c r="C5195" s="1" t="n">
        <v>4.42603807323428</v>
      </c>
      <c r="D5195" s="1" t="n">
        <v>5.26712887057284</v>
      </c>
    </row>
    <row r="5196" customFormat="false" ht="13.5" hidden="false" customHeight="false" outlineLevel="0" collapsed="false">
      <c r="B5196" s="1" t="n">
        <v>5193</v>
      </c>
      <c r="C5196" s="1" t="n">
        <v>4.71243250096147</v>
      </c>
      <c r="D5196" s="1" t="n">
        <v>5.55084672584152</v>
      </c>
    </row>
    <row r="5197" customFormat="false" ht="13.5" hidden="false" customHeight="false" outlineLevel="0" collapsed="false">
      <c r="B5197" s="1" t="n">
        <v>5194</v>
      </c>
      <c r="C5197" s="1" t="n">
        <v>4.95280540336487</v>
      </c>
      <c r="D5197" s="1" t="n">
        <v>4.8384468049983</v>
      </c>
    </row>
    <row r="5198" customFormat="false" ht="13.5" hidden="false" customHeight="false" outlineLevel="0" collapsed="false">
      <c r="B5198" s="1" t="n">
        <v>5195</v>
      </c>
      <c r="C5198" s="1" t="n">
        <v>4.63468075870031</v>
      </c>
      <c r="D5198" s="1" t="n">
        <v>6.70675147479424</v>
      </c>
    </row>
    <row r="5199" customFormat="false" ht="13.5" hidden="false" customHeight="false" outlineLevel="0" collapsed="false">
      <c r="B5199" s="1" t="n">
        <v>5196</v>
      </c>
      <c r="C5199" s="1" t="n">
        <v>5.10453089675019</v>
      </c>
      <c r="D5199" s="1" t="n">
        <v>5.70418639967498</v>
      </c>
    </row>
    <row r="5200" customFormat="false" ht="13.5" hidden="false" customHeight="false" outlineLevel="0" collapsed="false">
      <c r="B5200" s="1" t="n">
        <v>5197</v>
      </c>
      <c r="C5200" s="1" t="n">
        <v>4.60007697613171</v>
      </c>
      <c r="D5200" s="1" t="n">
        <v>5.66764920037283</v>
      </c>
    </row>
    <row r="5201" customFormat="false" ht="13.5" hidden="false" customHeight="false" outlineLevel="0" collapsed="false">
      <c r="B5201" s="1" t="n">
        <v>5198</v>
      </c>
      <c r="C5201" s="1" t="n">
        <v>4.95632920734317</v>
      </c>
      <c r="D5201" s="1" t="n">
        <v>5.50889900017358</v>
      </c>
    </row>
    <row r="5202" customFormat="false" ht="13.5" hidden="false" customHeight="false" outlineLevel="0" collapsed="false">
      <c r="B5202" s="1" t="n">
        <v>5199</v>
      </c>
      <c r="C5202" s="1" t="n">
        <v>4.90314310913963</v>
      </c>
      <c r="D5202" s="1" t="n">
        <v>5.84213871202079</v>
      </c>
    </row>
    <row r="5203" customFormat="false" ht="13.5" hidden="false" customHeight="false" outlineLevel="0" collapsed="false">
      <c r="B5203" s="1" t="n">
        <v>5200</v>
      </c>
      <c r="C5203" s="1" t="n">
        <v>4.56086756916636</v>
      </c>
      <c r="D5203" s="1" t="n">
        <v>5.73735057369911</v>
      </c>
    </row>
    <row r="5204" customFormat="false" ht="13.5" hidden="false" customHeight="false" outlineLevel="0" collapsed="false">
      <c r="B5204" s="1" t="n">
        <v>5201</v>
      </c>
      <c r="C5204" s="1" t="n">
        <v>4.53425485010113</v>
      </c>
      <c r="D5204" s="1" t="n">
        <v>5.27990534394843</v>
      </c>
    </row>
    <row r="5205" customFormat="false" ht="13.5" hidden="false" customHeight="false" outlineLevel="0" collapsed="false">
      <c r="B5205" s="1" t="n">
        <v>5202</v>
      </c>
      <c r="C5205" s="1" t="n">
        <v>5.31065171296979</v>
      </c>
      <c r="D5205" s="1" t="n">
        <v>6.55187649188329</v>
      </c>
    </row>
    <row r="5206" customFormat="false" ht="13.5" hidden="false" customHeight="false" outlineLevel="0" collapsed="false">
      <c r="B5206" s="1" t="n">
        <v>5203</v>
      </c>
      <c r="C5206" s="1" t="n">
        <v>4.76475151604753</v>
      </c>
      <c r="D5206" s="1" t="n">
        <v>6.64866457598635</v>
      </c>
    </row>
    <row r="5207" customFormat="false" ht="13.5" hidden="false" customHeight="false" outlineLevel="0" collapsed="false">
      <c r="B5207" s="1" t="n">
        <v>5204</v>
      </c>
      <c r="C5207" s="1" t="n">
        <v>5.26666873080386</v>
      </c>
      <c r="D5207" s="1" t="n">
        <v>5.63367480051563</v>
      </c>
    </row>
    <row r="5208" customFormat="false" ht="13.5" hidden="false" customHeight="false" outlineLevel="0" collapsed="false">
      <c r="B5208" s="1" t="n">
        <v>5205</v>
      </c>
      <c r="C5208" s="1" t="n">
        <v>5.34372436398094</v>
      </c>
      <c r="D5208" s="1" t="n">
        <v>4.74997219849111</v>
      </c>
    </row>
    <row r="5209" customFormat="false" ht="13.5" hidden="false" customHeight="false" outlineLevel="0" collapsed="false">
      <c r="B5209" s="1" t="n">
        <v>5206</v>
      </c>
      <c r="C5209" s="1" t="n">
        <v>4.55531103313003</v>
      </c>
      <c r="D5209" s="1" t="n">
        <v>5.31272825040028</v>
      </c>
    </row>
    <row r="5210" customFormat="false" ht="13.5" hidden="false" customHeight="false" outlineLevel="0" collapsed="false">
      <c r="B5210" s="1" t="n">
        <v>5207</v>
      </c>
      <c r="C5210" s="1" t="n">
        <v>5.55942984754478</v>
      </c>
      <c r="D5210" s="1" t="n">
        <v>6.94715202652563</v>
      </c>
    </row>
    <row r="5211" customFormat="false" ht="13.5" hidden="false" customHeight="false" outlineLevel="0" collapsed="false">
      <c r="B5211" s="1" t="n">
        <v>5208</v>
      </c>
      <c r="C5211" s="1" t="n">
        <v>5.23008096125227</v>
      </c>
      <c r="D5211" s="1" t="n">
        <v>5.25278320747716</v>
      </c>
    </row>
    <row r="5212" customFormat="false" ht="13.5" hidden="false" customHeight="false" outlineLevel="0" collapsed="false">
      <c r="B5212" s="1" t="n">
        <v>5209</v>
      </c>
      <c r="C5212" s="1" t="n">
        <v>4.81299709929349</v>
      </c>
      <c r="D5212" s="1" t="n">
        <v>5.88071522978119</v>
      </c>
    </row>
    <row r="5213" customFormat="false" ht="13.5" hidden="false" customHeight="false" outlineLevel="0" collapsed="false">
      <c r="B5213" s="1" t="n">
        <v>5210</v>
      </c>
      <c r="C5213" s="1" t="n">
        <v>4.63402574836185</v>
      </c>
      <c r="D5213" s="1" t="n">
        <v>6.17284889407484</v>
      </c>
    </row>
    <row r="5214" customFormat="false" ht="13.5" hidden="false" customHeight="false" outlineLevel="0" collapsed="false">
      <c r="B5214" s="1" t="n">
        <v>5211</v>
      </c>
      <c r="C5214" s="1" t="n">
        <v>5.71450736463257</v>
      </c>
      <c r="D5214" s="1" t="n">
        <v>5.28925684102702</v>
      </c>
    </row>
    <row r="5215" customFormat="false" ht="13.5" hidden="false" customHeight="false" outlineLevel="0" collapsed="false">
      <c r="B5215" s="1" t="n">
        <v>5212</v>
      </c>
      <c r="C5215" s="1" t="n">
        <v>4.38111317309707</v>
      </c>
      <c r="D5215" s="1" t="n">
        <v>4.72967090999759</v>
      </c>
    </row>
    <row r="5216" customFormat="false" ht="13.5" hidden="false" customHeight="false" outlineLevel="0" collapsed="false">
      <c r="B5216" s="1" t="n">
        <v>5213</v>
      </c>
      <c r="C5216" s="1" t="n">
        <v>5.64507295825435</v>
      </c>
      <c r="D5216" s="1" t="n">
        <v>6.11727235120894</v>
      </c>
    </row>
    <row r="5217" customFormat="false" ht="13.5" hidden="false" customHeight="false" outlineLevel="0" collapsed="false">
      <c r="B5217" s="1" t="n">
        <v>5214</v>
      </c>
      <c r="C5217" s="1" t="n">
        <v>4.36934891542351</v>
      </c>
      <c r="D5217" s="1" t="n">
        <v>5.29267627028793</v>
      </c>
    </row>
    <row r="5218" customFormat="false" ht="13.5" hidden="false" customHeight="false" outlineLevel="0" collapsed="false">
      <c r="B5218" s="1" t="n">
        <v>5215</v>
      </c>
      <c r="C5218" s="1" t="n">
        <v>5.06207279609627</v>
      </c>
      <c r="D5218" s="1" t="n">
        <v>6.35088098033811</v>
      </c>
    </row>
    <row r="5219" customFormat="false" ht="13.5" hidden="false" customHeight="false" outlineLevel="0" collapsed="false">
      <c r="B5219" s="1" t="n">
        <v>5216</v>
      </c>
      <c r="C5219" s="1" t="n">
        <v>4.54819289150512</v>
      </c>
      <c r="D5219" s="1" t="n">
        <v>5.24239050468867</v>
      </c>
    </row>
    <row r="5220" customFormat="false" ht="13.5" hidden="false" customHeight="false" outlineLevel="0" collapsed="false">
      <c r="B5220" s="1" t="n">
        <v>5217</v>
      </c>
      <c r="C5220" s="1" t="n">
        <v>4.54174551031909</v>
      </c>
      <c r="D5220" s="1" t="n">
        <v>5.5028826384848</v>
      </c>
    </row>
    <row r="5221" customFormat="false" ht="13.5" hidden="false" customHeight="false" outlineLevel="0" collapsed="false">
      <c r="B5221" s="1" t="n">
        <v>5218</v>
      </c>
      <c r="C5221" s="1" t="n">
        <v>5.85463755919086</v>
      </c>
      <c r="D5221" s="1" t="n">
        <v>4.86092990455754</v>
      </c>
    </row>
    <row r="5222" customFormat="false" ht="13.5" hidden="false" customHeight="false" outlineLevel="0" collapsed="false">
      <c r="B5222" s="1" t="n">
        <v>5219</v>
      </c>
      <c r="C5222" s="1" t="n">
        <v>4.92134465769492</v>
      </c>
      <c r="D5222" s="1" t="n">
        <v>5.40773646947632</v>
      </c>
    </row>
    <row r="5223" customFormat="false" ht="13.5" hidden="false" customHeight="false" outlineLevel="0" collapsed="false">
      <c r="B5223" s="1" t="n">
        <v>5220</v>
      </c>
      <c r="C5223" s="1" t="n">
        <v>5.42781723252844</v>
      </c>
      <c r="D5223" s="1" t="n">
        <v>5.52582975529752</v>
      </c>
    </row>
    <row r="5224" customFormat="false" ht="13.5" hidden="false" customHeight="false" outlineLevel="0" collapsed="false">
      <c r="B5224" s="1" t="n">
        <v>5221</v>
      </c>
      <c r="C5224" s="1" t="n">
        <v>4.92362789799839</v>
      </c>
      <c r="D5224" s="1" t="n">
        <v>5.73217291064555</v>
      </c>
    </row>
    <row r="5225" customFormat="false" ht="13.5" hidden="false" customHeight="false" outlineLevel="0" collapsed="false">
      <c r="B5225" s="1" t="n">
        <v>5222</v>
      </c>
      <c r="C5225" s="1" t="n">
        <v>5.21554701591563</v>
      </c>
      <c r="D5225" s="1" t="n">
        <v>5.14684871857996</v>
      </c>
    </row>
    <row r="5226" customFormat="false" ht="13.5" hidden="false" customHeight="false" outlineLevel="0" collapsed="false">
      <c r="B5226" s="1" t="n">
        <v>5223</v>
      </c>
      <c r="C5226" s="1" t="n">
        <v>5.04669105661163</v>
      </c>
      <c r="D5226" s="1" t="n">
        <v>5.51103005897058</v>
      </c>
    </row>
    <row r="5227" customFormat="false" ht="13.5" hidden="false" customHeight="false" outlineLevel="0" collapsed="false">
      <c r="B5227" s="1" t="n">
        <v>5224</v>
      </c>
      <c r="C5227" s="1" t="n">
        <v>5.11222960683995</v>
      </c>
      <c r="D5227" s="1" t="n">
        <v>6.12295151169253</v>
      </c>
    </row>
    <row r="5228" customFormat="false" ht="13.5" hidden="false" customHeight="false" outlineLevel="0" collapsed="false">
      <c r="B5228" s="1" t="n">
        <v>5225</v>
      </c>
      <c r="C5228" s="1" t="n">
        <v>4.26727832950256</v>
      </c>
      <c r="D5228" s="1" t="n">
        <v>5.80974014685739</v>
      </c>
    </row>
    <row r="5229" customFormat="false" ht="13.5" hidden="false" customHeight="false" outlineLevel="0" collapsed="false">
      <c r="B5229" s="1" t="n">
        <v>5226</v>
      </c>
      <c r="C5229" s="1" t="n">
        <v>5.81194333031447</v>
      </c>
      <c r="D5229" s="1" t="n">
        <v>6.29198620006344</v>
      </c>
    </row>
    <row r="5230" customFormat="false" ht="13.5" hidden="false" customHeight="false" outlineLevel="0" collapsed="false">
      <c r="B5230" s="1" t="n">
        <v>5227</v>
      </c>
      <c r="C5230" s="1" t="n">
        <v>3.84779821682027</v>
      </c>
      <c r="D5230" s="1" t="n">
        <v>5.04913470589014</v>
      </c>
    </row>
    <row r="5231" customFormat="false" ht="13.5" hidden="false" customHeight="false" outlineLevel="0" collapsed="false">
      <c r="B5231" s="1" t="n">
        <v>5228</v>
      </c>
      <c r="C5231" s="1" t="n">
        <v>5.35508396946828</v>
      </c>
      <c r="D5231" s="1" t="n">
        <v>4.49008006475468</v>
      </c>
    </row>
    <row r="5232" customFormat="false" ht="13.5" hidden="false" customHeight="false" outlineLevel="0" collapsed="false">
      <c r="B5232" s="1" t="n">
        <v>5229</v>
      </c>
      <c r="C5232" s="1" t="n">
        <v>3.46909292411913</v>
      </c>
      <c r="D5232" s="1" t="n">
        <v>5.42958231480144</v>
      </c>
    </row>
    <row r="5233" customFormat="false" ht="13.5" hidden="false" customHeight="false" outlineLevel="0" collapsed="false">
      <c r="B5233" s="1" t="n">
        <v>5230</v>
      </c>
      <c r="C5233" s="1" t="n">
        <v>4.87991598706922</v>
      </c>
      <c r="D5233" s="1" t="n">
        <v>4.69270612498384</v>
      </c>
    </row>
    <row r="5234" customFormat="false" ht="13.5" hidden="false" customHeight="false" outlineLevel="0" collapsed="false">
      <c r="B5234" s="1" t="n">
        <v>5231</v>
      </c>
      <c r="C5234" s="1" t="n">
        <v>4.95695822482617</v>
      </c>
      <c r="D5234" s="1" t="n">
        <v>5.60056303345167</v>
      </c>
    </row>
    <row r="5235" customFormat="false" ht="13.5" hidden="false" customHeight="false" outlineLevel="0" collapsed="false">
      <c r="B5235" s="1" t="n">
        <v>5232</v>
      </c>
      <c r="C5235" s="1" t="n">
        <v>4.92996203617091</v>
      </c>
      <c r="D5235" s="1" t="n">
        <v>5.18599699278122</v>
      </c>
    </row>
    <row r="5236" customFormat="false" ht="13.5" hidden="false" customHeight="false" outlineLevel="0" collapsed="false">
      <c r="B5236" s="1" t="n">
        <v>5233</v>
      </c>
      <c r="C5236" s="1" t="n">
        <v>5.34914168278129</v>
      </c>
      <c r="D5236" s="1" t="n">
        <v>6.41184153432141</v>
      </c>
    </row>
    <row r="5237" customFormat="false" ht="13.5" hidden="false" customHeight="false" outlineLevel="0" collapsed="false">
      <c r="B5237" s="1" t="n">
        <v>5234</v>
      </c>
      <c r="C5237" s="1" t="n">
        <v>4.91728147897083</v>
      </c>
      <c r="D5237" s="1" t="n">
        <v>5.40480274539758</v>
      </c>
    </row>
    <row r="5238" customFormat="false" ht="13.5" hidden="false" customHeight="false" outlineLevel="0" collapsed="false">
      <c r="B5238" s="1" t="n">
        <v>5235</v>
      </c>
      <c r="C5238" s="1" t="n">
        <v>4.83566160538682</v>
      </c>
      <c r="D5238" s="1" t="n">
        <v>6.02144418133732</v>
      </c>
    </row>
    <row r="5239" customFormat="false" ht="13.5" hidden="false" customHeight="false" outlineLevel="0" collapsed="false">
      <c r="B5239" s="1" t="n">
        <v>5236</v>
      </c>
      <c r="C5239" s="1" t="n">
        <v>4.5480043362178</v>
      </c>
      <c r="D5239" s="1" t="n">
        <v>4.75986273957089</v>
      </c>
    </row>
    <row r="5240" customFormat="false" ht="13.5" hidden="false" customHeight="false" outlineLevel="0" collapsed="false">
      <c r="B5240" s="1" t="n">
        <v>5237</v>
      </c>
      <c r="C5240" s="1" t="n">
        <v>5.89892746479665</v>
      </c>
      <c r="D5240" s="1" t="n">
        <v>5.67083450266555</v>
      </c>
    </row>
    <row r="5241" customFormat="false" ht="13.5" hidden="false" customHeight="false" outlineLevel="0" collapsed="false">
      <c r="B5241" s="1" t="n">
        <v>5238</v>
      </c>
      <c r="C5241" s="1" t="n">
        <v>4.45961563339756</v>
      </c>
      <c r="D5241" s="1" t="n">
        <v>4.73253291686472</v>
      </c>
    </row>
    <row r="5242" customFormat="false" ht="13.5" hidden="false" customHeight="false" outlineLevel="0" collapsed="false">
      <c r="B5242" s="1" t="n">
        <v>5239</v>
      </c>
      <c r="C5242" s="1" t="n">
        <v>4.14373760458157</v>
      </c>
      <c r="D5242" s="1" t="n">
        <v>5.90460009992308</v>
      </c>
    </row>
    <row r="5243" customFormat="false" ht="13.5" hidden="false" customHeight="false" outlineLevel="0" collapsed="false">
      <c r="B5243" s="1" t="n">
        <v>5240</v>
      </c>
      <c r="C5243" s="1" t="n">
        <v>5.90402088446324</v>
      </c>
      <c r="D5243" s="1" t="n">
        <v>5.08734886199931</v>
      </c>
    </row>
    <row r="5244" customFormat="false" ht="13.5" hidden="false" customHeight="false" outlineLevel="0" collapsed="false">
      <c r="B5244" s="1" t="n">
        <v>5241</v>
      </c>
      <c r="C5244" s="1" t="n">
        <v>4.69736529252925</v>
      </c>
      <c r="D5244" s="1" t="n">
        <v>5.52633176344703</v>
      </c>
    </row>
    <row r="5245" customFormat="false" ht="13.5" hidden="false" customHeight="false" outlineLevel="0" collapsed="false">
      <c r="B5245" s="1" t="n">
        <v>5242</v>
      </c>
      <c r="C5245" s="1" t="n">
        <v>5.44711391955249</v>
      </c>
      <c r="D5245" s="1" t="n">
        <v>6.56003584487108</v>
      </c>
    </row>
    <row r="5246" customFormat="false" ht="13.5" hidden="false" customHeight="false" outlineLevel="0" collapsed="false">
      <c r="B5246" s="1" t="n">
        <v>5243</v>
      </c>
      <c r="C5246" s="1" t="n">
        <v>4.9559517637389</v>
      </c>
      <c r="D5246" s="1" t="n">
        <v>5.80293581473396</v>
      </c>
    </row>
    <row r="5247" customFormat="false" ht="13.5" hidden="false" customHeight="false" outlineLevel="0" collapsed="false">
      <c r="B5247" s="1" t="n">
        <v>5244</v>
      </c>
      <c r="C5247" s="1" t="n">
        <v>3.97722162311568</v>
      </c>
      <c r="D5247" s="1" t="n">
        <v>5.61892334770888</v>
      </c>
    </row>
    <row r="5248" customFormat="false" ht="13.5" hidden="false" customHeight="false" outlineLevel="0" collapsed="false">
      <c r="B5248" s="1" t="n">
        <v>5245</v>
      </c>
      <c r="C5248" s="1" t="n">
        <v>5.53858984156442</v>
      </c>
      <c r="D5248" s="1" t="n">
        <v>6.50326373944695</v>
      </c>
    </row>
    <row r="5249" customFormat="false" ht="13.5" hidden="false" customHeight="false" outlineLevel="0" collapsed="false">
      <c r="B5249" s="1" t="n">
        <v>5246</v>
      </c>
      <c r="C5249" s="1" t="n">
        <v>5.07231690587441</v>
      </c>
      <c r="D5249" s="1" t="n">
        <v>6.18965369338521</v>
      </c>
    </row>
    <row r="5250" customFormat="false" ht="13.5" hidden="false" customHeight="false" outlineLevel="0" collapsed="false">
      <c r="B5250" s="1" t="n">
        <v>5247</v>
      </c>
      <c r="C5250" s="1" t="n">
        <v>4.6055752719731</v>
      </c>
      <c r="D5250" s="1" t="n">
        <v>5.08115070006266</v>
      </c>
    </row>
    <row r="5251" customFormat="false" ht="13.5" hidden="false" customHeight="false" outlineLevel="0" collapsed="false">
      <c r="B5251" s="1" t="n">
        <v>5248</v>
      </c>
      <c r="C5251" s="1" t="n">
        <v>5.50114867712399</v>
      </c>
      <c r="D5251" s="1" t="n">
        <v>5.90442624462144</v>
      </c>
    </row>
    <row r="5252" customFormat="false" ht="13.5" hidden="false" customHeight="false" outlineLevel="0" collapsed="false">
      <c r="B5252" s="1" t="n">
        <v>5249</v>
      </c>
      <c r="C5252" s="1" t="n">
        <v>5.39169340445662</v>
      </c>
      <c r="D5252" s="1" t="n">
        <v>5.67963039766793</v>
      </c>
    </row>
    <row r="5253" customFormat="false" ht="13.5" hidden="false" customHeight="false" outlineLevel="0" collapsed="false">
      <c r="B5253" s="1" t="n">
        <v>5250</v>
      </c>
      <c r="C5253" s="1" t="n">
        <v>5.21857677069586</v>
      </c>
      <c r="D5253" s="1" t="n">
        <v>5.33075900705513</v>
      </c>
    </row>
    <row r="5254" customFormat="false" ht="13.5" hidden="false" customHeight="false" outlineLevel="0" collapsed="false">
      <c r="B5254" s="1" t="n">
        <v>5251</v>
      </c>
      <c r="C5254" s="1" t="n">
        <v>4.04448217622544</v>
      </c>
      <c r="D5254" s="1" t="n">
        <v>5.71678549829972</v>
      </c>
    </row>
    <row r="5255" customFormat="false" ht="13.5" hidden="false" customHeight="false" outlineLevel="0" collapsed="false">
      <c r="B5255" s="1" t="n">
        <v>5252</v>
      </c>
      <c r="C5255" s="1" t="n">
        <v>5.16050685581845</v>
      </c>
      <c r="D5255" s="1" t="n">
        <v>5.65734304938306</v>
      </c>
    </row>
    <row r="5256" customFormat="false" ht="13.5" hidden="false" customHeight="false" outlineLevel="0" collapsed="false">
      <c r="B5256" s="1" t="n">
        <v>5253</v>
      </c>
      <c r="C5256" s="1" t="n">
        <v>5.44153356725182</v>
      </c>
      <c r="D5256" s="1" t="n">
        <v>5.12611591138339</v>
      </c>
    </row>
    <row r="5257" customFormat="false" ht="13.5" hidden="false" customHeight="false" outlineLevel="0" collapsed="false">
      <c r="B5257" s="1" t="n">
        <v>5254</v>
      </c>
      <c r="C5257" s="1" t="n">
        <v>5.80683275245524</v>
      </c>
      <c r="D5257" s="1" t="n">
        <v>5.75961525884599</v>
      </c>
    </row>
    <row r="5258" customFormat="false" ht="13.5" hidden="false" customHeight="false" outlineLevel="0" collapsed="false">
      <c r="B5258" s="1" t="n">
        <v>5255</v>
      </c>
      <c r="C5258" s="1" t="n">
        <v>5.25047948446043</v>
      </c>
      <c r="D5258" s="1" t="n">
        <v>5.3851983227517</v>
      </c>
    </row>
    <row r="5259" customFormat="false" ht="13.5" hidden="false" customHeight="false" outlineLevel="0" collapsed="false">
      <c r="B5259" s="1" t="n">
        <v>5256</v>
      </c>
      <c r="C5259" s="1" t="n">
        <v>6.18280906343215</v>
      </c>
      <c r="D5259" s="1" t="n">
        <v>6.06414199815198</v>
      </c>
    </row>
    <row r="5260" customFormat="false" ht="13.5" hidden="false" customHeight="false" outlineLevel="0" collapsed="false">
      <c r="B5260" s="1" t="n">
        <v>5257</v>
      </c>
      <c r="C5260" s="1" t="n">
        <v>4.77880015271204</v>
      </c>
      <c r="D5260" s="1" t="n">
        <v>5.61145856757338</v>
      </c>
    </row>
    <row r="5261" customFormat="false" ht="13.5" hidden="false" customHeight="false" outlineLevel="0" collapsed="false">
      <c r="B5261" s="1" t="n">
        <v>5258</v>
      </c>
      <c r="C5261" s="1" t="n">
        <v>5.56509045740384</v>
      </c>
      <c r="D5261" s="1" t="n">
        <v>5.78830717731746</v>
      </c>
    </row>
    <row r="5262" customFormat="false" ht="13.5" hidden="false" customHeight="false" outlineLevel="0" collapsed="false">
      <c r="B5262" s="1" t="n">
        <v>5259</v>
      </c>
      <c r="C5262" s="1" t="n">
        <v>4.34765730738561</v>
      </c>
      <c r="D5262" s="1" t="n">
        <v>5.70732372971207</v>
      </c>
    </row>
    <row r="5263" customFormat="false" ht="13.5" hidden="false" customHeight="false" outlineLevel="0" collapsed="false">
      <c r="B5263" s="1" t="n">
        <v>5260</v>
      </c>
      <c r="C5263" s="1" t="n">
        <v>6.0877010318382</v>
      </c>
      <c r="D5263" s="1" t="n">
        <v>5.36645508646974</v>
      </c>
    </row>
    <row r="5264" customFormat="false" ht="13.5" hidden="false" customHeight="false" outlineLevel="0" collapsed="false">
      <c r="B5264" s="1" t="n">
        <v>5261</v>
      </c>
      <c r="C5264" s="1" t="n">
        <v>5.05475373323469</v>
      </c>
      <c r="D5264" s="1" t="n">
        <v>5.65024724414213</v>
      </c>
    </row>
    <row r="5265" customFormat="false" ht="13.5" hidden="false" customHeight="false" outlineLevel="0" collapsed="false">
      <c r="B5265" s="1" t="n">
        <v>5262</v>
      </c>
      <c r="C5265" s="1" t="n">
        <v>4.62661300624721</v>
      </c>
      <c r="D5265" s="1" t="n">
        <v>5.01595557706073</v>
      </c>
    </row>
    <row r="5266" customFormat="false" ht="13.5" hidden="false" customHeight="false" outlineLevel="0" collapsed="false">
      <c r="B5266" s="1" t="n">
        <v>5263</v>
      </c>
      <c r="C5266" s="1" t="n">
        <v>4.63189261087494</v>
      </c>
      <c r="D5266" s="1" t="n">
        <v>5.71403510819615</v>
      </c>
    </row>
    <row r="5267" customFormat="false" ht="13.5" hidden="false" customHeight="false" outlineLevel="0" collapsed="false">
      <c r="B5267" s="1" t="n">
        <v>5264</v>
      </c>
      <c r="C5267" s="1" t="n">
        <v>4.56215630277469</v>
      </c>
      <c r="D5267" s="1" t="n">
        <v>5.37798010281622</v>
      </c>
    </row>
    <row r="5268" customFormat="false" ht="13.5" hidden="false" customHeight="false" outlineLevel="0" collapsed="false">
      <c r="B5268" s="1" t="n">
        <v>5265</v>
      </c>
      <c r="C5268" s="1" t="n">
        <v>5.31706192426089</v>
      </c>
      <c r="D5268" s="1" t="n">
        <v>5.04894647105217</v>
      </c>
    </row>
    <row r="5269" customFormat="false" ht="13.5" hidden="false" customHeight="false" outlineLevel="0" collapsed="false">
      <c r="B5269" s="1" t="n">
        <v>5266</v>
      </c>
      <c r="C5269" s="1" t="n">
        <v>5.96261736115342</v>
      </c>
      <c r="D5269" s="1" t="n">
        <v>5.58081324219335</v>
      </c>
    </row>
    <row r="5270" customFormat="false" ht="13.5" hidden="false" customHeight="false" outlineLevel="0" collapsed="false">
      <c r="B5270" s="1" t="n">
        <v>5267</v>
      </c>
      <c r="C5270" s="1" t="n">
        <v>4.85328925413463</v>
      </c>
      <c r="D5270" s="1" t="n">
        <v>5.65628985189203</v>
      </c>
    </row>
    <row r="5271" customFormat="false" ht="13.5" hidden="false" customHeight="false" outlineLevel="0" collapsed="false">
      <c r="B5271" s="1" t="n">
        <v>5268</v>
      </c>
      <c r="C5271" s="1" t="n">
        <v>5.1274502176824</v>
      </c>
      <c r="D5271" s="1" t="n">
        <v>5.52419840599064</v>
      </c>
    </row>
    <row r="5272" customFormat="false" ht="13.5" hidden="false" customHeight="false" outlineLevel="0" collapsed="false">
      <c r="B5272" s="1" t="n">
        <v>5269</v>
      </c>
      <c r="C5272" s="1" t="n">
        <v>4.58115070006266</v>
      </c>
      <c r="D5272" s="1" t="n">
        <v>5.08523096160188</v>
      </c>
    </row>
    <row r="5273" customFormat="false" ht="13.5" hidden="false" customHeight="false" outlineLevel="0" collapsed="false">
      <c r="B5273" s="1" t="n">
        <v>5270</v>
      </c>
      <c r="C5273" s="1" t="n">
        <v>5.22910609704185</v>
      </c>
      <c r="D5273" s="1" t="n">
        <v>5.12545254276484</v>
      </c>
    </row>
    <row r="5274" customFormat="false" ht="13.5" hidden="false" customHeight="false" outlineLevel="0" collapsed="false">
      <c r="B5274" s="1" t="n">
        <v>5271</v>
      </c>
      <c r="C5274" s="1" t="n">
        <v>5.64970975464506</v>
      </c>
      <c r="D5274" s="1" t="n">
        <v>5.90251705191431</v>
      </c>
    </row>
    <row r="5275" customFormat="false" ht="13.5" hidden="false" customHeight="false" outlineLevel="0" collapsed="false">
      <c r="B5275" s="1" t="n">
        <v>5272</v>
      </c>
      <c r="C5275" s="1" t="n">
        <v>5.19144589431397</v>
      </c>
      <c r="D5275" s="1" t="n">
        <v>5.15833631263425</v>
      </c>
    </row>
    <row r="5276" customFormat="false" ht="13.5" hidden="false" customHeight="false" outlineLevel="0" collapsed="false">
      <c r="B5276" s="1" t="n">
        <v>5273</v>
      </c>
      <c r="C5276" s="1" t="n">
        <v>4.84041657945397</v>
      </c>
      <c r="D5276" s="1" t="n">
        <v>5.59634612073144</v>
      </c>
    </row>
    <row r="5277" customFormat="false" ht="13.5" hidden="false" customHeight="false" outlineLevel="0" collapsed="false">
      <c r="B5277" s="1" t="n">
        <v>5274</v>
      </c>
      <c r="C5277" s="1" t="n">
        <v>5.3547614869223</v>
      </c>
      <c r="D5277" s="1" t="n">
        <v>5.85864109035551</v>
      </c>
    </row>
    <row r="5278" customFormat="false" ht="13.5" hidden="false" customHeight="false" outlineLevel="0" collapsed="false">
      <c r="B5278" s="1" t="n">
        <v>5275</v>
      </c>
      <c r="C5278" s="1" t="n">
        <v>5.54399445882482</v>
      </c>
      <c r="D5278" s="1" t="n">
        <v>5.41219478007135</v>
      </c>
    </row>
    <row r="5279" customFormat="false" ht="13.5" hidden="false" customHeight="false" outlineLevel="0" collapsed="false">
      <c r="B5279" s="1" t="n">
        <v>5276</v>
      </c>
      <c r="C5279" s="1" t="n">
        <v>4.83433815574647</v>
      </c>
      <c r="D5279" s="1" t="n">
        <v>5.08787718079563</v>
      </c>
    </row>
    <row r="5280" customFormat="false" ht="13.5" hidden="false" customHeight="false" outlineLevel="0" collapsed="false">
      <c r="B5280" s="1" t="n">
        <v>5277</v>
      </c>
      <c r="C5280" s="1" t="n">
        <v>5.24509461585761</v>
      </c>
      <c r="D5280" s="1" t="n">
        <v>5.16995805787985</v>
      </c>
    </row>
    <row r="5281" customFormat="false" ht="13.5" hidden="false" customHeight="false" outlineLevel="0" collapsed="false">
      <c r="B5281" s="1" t="n">
        <v>5278</v>
      </c>
      <c r="C5281" s="1" t="n">
        <v>4.68706483741763</v>
      </c>
      <c r="D5281" s="1" t="n">
        <v>5.60120257666808</v>
      </c>
    </row>
    <row r="5282" customFormat="false" ht="13.5" hidden="false" customHeight="false" outlineLevel="0" collapsed="false">
      <c r="B5282" s="1" t="n">
        <v>5279</v>
      </c>
      <c r="C5282" s="1" t="n">
        <v>4.26061164045076</v>
      </c>
      <c r="D5282" s="1" t="n">
        <v>5.67589217246758</v>
      </c>
    </row>
    <row r="5283" customFormat="false" ht="13.5" hidden="false" customHeight="false" outlineLevel="0" collapsed="false">
      <c r="B5283" s="1" t="n">
        <v>5280</v>
      </c>
      <c r="C5283" s="1" t="n">
        <v>5.46458595728125</v>
      </c>
      <c r="D5283" s="1" t="n">
        <v>5.27575527608239</v>
      </c>
    </row>
    <row r="5284" customFormat="false" ht="13.5" hidden="false" customHeight="false" outlineLevel="0" collapsed="false">
      <c r="B5284" s="1" t="n">
        <v>5281</v>
      </c>
      <c r="C5284" s="1" t="n">
        <v>4.74009786290923</v>
      </c>
      <c r="D5284" s="1" t="n">
        <v>6.26261849001202</v>
      </c>
    </row>
    <row r="5285" customFormat="false" ht="13.5" hidden="false" customHeight="false" outlineLevel="0" collapsed="false">
      <c r="B5285" s="1" t="n">
        <v>5282</v>
      </c>
      <c r="C5285" s="1" t="n">
        <v>6.00514738546416</v>
      </c>
      <c r="D5285" s="1" t="n">
        <v>5.72078527420534</v>
      </c>
    </row>
    <row r="5286" customFormat="false" ht="13.5" hidden="false" customHeight="false" outlineLevel="0" collapsed="false">
      <c r="B5286" s="1" t="n">
        <v>5283</v>
      </c>
      <c r="C5286" s="1" t="n">
        <v>4.81903209567138</v>
      </c>
      <c r="D5286" s="1" t="n">
        <v>4.10892477310771</v>
      </c>
    </row>
    <row r="5287" customFormat="false" ht="13.5" hidden="false" customHeight="false" outlineLevel="0" collapsed="false">
      <c r="B5287" s="1" t="n">
        <v>5284</v>
      </c>
      <c r="C5287" s="1" t="n">
        <v>5.07789408229898</v>
      </c>
      <c r="D5287" s="1" t="n">
        <v>6.07736623319291</v>
      </c>
    </row>
    <row r="5288" customFormat="false" ht="13.5" hidden="false" customHeight="false" outlineLevel="0" collapsed="false">
      <c r="B5288" s="1" t="n">
        <v>5285</v>
      </c>
      <c r="C5288" s="1" t="n">
        <v>5.04895736710575</v>
      </c>
      <c r="D5288" s="1" t="n">
        <v>6.23345599210127</v>
      </c>
    </row>
    <row r="5289" customFormat="false" ht="13.5" hidden="false" customHeight="false" outlineLevel="0" collapsed="false">
      <c r="B5289" s="1" t="n">
        <v>5286</v>
      </c>
      <c r="C5289" s="1" t="n">
        <v>4.70515611796775</v>
      </c>
      <c r="D5289" s="1" t="n">
        <v>5.1964616408394</v>
      </c>
    </row>
    <row r="5290" customFormat="false" ht="13.5" hidden="false" customHeight="false" outlineLevel="0" collapsed="false">
      <c r="B5290" s="1" t="n">
        <v>5287</v>
      </c>
      <c r="C5290" s="1" t="n">
        <v>5.53591098850104</v>
      </c>
      <c r="D5290" s="1" t="n">
        <v>5.92277843015014</v>
      </c>
    </row>
    <row r="5291" customFormat="false" ht="13.5" hidden="false" customHeight="false" outlineLevel="0" collapsed="false">
      <c r="B5291" s="1" t="n">
        <v>5288</v>
      </c>
      <c r="C5291" s="1" t="n">
        <v>4.91969463290337</v>
      </c>
      <c r="D5291" s="1" t="n">
        <v>5.51755000088635</v>
      </c>
    </row>
    <row r="5292" customFormat="false" ht="13.5" hidden="false" customHeight="false" outlineLevel="0" collapsed="false">
      <c r="B5292" s="1" t="n">
        <v>5289</v>
      </c>
      <c r="C5292" s="1" t="n">
        <v>5.89641534688187</v>
      </c>
      <c r="D5292" s="1" t="n">
        <v>5.05157597114092</v>
      </c>
    </row>
    <row r="5293" customFormat="false" ht="13.5" hidden="false" customHeight="false" outlineLevel="0" collapsed="false">
      <c r="B5293" s="1" t="n">
        <v>5290</v>
      </c>
      <c r="C5293" s="1" t="n">
        <v>5.33269584395747</v>
      </c>
      <c r="D5293" s="1" t="n">
        <v>6.01522373419747</v>
      </c>
    </row>
    <row r="5294" customFormat="false" ht="13.5" hidden="false" customHeight="false" outlineLevel="0" collapsed="false">
      <c r="B5294" s="1" t="n">
        <v>5291</v>
      </c>
      <c r="C5294" s="1" t="n">
        <v>4.98157211111594</v>
      </c>
      <c r="D5294" s="1" t="n">
        <v>5.73721030420157</v>
      </c>
    </row>
    <row r="5295" customFormat="false" ht="13.5" hidden="false" customHeight="false" outlineLevel="0" collapsed="false">
      <c r="B5295" s="1" t="n">
        <v>5292</v>
      </c>
      <c r="C5295" s="1" t="n">
        <v>4.88969749515884</v>
      </c>
      <c r="D5295" s="1" t="n">
        <v>5.95350642688298</v>
      </c>
    </row>
    <row r="5296" customFormat="false" ht="13.5" hidden="false" customHeight="false" outlineLevel="0" collapsed="false">
      <c r="B5296" s="1" t="n">
        <v>5293</v>
      </c>
      <c r="C5296" s="1" t="n">
        <v>5.23384939955725</v>
      </c>
      <c r="D5296" s="1" t="n">
        <v>5.71321125625697</v>
      </c>
    </row>
    <row r="5297" customFormat="false" ht="13.5" hidden="false" customHeight="false" outlineLevel="0" collapsed="false">
      <c r="B5297" s="1" t="n">
        <v>5294</v>
      </c>
      <c r="C5297" s="1" t="n">
        <v>3.92274373236559</v>
      </c>
      <c r="D5297" s="1" t="n">
        <v>4.76321981834556</v>
      </c>
    </row>
    <row r="5298" customFormat="false" ht="13.5" hidden="false" customHeight="false" outlineLevel="0" collapsed="false">
      <c r="B5298" s="1" t="n">
        <v>5295</v>
      </c>
      <c r="C5298" s="1" t="n">
        <v>4.42067637416981</v>
      </c>
      <c r="D5298" s="1" t="n">
        <v>6.09761139071871</v>
      </c>
    </row>
    <row r="5299" customFormat="false" ht="13.5" hidden="false" customHeight="false" outlineLevel="0" collapsed="false">
      <c r="B5299" s="1" t="n">
        <v>5296</v>
      </c>
      <c r="C5299" s="1" t="n">
        <v>4.53444822262865</v>
      </c>
      <c r="D5299" s="1" t="n">
        <v>5.18889211666559</v>
      </c>
    </row>
    <row r="5300" customFormat="false" ht="13.5" hidden="false" customHeight="false" outlineLevel="0" collapsed="false">
      <c r="B5300" s="1" t="n">
        <v>5297</v>
      </c>
      <c r="C5300" s="1" t="n">
        <v>5.35896536416161</v>
      </c>
      <c r="D5300" s="1" t="n">
        <v>6.1965327245454</v>
      </c>
    </row>
    <row r="5301" customFormat="false" ht="13.5" hidden="false" customHeight="false" outlineLevel="0" collapsed="false">
      <c r="B5301" s="1" t="n">
        <v>5298</v>
      </c>
      <c r="C5301" s="1" t="n">
        <v>4.74267670347294</v>
      </c>
      <c r="D5301" s="1" t="n">
        <v>6.18290278128614</v>
      </c>
    </row>
    <row r="5302" customFormat="false" ht="13.5" hidden="false" customHeight="false" outlineLevel="0" collapsed="false">
      <c r="B5302" s="1" t="n">
        <v>5299</v>
      </c>
      <c r="C5302" s="1" t="n">
        <v>5.44823668200096</v>
      </c>
      <c r="D5302" s="1" t="n">
        <v>4.91871006257819</v>
      </c>
    </row>
    <row r="5303" customFormat="false" ht="13.5" hidden="false" customHeight="false" outlineLevel="0" collapsed="false">
      <c r="B5303" s="1" t="n">
        <v>5300</v>
      </c>
      <c r="C5303" s="1" t="n">
        <v>4.98746554587064</v>
      </c>
      <c r="D5303" s="1" t="n">
        <v>5.36593548436014</v>
      </c>
    </row>
    <row r="5304" customFormat="false" ht="13.5" hidden="false" customHeight="false" outlineLevel="0" collapsed="false">
      <c r="B5304" s="1" t="n">
        <v>5301</v>
      </c>
      <c r="C5304" s="1" t="n">
        <v>4.47595810063685</v>
      </c>
      <c r="D5304" s="1" t="n">
        <v>6.34981644441838</v>
      </c>
    </row>
    <row r="5305" customFormat="false" ht="13.5" hidden="false" customHeight="false" outlineLevel="0" collapsed="false">
      <c r="B5305" s="1" t="n">
        <v>5302</v>
      </c>
      <c r="C5305" s="1" t="n">
        <v>4.49364636048995</v>
      </c>
      <c r="D5305" s="1" t="n">
        <v>6.02252484982919</v>
      </c>
    </row>
    <row r="5306" customFormat="false" ht="13.5" hidden="false" customHeight="false" outlineLevel="0" collapsed="false">
      <c r="B5306" s="1" t="n">
        <v>5303</v>
      </c>
      <c r="C5306" s="1" t="n">
        <v>5.16328046370619</v>
      </c>
      <c r="D5306" s="1" t="n">
        <v>5.68525669606128</v>
      </c>
    </row>
    <row r="5307" customFormat="false" ht="13.5" hidden="false" customHeight="false" outlineLevel="0" collapsed="false">
      <c r="B5307" s="1" t="n">
        <v>5304</v>
      </c>
      <c r="C5307" s="1" t="n">
        <v>5.19333535682286</v>
      </c>
      <c r="D5307" s="1" t="n">
        <v>5.86401109734215</v>
      </c>
    </row>
    <row r="5308" customFormat="false" ht="13.5" hidden="false" customHeight="false" outlineLevel="0" collapsed="false">
      <c r="B5308" s="1" t="n">
        <v>5305</v>
      </c>
      <c r="C5308" s="1" t="n">
        <v>5.24100418527454</v>
      </c>
      <c r="D5308" s="1" t="n">
        <v>4.92018563677649</v>
      </c>
    </row>
    <row r="5309" customFormat="false" ht="13.5" hidden="false" customHeight="false" outlineLevel="0" collapsed="false">
      <c r="B5309" s="1" t="n">
        <v>5306</v>
      </c>
      <c r="C5309" s="1" t="n">
        <v>5.09762323578517</v>
      </c>
      <c r="D5309" s="1" t="n">
        <v>5.14893652758485</v>
      </c>
    </row>
    <row r="5310" customFormat="false" ht="13.5" hidden="false" customHeight="false" outlineLevel="0" collapsed="false">
      <c r="B5310" s="1" t="n">
        <v>5307</v>
      </c>
      <c r="C5310" s="1" t="n">
        <v>4.98771628590944</v>
      </c>
      <c r="D5310" s="1" t="n">
        <v>5.52056014449927</v>
      </c>
    </row>
    <row r="5311" customFormat="false" ht="13.5" hidden="false" customHeight="false" outlineLevel="0" collapsed="false">
      <c r="B5311" s="1" t="n">
        <v>5308</v>
      </c>
      <c r="C5311" s="1" t="n">
        <v>5.15550040885139</v>
      </c>
      <c r="D5311" s="1" t="n">
        <v>5.02252205101378</v>
      </c>
    </row>
    <row r="5312" customFormat="false" ht="13.5" hidden="false" customHeight="false" outlineLevel="0" collapsed="false">
      <c r="B5312" s="1" t="n">
        <v>5309</v>
      </c>
      <c r="C5312" s="1" t="n">
        <v>3.69013614509488</v>
      </c>
      <c r="D5312" s="1" t="n">
        <v>4.98070988038045</v>
      </c>
    </row>
    <row r="5313" customFormat="false" ht="13.5" hidden="false" customHeight="false" outlineLevel="0" collapsed="false">
      <c r="B5313" s="1" t="n">
        <v>5310</v>
      </c>
      <c r="C5313" s="1" t="n">
        <v>4.56964701117062</v>
      </c>
      <c r="D5313" s="1" t="n">
        <v>6.0653278901374</v>
      </c>
    </row>
    <row r="5314" customFormat="false" ht="13.5" hidden="false" customHeight="false" outlineLevel="0" collapsed="false">
      <c r="B5314" s="1" t="n">
        <v>5311</v>
      </c>
      <c r="C5314" s="1" t="n">
        <v>5.48766156563398</v>
      </c>
      <c r="D5314" s="1" t="n">
        <v>5.1733787847834</v>
      </c>
    </row>
    <row r="5315" customFormat="false" ht="13.5" hidden="false" customHeight="false" outlineLevel="0" collapsed="false">
      <c r="B5315" s="1" t="n">
        <v>5312</v>
      </c>
      <c r="C5315" s="1" t="n">
        <v>5.54038436660244</v>
      </c>
      <c r="D5315" s="1" t="n">
        <v>4.92773029063568</v>
      </c>
    </row>
    <row r="5316" customFormat="false" ht="13.5" hidden="false" customHeight="false" outlineLevel="0" collapsed="false">
      <c r="B5316" s="1" t="n">
        <v>5313</v>
      </c>
      <c r="C5316" s="1" t="n">
        <v>4.61390339290566</v>
      </c>
      <c r="D5316" s="1" t="n">
        <v>5.38185007285735</v>
      </c>
    </row>
    <row r="5317" customFormat="false" ht="13.5" hidden="false" customHeight="false" outlineLevel="0" collapsed="false">
      <c r="B5317" s="1" t="n">
        <v>5314</v>
      </c>
      <c r="C5317" s="1" t="n">
        <v>5.38407337942751</v>
      </c>
      <c r="D5317" s="1" t="n">
        <v>5.07704235304089</v>
      </c>
    </row>
    <row r="5318" customFormat="false" ht="13.5" hidden="false" customHeight="false" outlineLevel="0" collapsed="false">
      <c r="B5318" s="1" t="n">
        <v>5315</v>
      </c>
      <c r="C5318" s="1" t="n">
        <v>4.98796702285913</v>
      </c>
      <c r="D5318" s="1" t="n">
        <v>5.37591314077034</v>
      </c>
    </row>
    <row r="5319" customFormat="false" ht="13.5" hidden="false" customHeight="false" outlineLevel="0" collapsed="false">
      <c r="B5319" s="1" t="n">
        <v>5316</v>
      </c>
      <c r="C5319" s="1" t="n">
        <v>4.98495796168991</v>
      </c>
      <c r="D5319" s="1" t="n">
        <v>5.81004388770213</v>
      </c>
    </row>
    <row r="5320" customFormat="false" ht="13.5" hidden="false" customHeight="false" outlineLevel="0" collapsed="false">
      <c r="B5320" s="1" t="n">
        <v>5317</v>
      </c>
      <c r="C5320" s="1" t="n">
        <v>5.2062315647207</v>
      </c>
      <c r="D5320" s="1" t="n">
        <v>5.53022326550275</v>
      </c>
    </row>
    <row r="5321" customFormat="false" ht="13.5" hidden="false" customHeight="false" outlineLevel="0" collapsed="false">
      <c r="B5321" s="1" t="n">
        <v>5318</v>
      </c>
      <c r="C5321" s="1" t="n">
        <v>5.36728616066664</v>
      </c>
      <c r="D5321" s="1" t="n">
        <v>6.26828223264931</v>
      </c>
    </row>
    <row r="5322" customFormat="false" ht="13.5" hidden="false" customHeight="false" outlineLevel="0" collapsed="false">
      <c r="B5322" s="1" t="n">
        <v>5319</v>
      </c>
      <c r="C5322" s="1" t="n">
        <v>5.08437073381027</v>
      </c>
      <c r="D5322" s="1" t="n">
        <v>5.79529139417463</v>
      </c>
    </row>
    <row r="5323" customFormat="false" ht="13.5" hidden="false" customHeight="false" outlineLevel="0" collapsed="false">
      <c r="B5323" s="1" t="n">
        <v>5320</v>
      </c>
      <c r="C5323" s="1" t="n">
        <v>5.36794306404268</v>
      </c>
      <c r="D5323" s="1" t="n">
        <v>5.46739073014523</v>
      </c>
    </row>
    <row r="5324" customFormat="false" ht="13.5" hidden="false" customHeight="false" outlineLevel="0" collapsed="false">
      <c r="B5324" s="1" t="n">
        <v>5321</v>
      </c>
      <c r="C5324" s="1" t="n">
        <v>5.06776047585321</v>
      </c>
      <c r="D5324" s="1" t="n">
        <v>4.85893921014561</v>
      </c>
    </row>
    <row r="5325" customFormat="false" ht="13.5" hidden="false" customHeight="false" outlineLevel="0" collapsed="false">
      <c r="B5325" s="1" t="n">
        <v>5322</v>
      </c>
      <c r="C5325" s="1" t="n">
        <v>5.24764176157351</v>
      </c>
      <c r="D5325" s="1" t="n">
        <v>5.36112221528072</v>
      </c>
    </row>
    <row r="5326" customFormat="false" ht="13.5" hidden="false" customHeight="false" outlineLevel="0" collapsed="false">
      <c r="B5326" s="1" t="n">
        <v>5323</v>
      </c>
      <c r="C5326" s="1" t="n">
        <v>5.87476340114889</v>
      </c>
      <c r="D5326" s="1" t="n">
        <v>4.71539711459395</v>
      </c>
    </row>
    <row r="5327" customFormat="false" ht="13.5" hidden="false" customHeight="false" outlineLevel="0" collapsed="false">
      <c r="B5327" s="1" t="n">
        <v>5324</v>
      </c>
      <c r="C5327" s="1" t="n">
        <v>5.84875574679056</v>
      </c>
      <c r="D5327" s="1" t="n">
        <v>5.61235813928577</v>
      </c>
    </row>
    <row r="5328" customFormat="false" ht="13.5" hidden="false" customHeight="false" outlineLevel="0" collapsed="false">
      <c r="B5328" s="1" t="n">
        <v>5325</v>
      </c>
      <c r="C5328" s="1" t="n">
        <v>4.77617097402332</v>
      </c>
      <c r="D5328" s="1" t="n">
        <v>4.13672434174782</v>
      </c>
    </row>
    <row r="5329" customFormat="false" ht="13.5" hidden="false" customHeight="false" outlineLevel="0" collapsed="false">
      <c r="B5329" s="1" t="n">
        <v>5326</v>
      </c>
      <c r="C5329" s="1" t="n">
        <v>5.23931631563319</v>
      </c>
      <c r="D5329" s="1" t="n">
        <v>5.77771542222052</v>
      </c>
    </row>
    <row r="5330" customFormat="false" ht="13.5" hidden="false" customHeight="false" outlineLevel="0" collapsed="false">
      <c r="B5330" s="1" t="n">
        <v>5327</v>
      </c>
      <c r="C5330" s="1" t="n">
        <v>5.39391170998515</v>
      </c>
      <c r="D5330" s="1" t="n">
        <v>5.33221821534778</v>
      </c>
    </row>
    <row r="5331" customFormat="false" ht="13.5" hidden="false" customHeight="false" outlineLevel="0" collapsed="false">
      <c r="B5331" s="1" t="n">
        <v>5328</v>
      </c>
      <c r="C5331" s="1" t="n">
        <v>5.45901801809683</v>
      </c>
      <c r="D5331" s="1" t="n">
        <v>6.0336903057401</v>
      </c>
    </row>
    <row r="5332" customFormat="false" ht="13.5" hidden="false" customHeight="false" outlineLevel="0" collapsed="false">
      <c r="B5332" s="1" t="n">
        <v>5329</v>
      </c>
      <c r="C5332" s="1" t="n">
        <v>3.98814500453252</v>
      </c>
      <c r="D5332" s="1" t="n">
        <v>6.23640921765739</v>
      </c>
    </row>
    <row r="5333" customFormat="false" ht="13.5" hidden="false" customHeight="false" outlineLevel="0" collapsed="false">
      <c r="B5333" s="1" t="n">
        <v>5330</v>
      </c>
      <c r="C5333" s="1" t="n">
        <v>5.38694148611452</v>
      </c>
      <c r="D5333" s="1" t="n">
        <v>4.34420238724838</v>
      </c>
    </row>
    <row r="5334" customFormat="false" ht="13.5" hidden="false" customHeight="false" outlineLevel="0" collapsed="false">
      <c r="B5334" s="1" t="n">
        <v>5331</v>
      </c>
      <c r="C5334" s="1" t="n">
        <v>4.16062300771609</v>
      </c>
      <c r="D5334" s="1" t="n">
        <v>5.15643435660227</v>
      </c>
    </row>
    <row r="5335" customFormat="false" ht="13.5" hidden="false" customHeight="false" outlineLevel="0" collapsed="false">
      <c r="B5335" s="1" t="n">
        <v>5332</v>
      </c>
      <c r="C5335" s="1" t="n">
        <v>5.3114121408151</v>
      </c>
      <c r="D5335" s="1" t="n">
        <v>6.09863671127959</v>
      </c>
    </row>
    <row r="5336" customFormat="false" ht="13.5" hidden="false" customHeight="false" outlineLevel="0" collapsed="false">
      <c r="B5336" s="1" t="n">
        <v>5333</v>
      </c>
      <c r="C5336" s="1" t="n">
        <v>5.30792009437399</v>
      </c>
      <c r="D5336" s="1" t="n">
        <v>5.57485082901772</v>
      </c>
    </row>
    <row r="5337" customFormat="false" ht="13.5" hidden="false" customHeight="false" outlineLevel="0" collapsed="false">
      <c r="B5337" s="1" t="n">
        <v>5334</v>
      </c>
      <c r="C5337" s="1" t="n">
        <v>5.57347776570049</v>
      </c>
      <c r="D5337" s="1" t="n">
        <v>4.63880805487365</v>
      </c>
    </row>
    <row r="5338" customFormat="false" ht="13.5" hidden="false" customHeight="false" outlineLevel="0" collapsed="false">
      <c r="B5338" s="1" t="n">
        <v>5335</v>
      </c>
      <c r="C5338" s="1" t="n">
        <v>5.36597425163815</v>
      </c>
      <c r="D5338" s="1" t="n">
        <v>5.23952384952077</v>
      </c>
    </row>
    <row r="5339" customFormat="false" ht="13.5" hidden="false" customHeight="false" outlineLevel="0" collapsed="false">
      <c r="B5339" s="1" t="n">
        <v>5336</v>
      </c>
      <c r="C5339" s="1" t="n">
        <v>5.18485404721547</v>
      </c>
      <c r="D5339" s="1" t="n">
        <v>5.50752016833932</v>
      </c>
    </row>
    <row r="5340" customFormat="false" ht="13.5" hidden="false" customHeight="false" outlineLevel="0" collapsed="false">
      <c r="B5340" s="1" t="n">
        <v>5337</v>
      </c>
      <c r="C5340" s="1" t="n">
        <v>5.8461205841758</v>
      </c>
      <c r="D5340" s="1" t="n">
        <v>5.47165993341292</v>
      </c>
    </row>
    <row r="5341" customFormat="false" ht="13.5" hidden="false" customHeight="false" outlineLevel="0" collapsed="false">
      <c r="B5341" s="1" t="n">
        <v>5338</v>
      </c>
      <c r="C5341" s="1" t="n">
        <v>4.77921472579466</v>
      </c>
      <c r="D5341" s="1" t="n">
        <v>5.36853205949357</v>
      </c>
    </row>
    <row r="5342" customFormat="false" ht="13.5" hidden="false" customHeight="false" outlineLevel="0" collapsed="false">
      <c r="B5342" s="1" t="n">
        <v>5339</v>
      </c>
      <c r="C5342" s="1" t="n">
        <v>5.42980868212096</v>
      </c>
      <c r="D5342" s="1" t="n">
        <v>6.47489983886795</v>
      </c>
    </row>
    <row r="5343" customFormat="false" ht="13.5" hidden="false" customHeight="false" outlineLevel="0" collapsed="false">
      <c r="B5343" s="1" t="n">
        <v>5340</v>
      </c>
      <c r="C5343" s="1" t="n">
        <v>4.84068031801781</v>
      </c>
      <c r="D5343" s="1" t="n">
        <v>6.25784056768934</v>
      </c>
    </row>
    <row r="5344" customFormat="false" ht="13.5" hidden="false" customHeight="false" outlineLevel="0" collapsed="false">
      <c r="B5344" s="1" t="n">
        <v>5341</v>
      </c>
      <c r="C5344" s="1" t="n">
        <v>4.8514564416711</v>
      </c>
      <c r="D5344" s="1" t="n">
        <v>5.19192839065623</v>
      </c>
    </row>
    <row r="5345" customFormat="false" ht="13.5" hidden="false" customHeight="false" outlineLevel="0" collapsed="false">
      <c r="B5345" s="1" t="n">
        <v>5342</v>
      </c>
      <c r="C5345" s="1" t="n">
        <v>5.33504532884535</v>
      </c>
      <c r="D5345" s="1" t="n">
        <v>5.70336929114864</v>
      </c>
    </row>
    <row r="5346" customFormat="false" ht="13.5" hidden="false" customHeight="false" outlineLevel="0" collapsed="false">
      <c r="B5346" s="1" t="n">
        <v>5343</v>
      </c>
      <c r="C5346" s="1" t="n">
        <v>4.85668784604567</v>
      </c>
      <c r="D5346" s="1" t="n">
        <v>5.46688832062563</v>
      </c>
    </row>
    <row r="5347" customFormat="false" ht="13.5" hidden="false" customHeight="false" outlineLevel="0" collapsed="false">
      <c r="B5347" s="1" t="n">
        <v>5344</v>
      </c>
      <c r="C5347" s="1" t="n">
        <v>4.48541521606522</v>
      </c>
      <c r="D5347" s="1" t="n">
        <v>5.57611850778359</v>
      </c>
    </row>
    <row r="5348" customFormat="false" ht="13.5" hidden="false" customHeight="false" outlineLevel="0" collapsed="false">
      <c r="B5348" s="1" t="n">
        <v>5345</v>
      </c>
      <c r="C5348" s="1" t="n">
        <v>4.74424929403982</v>
      </c>
      <c r="D5348" s="1" t="n">
        <v>4.76135888624358</v>
      </c>
    </row>
    <row r="5349" customFormat="false" ht="13.5" hidden="false" customHeight="false" outlineLevel="0" collapsed="false">
      <c r="B5349" s="1" t="n">
        <v>5346</v>
      </c>
      <c r="C5349" s="1" t="n">
        <v>5.47688507716333</v>
      </c>
      <c r="D5349" s="1" t="n">
        <v>5.95067712315109</v>
      </c>
    </row>
    <row r="5350" customFormat="false" ht="13.5" hidden="false" customHeight="false" outlineLevel="0" collapsed="false">
      <c r="B5350" s="1" t="n">
        <v>5347</v>
      </c>
      <c r="C5350" s="1" t="n">
        <v>5.48927740199691</v>
      </c>
      <c r="D5350" s="1" t="n">
        <v>6.24695336341626</v>
      </c>
    </row>
    <row r="5351" customFormat="false" ht="13.5" hidden="false" customHeight="false" outlineLevel="0" collapsed="false">
      <c r="B5351" s="1" t="n">
        <v>5348</v>
      </c>
      <c r="C5351" s="1" t="n">
        <v>5.01604517439363</v>
      </c>
      <c r="D5351" s="1" t="n">
        <v>5.74199004445448</v>
      </c>
    </row>
    <row r="5352" customFormat="false" ht="13.5" hidden="false" customHeight="false" outlineLevel="0" collapsed="false">
      <c r="B5352" s="1" t="n">
        <v>5349</v>
      </c>
      <c r="C5352" s="1" t="n">
        <v>4.73592843676586</v>
      </c>
      <c r="D5352" s="1" t="n">
        <v>5.67949671782841</v>
      </c>
    </row>
    <row r="5353" customFormat="false" ht="13.5" hidden="false" customHeight="false" outlineLevel="0" collapsed="false">
      <c r="B5353" s="1" t="n">
        <v>5350</v>
      </c>
      <c r="C5353" s="1" t="n">
        <v>5.19293024043373</v>
      </c>
      <c r="D5353" s="1" t="n">
        <v>5.3373803717988</v>
      </c>
    </row>
    <row r="5354" customFormat="false" ht="13.5" hidden="false" customHeight="false" outlineLevel="0" collapsed="false">
      <c r="B5354" s="1" t="n">
        <v>5351</v>
      </c>
      <c r="C5354" s="1" t="n">
        <v>4.40315595364925</v>
      </c>
      <c r="D5354" s="1" t="n">
        <v>5.25758715652852</v>
      </c>
    </row>
    <row r="5355" customFormat="false" ht="13.5" hidden="false" customHeight="false" outlineLevel="0" collapsed="false">
      <c r="B5355" s="1" t="n">
        <v>5352</v>
      </c>
      <c r="C5355" s="1" t="n">
        <v>5.14070235889073</v>
      </c>
      <c r="D5355" s="1" t="n">
        <v>6.3461205841758</v>
      </c>
    </row>
    <row r="5356" customFormat="false" ht="13.5" hidden="false" customHeight="false" outlineLevel="0" collapsed="false">
      <c r="B5356" s="1" t="n">
        <v>5353</v>
      </c>
      <c r="C5356" s="1" t="n">
        <v>5.4628518351026</v>
      </c>
      <c r="D5356" s="1" t="n">
        <v>5.43679033387596</v>
      </c>
    </row>
    <row r="5357" customFormat="false" ht="13.5" hidden="false" customHeight="false" outlineLevel="0" collapsed="false">
      <c r="B5357" s="1" t="n">
        <v>5354</v>
      </c>
      <c r="C5357" s="1" t="n">
        <v>4.89879742333192</v>
      </c>
      <c r="D5357" s="1" t="n">
        <v>4.59274745559416</v>
      </c>
    </row>
    <row r="5358" customFormat="false" ht="13.5" hidden="false" customHeight="false" outlineLevel="0" collapsed="false">
      <c r="B5358" s="1" t="n">
        <v>5355</v>
      </c>
      <c r="C5358" s="1" t="n">
        <v>4.82477432836327</v>
      </c>
      <c r="D5358" s="1" t="n">
        <v>5.2796291471466</v>
      </c>
    </row>
    <row r="5359" customFormat="false" ht="13.5" hidden="false" customHeight="false" outlineLevel="0" collapsed="false">
      <c r="B5359" s="1" t="n">
        <v>5356</v>
      </c>
      <c r="C5359" s="1" t="n">
        <v>4.79594982289507</v>
      </c>
      <c r="D5359" s="1" t="n">
        <v>5.26363092134728</v>
      </c>
    </row>
    <row r="5360" customFormat="false" ht="13.5" hidden="false" customHeight="false" outlineLevel="0" collapsed="false">
      <c r="B5360" s="1" t="n">
        <v>5357</v>
      </c>
      <c r="C5360" s="1" t="n">
        <v>5.20119298076577</v>
      </c>
      <c r="D5360" s="1" t="n">
        <v>6.3404045513354</v>
      </c>
    </row>
    <row r="5361" customFormat="false" ht="13.5" hidden="false" customHeight="false" outlineLevel="0" collapsed="false">
      <c r="B5361" s="1" t="n">
        <v>5358</v>
      </c>
      <c r="C5361" s="1" t="n">
        <v>4.16570837325458</v>
      </c>
      <c r="D5361" s="1" t="n">
        <v>4.40552173716027</v>
      </c>
    </row>
    <row r="5362" customFormat="false" ht="13.5" hidden="false" customHeight="false" outlineLevel="0" collapsed="false">
      <c r="B5362" s="1" t="n">
        <v>5359</v>
      </c>
      <c r="C5362" s="1" t="n">
        <v>5.45654044514532</v>
      </c>
      <c r="D5362" s="1" t="n">
        <v>5.63030064161053</v>
      </c>
    </row>
    <row r="5363" customFormat="false" ht="13.5" hidden="false" customHeight="false" outlineLevel="0" collapsed="false">
      <c r="B5363" s="1" t="n">
        <v>5360</v>
      </c>
      <c r="C5363" s="1" t="n">
        <v>5.17762654170683</v>
      </c>
      <c r="D5363" s="1" t="n">
        <v>6.03858984156442</v>
      </c>
    </row>
    <row r="5364" customFormat="false" ht="13.5" hidden="false" customHeight="false" outlineLevel="0" collapsed="false">
      <c r="B5364" s="1" t="n">
        <v>5361</v>
      </c>
      <c r="C5364" s="1" t="n">
        <v>4.58292813913474</v>
      </c>
      <c r="D5364" s="1" t="n">
        <v>5.45809028532987</v>
      </c>
    </row>
    <row r="5365" customFormat="false" ht="13.5" hidden="false" customHeight="false" outlineLevel="0" collapsed="false">
      <c r="B5365" s="1" t="n">
        <v>5362</v>
      </c>
      <c r="C5365" s="1" t="n">
        <v>5.04228704401426</v>
      </c>
      <c r="D5365" s="1" t="n">
        <v>4.1608569951703</v>
      </c>
    </row>
    <row r="5366" customFormat="false" ht="13.5" hidden="false" customHeight="false" outlineLevel="0" collapsed="false">
      <c r="B5366" s="1" t="n">
        <v>5363</v>
      </c>
      <c r="C5366" s="1" t="n">
        <v>5.1983423392235</v>
      </c>
      <c r="D5366" s="1" t="n">
        <v>5.56422049149025</v>
      </c>
    </row>
    <row r="5367" customFormat="false" ht="13.5" hidden="false" customHeight="false" outlineLevel="0" collapsed="false">
      <c r="B5367" s="1" t="n">
        <v>5364</v>
      </c>
      <c r="C5367" s="1" t="n">
        <v>4.88854143242662</v>
      </c>
      <c r="D5367" s="1" t="n">
        <v>5.71472209555061</v>
      </c>
    </row>
    <row r="5368" customFormat="false" ht="13.5" hidden="false" customHeight="false" outlineLevel="0" collapsed="false">
      <c r="B5368" s="1" t="n">
        <v>5365</v>
      </c>
      <c r="C5368" s="1" t="n">
        <v>4.7537741084994</v>
      </c>
      <c r="D5368" s="1" t="n">
        <v>6.38061347017905</v>
      </c>
    </row>
    <row r="5369" customFormat="false" ht="13.5" hidden="false" customHeight="false" outlineLevel="0" collapsed="false">
      <c r="B5369" s="1" t="n">
        <v>5366</v>
      </c>
      <c r="C5369" s="1" t="n">
        <v>5.28417303667128</v>
      </c>
      <c r="D5369" s="1" t="n">
        <v>4.31719093656785</v>
      </c>
    </row>
    <row r="5370" customFormat="false" ht="13.5" hidden="false" customHeight="false" outlineLevel="0" collapsed="false">
      <c r="B5370" s="1" t="n">
        <v>5367</v>
      </c>
      <c r="C5370" s="1" t="n">
        <v>5.23217291064555</v>
      </c>
      <c r="D5370" s="1" t="n">
        <v>5.30814945186772</v>
      </c>
    </row>
    <row r="5371" customFormat="false" ht="13.5" hidden="false" customHeight="false" outlineLevel="0" collapsed="false">
      <c r="B5371" s="1" t="n">
        <v>5368</v>
      </c>
      <c r="C5371" s="1" t="n">
        <v>4.69585865527957</v>
      </c>
      <c r="D5371" s="1" t="n">
        <v>6.1289886028039</v>
      </c>
    </row>
    <row r="5372" customFormat="false" ht="13.5" hidden="false" customHeight="false" outlineLevel="0" collapsed="false">
      <c r="B5372" s="1" t="n">
        <v>5369</v>
      </c>
      <c r="C5372" s="1" t="n">
        <v>4.84160305454672</v>
      </c>
      <c r="D5372" s="1" t="n">
        <v>5.89152308504344</v>
      </c>
    </row>
    <row r="5373" customFormat="false" ht="13.5" hidden="false" customHeight="false" outlineLevel="0" collapsed="false">
      <c r="B5373" s="1" t="n">
        <v>5370</v>
      </c>
      <c r="C5373" s="1" t="n">
        <v>4.9059511091448</v>
      </c>
      <c r="D5373" s="1" t="n">
        <v>5.22724296041399</v>
      </c>
    </row>
    <row r="5374" customFormat="false" ht="13.5" hidden="false" customHeight="false" outlineLevel="0" collapsed="false">
      <c r="B5374" s="1" t="n">
        <v>5371</v>
      </c>
      <c r="C5374" s="1" t="n">
        <v>5.23105670088819</v>
      </c>
      <c r="D5374" s="1" t="n">
        <v>5.35525079731104</v>
      </c>
    </row>
    <row r="5375" customFormat="false" ht="13.5" hidden="false" customHeight="false" outlineLevel="0" collapsed="false">
      <c r="B5375" s="1" t="n">
        <v>5372</v>
      </c>
      <c r="C5375" s="1" t="n">
        <v>5.2145846656891</v>
      </c>
      <c r="D5375" s="1" t="n">
        <v>5.81080374101042</v>
      </c>
    </row>
    <row r="5376" customFormat="false" ht="13.5" hidden="false" customHeight="false" outlineLevel="0" collapsed="false">
      <c r="B5376" s="1" t="n">
        <v>5373</v>
      </c>
      <c r="C5376" s="1" t="n">
        <v>4.8379088356958</v>
      </c>
      <c r="D5376" s="1" t="n">
        <v>5.33922920508173</v>
      </c>
    </row>
    <row r="5377" customFormat="false" ht="13.5" hidden="false" customHeight="false" outlineLevel="0" collapsed="false">
      <c r="B5377" s="1" t="n">
        <v>5374</v>
      </c>
      <c r="C5377" s="1" t="n">
        <v>4.29880698038715</v>
      </c>
      <c r="D5377" s="1" t="n">
        <v>5.40977544319609</v>
      </c>
    </row>
    <row r="5378" customFormat="false" ht="13.5" hidden="false" customHeight="false" outlineLevel="0" collapsed="false">
      <c r="B5378" s="1" t="n">
        <v>5375</v>
      </c>
      <c r="C5378" s="1" t="n">
        <v>5.02896775357143</v>
      </c>
      <c r="D5378" s="1" t="n">
        <v>5.72604787865568</v>
      </c>
    </row>
    <row r="5379" customFormat="false" ht="13.5" hidden="false" customHeight="false" outlineLevel="0" collapsed="false">
      <c r="B5379" s="1" t="n">
        <v>5376</v>
      </c>
      <c r="C5379" s="1" t="n">
        <v>4.86892123843292</v>
      </c>
      <c r="D5379" s="1" t="n">
        <v>5.25716418410648</v>
      </c>
    </row>
    <row r="5380" customFormat="false" ht="13.5" hidden="false" customHeight="false" outlineLevel="0" collapsed="false">
      <c r="B5380" s="1" t="n">
        <v>5377</v>
      </c>
      <c r="C5380" s="1" t="n">
        <v>4.60317567335389</v>
      </c>
      <c r="D5380" s="1" t="n">
        <v>5.26082421688181</v>
      </c>
    </row>
    <row r="5381" customFormat="false" ht="13.5" hidden="false" customHeight="false" outlineLevel="0" collapsed="false">
      <c r="B5381" s="1" t="n">
        <v>5378</v>
      </c>
      <c r="C5381" s="1" t="n">
        <v>4.91791670401472</v>
      </c>
      <c r="D5381" s="1" t="n">
        <v>5.1511781138606</v>
      </c>
    </row>
    <row r="5382" customFormat="false" ht="13.5" hidden="false" customHeight="false" outlineLevel="0" collapsed="false">
      <c r="B5382" s="1" t="n">
        <v>5379</v>
      </c>
      <c r="C5382" s="1" t="n">
        <v>4.60266028427585</v>
      </c>
      <c r="D5382" s="1" t="n">
        <v>4.89619849386087</v>
      </c>
    </row>
    <row r="5383" customFormat="false" ht="13.5" hidden="false" customHeight="false" outlineLevel="0" collapsed="false">
      <c r="B5383" s="1" t="n">
        <v>5380</v>
      </c>
      <c r="C5383" s="1" t="n">
        <v>5.12253644085789</v>
      </c>
      <c r="D5383" s="1" t="n">
        <v>4.90494097905179</v>
      </c>
    </row>
    <row r="5384" customFormat="false" ht="13.5" hidden="false" customHeight="false" outlineLevel="0" collapsed="false">
      <c r="B5384" s="1" t="n">
        <v>5381</v>
      </c>
      <c r="C5384" s="1" t="n">
        <v>5.69488291066399</v>
      </c>
      <c r="D5384" s="1" t="n">
        <v>4.69819489774252</v>
      </c>
    </row>
    <row r="5385" customFormat="false" ht="13.5" hidden="false" customHeight="false" outlineLevel="0" collapsed="false">
      <c r="B5385" s="1" t="n">
        <v>5382</v>
      </c>
      <c r="C5385" s="1" t="n">
        <v>5.19266023320378</v>
      </c>
      <c r="D5385" s="1" t="n">
        <v>5.66672143981713</v>
      </c>
    </row>
    <row r="5386" customFormat="false" ht="13.5" hidden="false" customHeight="false" outlineLevel="0" collapsed="false">
      <c r="B5386" s="1" t="n">
        <v>5383</v>
      </c>
      <c r="C5386" s="1" t="n">
        <v>4.79199316482806</v>
      </c>
      <c r="D5386" s="1" t="n">
        <v>4.06863186824706</v>
      </c>
    </row>
    <row r="5387" customFormat="false" ht="13.5" hidden="false" customHeight="false" outlineLevel="0" collapsed="false">
      <c r="B5387" s="1" t="n">
        <v>5384</v>
      </c>
      <c r="C5387" s="1" t="n">
        <v>4.62329202409257</v>
      </c>
      <c r="D5387" s="1" t="n">
        <v>5.99110134766674</v>
      </c>
    </row>
    <row r="5388" customFormat="false" ht="13.5" hidden="false" customHeight="false" outlineLevel="0" collapsed="false">
      <c r="B5388" s="1" t="n">
        <v>5385</v>
      </c>
      <c r="C5388" s="1" t="n">
        <v>4.57811684051334</v>
      </c>
      <c r="D5388" s="1" t="n">
        <v>5.83740223505531</v>
      </c>
    </row>
    <row r="5389" customFormat="false" ht="13.5" hidden="false" customHeight="false" outlineLevel="0" collapsed="false">
      <c r="B5389" s="1" t="n">
        <v>5386</v>
      </c>
      <c r="C5389" s="1" t="n">
        <v>5.30338768175713</v>
      </c>
      <c r="D5389" s="1" t="n">
        <v>4.70625122187125</v>
      </c>
    </row>
    <row r="5390" customFormat="false" ht="13.5" hidden="false" customHeight="false" outlineLevel="0" collapsed="false">
      <c r="B5390" s="1" t="n">
        <v>5387</v>
      </c>
      <c r="C5390" s="1" t="n">
        <v>4.58079457691734</v>
      </c>
      <c r="D5390" s="1" t="n">
        <v>5.21006330378615</v>
      </c>
    </row>
    <row r="5391" customFormat="false" ht="13.5" hidden="false" customHeight="false" outlineLevel="0" collapsed="false">
      <c r="B5391" s="1" t="n">
        <v>5388</v>
      </c>
      <c r="C5391" s="1" t="n">
        <v>5.38172086580352</v>
      </c>
      <c r="D5391" s="1" t="n">
        <v>5.67816062307093</v>
      </c>
    </row>
    <row r="5392" customFormat="false" ht="13.5" hidden="false" customHeight="false" outlineLevel="0" collapsed="false">
      <c r="B5392" s="1" t="n">
        <v>5389</v>
      </c>
      <c r="C5392" s="1" t="n">
        <v>5.67502491439206</v>
      </c>
      <c r="D5392" s="1" t="n">
        <v>5.44562450658759</v>
      </c>
    </row>
    <row r="5393" customFormat="false" ht="13.5" hidden="false" customHeight="false" outlineLevel="0" collapsed="false">
      <c r="B5393" s="1" t="n">
        <v>5390</v>
      </c>
      <c r="C5393" s="1" t="n">
        <v>5.37770751318023</v>
      </c>
      <c r="D5393" s="1" t="n">
        <v>5.34607731721106</v>
      </c>
    </row>
    <row r="5394" customFormat="false" ht="13.5" hidden="false" customHeight="false" outlineLevel="0" collapsed="false">
      <c r="B5394" s="1" t="n">
        <v>5391</v>
      </c>
      <c r="C5394" s="1" t="n">
        <v>4.46719502560226</v>
      </c>
      <c r="D5394" s="1" t="n">
        <v>5.51930583369405</v>
      </c>
    </row>
    <row r="5395" customFormat="false" ht="13.5" hidden="false" customHeight="false" outlineLevel="0" collapsed="false">
      <c r="B5395" s="1" t="n">
        <v>5392</v>
      </c>
      <c r="C5395" s="1" t="n">
        <v>5.60121109002268</v>
      </c>
      <c r="D5395" s="1" t="n">
        <v>5.39790178433915</v>
      </c>
    </row>
    <row r="5396" customFormat="false" ht="13.5" hidden="false" customHeight="false" outlineLevel="0" collapsed="false">
      <c r="B5396" s="1" t="n">
        <v>5393</v>
      </c>
      <c r="C5396" s="1" t="n">
        <v>4.14428022114532</v>
      </c>
      <c r="D5396" s="1" t="n">
        <v>5.84324830603979</v>
      </c>
    </row>
    <row r="5397" customFormat="false" ht="13.5" hidden="false" customHeight="false" outlineLevel="0" collapsed="false">
      <c r="B5397" s="1" t="n">
        <v>5394</v>
      </c>
      <c r="C5397" s="1" t="n">
        <v>5.37438155330746</v>
      </c>
      <c r="D5397" s="1" t="n">
        <v>5.61737678917271</v>
      </c>
    </row>
    <row r="5398" customFormat="false" ht="13.5" hidden="false" customHeight="false" outlineLevel="0" collapsed="false">
      <c r="B5398" s="1" t="n">
        <v>5395</v>
      </c>
      <c r="C5398" s="1" t="n">
        <v>3.63149391675767</v>
      </c>
      <c r="D5398" s="1" t="n">
        <v>4.46364888435708</v>
      </c>
    </row>
    <row r="5399" customFormat="false" ht="13.5" hidden="false" customHeight="false" outlineLevel="0" collapsed="false">
      <c r="B5399" s="1" t="n">
        <v>5396</v>
      </c>
      <c r="C5399" s="1" t="n">
        <v>5.71800411397209</v>
      </c>
      <c r="D5399" s="1" t="n">
        <v>5.46512962065591</v>
      </c>
    </row>
    <row r="5400" customFormat="false" ht="13.5" hidden="false" customHeight="false" outlineLevel="0" collapsed="false">
      <c r="B5400" s="1" t="n">
        <v>5397</v>
      </c>
      <c r="C5400" s="1" t="n">
        <v>4.95620339558413</v>
      </c>
      <c r="D5400" s="1" t="n">
        <v>5.47918897806491</v>
      </c>
    </row>
    <row r="5401" customFormat="false" ht="13.5" hidden="false" customHeight="false" outlineLevel="0" collapsed="false">
      <c r="B5401" s="1" t="n">
        <v>5398</v>
      </c>
      <c r="C5401" s="1" t="n">
        <v>4.57091626883929</v>
      </c>
      <c r="D5401" s="1" t="n">
        <v>6.39207282840063</v>
      </c>
    </row>
    <row r="5402" customFormat="false" ht="13.5" hidden="false" customHeight="false" outlineLevel="0" collapsed="false">
      <c r="B5402" s="1" t="n">
        <v>5399</v>
      </c>
      <c r="C5402" s="1" t="n">
        <v>4.94108351169526</v>
      </c>
      <c r="D5402" s="1" t="n">
        <v>5.44032621665386</v>
      </c>
    </row>
    <row r="5403" customFormat="false" ht="13.5" hidden="false" customHeight="false" outlineLevel="0" collapsed="false">
      <c r="B5403" s="1" t="n">
        <v>5400</v>
      </c>
      <c r="C5403" s="1" t="n">
        <v>5.24001926215151</v>
      </c>
      <c r="D5403" s="1" t="n">
        <v>5.51867872434249</v>
      </c>
    </row>
    <row r="5404" customFormat="false" ht="13.5" hidden="false" customHeight="false" outlineLevel="0" collapsed="false">
      <c r="B5404" s="1" t="n">
        <v>5401</v>
      </c>
      <c r="C5404" s="1" t="n">
        <v>4.89098131836457</v>
      </c>
      <c r="D5404" s="1" t="n">
        <v>5.88021298896307</v>
      </c>
    </row>
    <row r="5405" customFormat="false" ht="13.5" hidden="false" customHeight="false" outlineLevel="0" collapsed="false">
      <c r="B5405" s="1" t="n">
        <v>5402</v>
      </c>
      <c r="C5405" s="1" t="n">
        <v>3.71551281305631</v>
      </c>
      <c r="D5405" s="1" t="n">
        <v>5.24596196745475</v>
      </c>
    </row>
    <row r="5406" customFormat="false" ht="13.5" hidden="false" customHeight="false" outlineLevel="0" collapsed="false">
      <c r="B5406" s="1" t="n">
        <v>5403</v>
      </c>
      <c r="C5406" s="1" t="n">
        <v>5.12279476171104</v>
      </c>
      <c r="D5406" s="1" t="n">
        <v>5.35184935442073</v>
      </c>
    </row>
    <row r="5407" customFormat="false" ht="13.5" hidden="false" customHeight="false" outlineLevel="0" collapsed="false">
      <c r="B5407" s="1" t="n">
        <v>5404</v>
      </c>
      <c r="C5407" s="1" t="n">
        <v>5.65410808358165</v>
      </c>
      <c r="D5407" s="1" t="n">
        <v>5.11878214497121</v>
      </c>
    </row>
    <row r="5408" customFormat="false" ht="13.5" hidden="false" customHeight="false" outlineLevel="0" collapsed="false">
      <c r="B5408" s="1" t="n">
        <v>5405</v>
      </c>
      <c r="C5408" s="1" t="n">
        <v>5.40286374081461</v>
      </c>
      <c r="D5408" s="1" t="n">
        <v>5.14394769516023</v>
      </c>
    </row>
    <row r="5409" customFormat="false" ht="13.5" hidden="false" customHeight="false" outlineLevel="0" collapsed="false">
      <c r="B5409" s="1" t="n">
        <v>5406</v>
      </c>
      <c r="C5409" s="1" t="n">
        <v>5.77446198087915</v>
      </c>
      <c r="D5409" s="1" t="n">
        <v>5.51880414383063</v>
      </c>
    </row>
    <row r="5410" customFormat="false" ht="13.5" hidden="false" customHeight="false" outlineLevel="0" collapsed="false">
      <c r="B5410" s="1" t="n">
        <v>5407</v>
      </c>
      <c r="C5410" s="1" t="n">
        <v>4.56160434500438</v>
      </c>
      <c r="D5410" s="1" t="n">
        <v>5.42426184685372</v>
      </c>
    </row>
    <row r="5411" customFormat="false" ht="13.5" hidden="false" customHeight="false" outlineLevel="0" collapsed="false">
      <c r="B5411" s="1" t="n">
        <v>5408</v>
      </c>
      <c r="C5411" s="1" t="n">
        <v>5.09035194836205</v>
      </c>
      <c r="D5411" s="1" t="n">
        <v>4.71582612953618</v>
      </c>
    </row>
    <row r="5412" customFormat="false" ht="13.5" hidden="false" customHeight="false" outlineLevel="0" collapsed="false">
      <c r="B5412" s="1" t="n">
        <v>5409</v>
      </c>
      <c r="C5412" s="1" t="n">
        <v>5.00325863982529</v>
      </c>
      <c r="D5412" s="1" t="n">
        <v>4.95577896798815</v>
      </c>
    </row>
    <row r="5413" customFormat="false" ht="13.5" hidden="false" customHeight="false" outlineLevel="0" collapsed="false">
      <c r="B5413" s="1" t="n">
        <v>5410</v>
      </c>
      <c r="C5413" s="1" t="n">
        <v>5.70119301961285</v>
      </c>
      <c r="D5413" s="1" t="n">
        <v>6.09966455538475</v>
      </c>
    </row>
    <row r="5414" customFormat="false" ht="13.5" hidden="false" customHeight="false" outlineLevel="0" collapsed="false">
      <c r="B5414" s="1" t="n">
        <v>5411</v>
      </c>
      <c r="C5414" s="1" t="n">
        <v>4.67909765184869</v>
      </c>
      <c r="D5414" s="1" t="n">
        <v>5.98544807053779</v>
      </c>
    </row>
    <row r="5415" customFormat="false" ht="13.5" hidden="false" customHeight="false" outlineLevel="0" collapsed="false">
      <c r="B5415" s="1" t="n">
        <v>5412</v>
      </c>
      <c r="C5415" s="1" t="n">
        <v>4.147514947248</v>
      </c>
      <c r="D5415" s="1" t="n">
        <v>5.24009786290923</v>
      </c>
    </row>
    <row r="5416" customFormat="false" ht="13.5" hidden="false" customHeight="false" outlineLevel="0" collapsed="false">
      <c r="B5416" s="1" t="n">
        <v>5413</v>
      </c>
      <c r="C5416" s="1" t="n">
        <v>4.65165754146848</v>
      </c>
      <c r="D5416" s="1" t="n">
        <v>5.88643442628911</v>
      </c>
    </row>
    <row r="5417" customFormat="false" ht="13.5" hidden="false" customHeight="false" outlineLevel="0" collapsed="false">
      <c r="B5417" s="1" t="n">
        <v>5414</v>
      </c>
      <c r="C5417" s="1" t="n">
        <v>5.44936170919271</v>
      </c>
      <c r="D5417" s="1" t="n">
        <v>5.2774171415084</v>
      </c>
    </row>
    <row r="5418" customFormat="false" ht="13.5" hidden="false" customHeight="false" outlineLevel="0" collapsed="false">
      <c r="B5418" s="1" t="n">
        <v>5415</v>
      </c>
      <c r="C5418" s="1" t="n">
        <v>4.99185309763757</v>
      </c>
      <c r="D5418" s="1" t="n">
        <v>4.64210367525321</v>
      </c>
    </row>
    <row r="5419" customFormat="false" ht="13.5" hidden="false" customHeight="false" outlineLevel="0" collapsed="false">
      <c r="B5419" s="1" t="n">
        <v>5416</v>
      </c>
      <c r="C5419" s="1" t="n">
        <v>4.61508437506883</v>
      </c>
      <c r="D5419" s="1" t="n">
        <v>5.15786128797921</v>
      </c>
    </row>
    <row r="5420" customFormat="false" ht="13.5" hidden="false" customHeight="false" outlineLevel="0" collapsed="false">
      <c r="B5420" s="1" t="n">
        <v>5417</v>
      </c>
      <c r="C5420" s="1" t="n">
        <v>5.65029329443652</v>
      </c>
      <c r="D5420" s="1" t="n">
        <v>4.95373475910397</v>
      </c>
    </row>
    <row r="5421" customFormat="false" ht="13.5" hidden="false" customHeight="false" outlineLevel="0" collapsed="false">
      <c r="B5421" s="1" t="n">
        <v>5418</v>
      </c>
      <c r="C5421" s="1" t="n">
        <v>4.86099195015402</v>
      </c>
      <c r="D5421" s="1" t="n">
        <v>4.84174064079087</v>
      </c>
    </row>
    <row r="5422" customFormat="false" ht="13.5" hidden="false" customHeight="false" outlineLevel="0" collapsed="false">
      <c r="B5422" s="1" t="n">
        <v>5419</v>
      </c>
      <c r="C5422" s="1" t="n">
        <v>5.01366282422444</v>
      </c>
      <c r="D5422" s="1" t="n">
        <v>5.31769329280195</v>
      </c>
    </row>
    <row r="5423" customFormat="false" ht="13.5" hidden="false" customHeight="false" outlineLevel="0" collapsed="false">
      <c r="B5423" s="1" t="n">
        <v>5420</v>
      </c>
      <c r="C5423" s="1" t="n">
        <v>5.17535894685875</v>
      </c>
      <c r="D5423" s="1" t="n">
        <v>6.55073345368189</v>
      </c>
    </row>
    <row r="5424" customFormat="false" ht="13.5" hidden="false" customHeight="false" outlineLevel="0" collapsed="false">
      <c r="B5424" s="1" t="n">
        <v>5421</v>
      </c>
      <c r="C5424" s="1" t="n">
        <v>4.20932930351327</v>
      </c>
      <c r="D5424" s="1" t="n">
        <v>5.30219990709172</v>
      </c>
    </row>
    <row r="5425" customFormat="false" ht="13.5" hidden="false" customHeight="false" outlineLevel="0" collapsed="false">
      <c r="B5425" s="1" t="n">
        <v>5422</v>
      </c>
      <c r="C5425" s="1" t="n">
        <v>5.51565016888502</v>
      </c>
      <c r="D5425" s="1" t="n">
        <v>5.14491603053172</v>
      </c>
    </row>
    <row r="5426" customFormat="false" ht="13.5" hidden="false" customHeight="false" outlineLevel="0" collapsed="false">
      <c r="B5426" s="1" t="n">
        <v>5423</v>
      </c>
      <c r="C5426" s="1" t="n">
        <v>5.37189791774154</v>
      </c>
      <c r="D5426" s="1" t="n">
        <v>5.99579250967124</v>
      </c>
    </row>
    <row r="5427" customFormat="false" ht="13.5" hidden="false" customHeight="false" outlineLevel="0" collapsed="false">
      <c r="B5427" s="1" t="n">
        <v>5424</v>
      </c>
      <c r="C5427" s="1" t="n">
        <v>5.41583078343865</v>
      </c>
      <c r="D5427" s="1" t="n">
        <v>5.51729918579933</v>
      </c>
    </row>
    <row r="5428" customFormat="false" ht="13.5" hidden="false" customHeight="false" outlineLevel="0" collapsed="false">
      <c r="B5428" s="1" t="n">
        <v>5425</v>
      </c>
      <c r="C5428" s="1" t="n">
        <v>4.3435253012243</v>
      </c>
      <c r="D5428" s="1" t="n">
        <v>5.72175284810882</v>
      </c>
    </row>
    <row r="5429" customFormat="false" ht="13.5" hidden="false" customHeight="false" outlineLevel="0" collapsed="false">
      <c r="B5429" s="1" t="n">
        <v>5426</v>
      </c>
      <c r="C5429" s="1" t="n">
        <v>5.11570261658863</v>
      </c>
      <c r="D5429" s="1" t="n">
        <v>5.17275797513856</v>
      </c>
    </row>
    <row r="5430" customFormat="false" ht="13.5" hidden="false" customHeight="false" outlineLevel="0" collapsed="false">
      <c r="B5430" s="1" t="n">
        <v>5427</v>
      </c>
      <c r="C5430" s="1" t="n">
        <v>5.53258390243606</v>
      </c>
      <c r="D5430" s="1" t="n">
        <v>5.5959631091334</v>
      </c>
    </row>
    <row r="5431" customFormat="false" ht="13.5" hidden="false" customHeight="false" outlineLevel="0" collapsed="false">
      <c r="B5431" s="1" t="n">
        <v>5428</v>
      </c>
      <c r="C5431" s="1" t="n">
        <v>5.71870769217877</v>
      </c>
      <c r="D5431" s="1" t="n">
        <v>3.99427312075014</v>
      </c>
    </row>
    <row r="5432" customFormat="false" ht="13.5" hidden="false" customHeight="false" outlineLevel="0" collapsed="false">
      <c r="B5432" s="1" t="n">
        <v>5429</v>
      </c>
      <c r="C5432" s="1" t="n">
        <v>4.85446644904367</v>
      </c>
      <c r="D5432" s="1" t="n">
        <v>4.85058168367875</v>
      </c>
    </row>
    <row r="5433" customFormat="false" ht="13.5" hidden="false" customHeight="false" outlineLevel="0" collapsed="false">
      <c r="B5433" s="1" t="n">
        <v>5430</v>
      </c>
      <c r="C5433" s="1" t="n">
        <v>4.77755551911216</v>
      </c>
      <c r="D5433" s="1" t="n">
        <v>5.31286268161</v>
      </c>
    </row>
    <row r="5434" customFormat="false" ht="13.5" hidden="false" customHeight="false" outlineLevel="0" collapsed="false">
      <c r="B5434" s="1" t="n">
        <v>5431</v>
      </c>
      <c r="C5434" s="1" t="n">
        <v>6.23121384069157</v>
      </c>
      <c r="D5434" s="1" t="n">
        <v>4.86656251516011</v>
      </c>
    </row>
    <row r="5435" customFormat="false" ht="13.5" hidden="false" customHeight="false" outlineLevel="0" collapsed="false">
      <c r="B5435" s="1" t="n">
        <v>5432</v>
      </c>
      <c r="C5435" s="1" t="n">
        <v>5.27800793927074</v>
      </c>
      <c r="D5435" s="1" t="n">
        <v>5.34423648663478</v>
      </c>
    </row>
    <row r="5436" customFormat="false" ht="13.5" hidden="false" customHeight="false" outlineLevel="0" collapsed="false">
      <c r="B5436" s="1" t="n">
        <v>5433</v>
      </c>
      <c r="C5436" s="1" t="n">
        <v>5.24608441321322</v>
      </c>
      <c r="D5436" s="1" t="n">
        <v>6.08624547929951</v>
      </c>
    </row>
    <row r="5437" customFormat="false" ht="13.5" hidden="false" customHeight="false" outlineLevel="0" collapsed="false">
      <c r="B5437" s="1" t="n">
        <v>5434</v>
      </c>
      <c r="C5437" s="1" t="n">
        <v>4.76601077454926</v>
      </c>
      <c r="D5437" s="1" t="n">
        <v>5.63848704585312</v>
      </c>
    </row>
    <row r="5438" customFormat="false" ht="13.5" hidden="false" customHeight="false" outlineLevel="0" collapsed="false">
      <c r="B5438" s="1" t="n">
        <v>5435</v>
      </c>
      <c r="C5438" s="1" t="n">
        <v>5.19522758426417</v>
      </c>
      <c r="D5438" s="1" t="n">
        <v>6.06060321895078</v>
      </c>
    </row>
    <row r="5439" customFormat="false" ht="13.5" hidden="false" customHeight="false" outlineLevel="0" collapsed="false">
      <c r="B5439" s="1" t="n">
        <v>5436</v>
      </c>
      <c r="C5439" s="1" t="n">
        <v>4.21410659174507</v>
      </c>
      <c r="D5439" s="1" t="n">
        <v>5.4475152434101</v>
      </c>
    </row>
    <row r="5440" customFormat="false" ht="13.5" hidden="false" customHeight="false" outlineLevel="0" collapsed="false">
      <c r="B5440" s="1" t="n">
        <v>5437</v>
      </c>
      <c r="C5440" s="1" t="n">
        <v>4.70231786232812</v>
      </c>
      <c r="D5440" s="1" t="n">
        <v>5.64998502556036</v>
      </c>
    </row>
    <row r="5441" customFormat="false" ht="13.5" hidden="false" customHeight="false" outlineLevel="0" collapsed="false">
      <c r="B5441" s="1" t="n">
        <v>5438</v>
      </c>
      <c r="C5441" s="1" t="n">
        <v>5.43729227250917</v>
      </c>
      <c r="D5441" s="1" t="n">
        <v>6.15588166681628</v>
      </c>
    </row>
    <row r="5442" customFormat="false" ht="13.5" hidden="false" customHeight="false" outlineLevel="0" collapsed="false">
      <c r="B5442" s="1" t="n">
        <v>5439</v>
      </c>
      <c r="C5442" s="1" t="n">
        <v>4.49615155658308</v>
      </c>
      <c r="D5442" s="1" t="n">
        <v>5.90199738109069</v>
      </c>
    </row>
    <row r="5443" customFormat="false" ht="13.5" hidden="false" customHeight="false" outlineLevel="0" collapsed="false">
      <c r="B5443" s="1" t="n">
        <v>5440</v>
      </c>
      <c r="C5443" s="1" t="n">
        <v>4.45736264111671</v>
      </c>
      <c r="D5443" s="1" t="n">
        <v>5.16369858435779</v>
      </c>
    </row>
    <row r="5444" customFormat="false" ht="13.5" hidden="false" customHeight="false" outlineLevel="0" collapsed="false">
      <c r="B5444" s="1" t="n">
        <v>5441</v>
      </c>
      <c r="C5444" s="1" t="n">
        <v>5.5763908469421</v>
      </c>
      <c r="D5444" s="1" t="n">
        <v>6.24771932485013</v>
      </c>
    </row>
    <row r="5445" customFormat="false" ht="13.5" hidden="false" customHeight="false" outlineLevel="0" collapsed="false">
      <c r="B5445" s="1" t="n">
        <v>5442</v>
      </c>
      <c r="C5445" s="1" t="n">
        <v>5.5545349832252</v>
      </c>
      <c r="D5445" s="1" t="n">
        <v>5.1294229415153</v>
      </c>
    </row>
    <row r="5446" customFormat="false" ht="13.5" hidden="false" customHeight="false" outlineLevel="0" collapsed="false">
      <c r="B5446" s="1" t="n">
        <v>5443</v>
      </c>
      <c r="C5446" s="1" t="n">
        <v>4.29813623284832</v>
      </c>
      <c r="D5446" s="1" t="n">
        <v>5.79828088632621</v>
      </c>
    </row>
    <row r="5447" customFormat="false" ht="13.5" hidden="false" customHeight="false" outlineLevel="0" collapsed="false">
      <c r="B5447" s="1" t="n">
        <v>5444</v>
      </c>
      <c r="C5447" s="1" t="n">
        <v>5.27319345947292</v>
      </c>
      <c r="D5447" s="1" t="n">
        <v>5.33367599601184</v>
      </c>
    </row>
    <row r="5448" customFormat="false" ht="13.5" hidden="false" customHeight="false" outlineLevel="0" collapsed="false">
      <c r="B5448" s="1" t="n">
        <v>5445</v>
      </c>
      <c r="C5448" s="1" t="n">
        <v>4.74710209482537</v>
      </c>
      <c r="D5448" s="1" t="n">
        <v>5.89288691576224</v>
      </c>
    </row>
    <row r="5449" customFormat="false" ht="13.5" hidden="false" customHeight="false" outlineLevel="0" collapsed="false">
      <c r="B5449" s="1" t="n">
        <v>5446</v>
      </c>
      <c r="C5449" s="1" t="n">
        <v>5.26061970745322</v>
      </c>
      <c r="D5449" s="1" t="n">
        <v>5.7277149420399</v>
      </c>
    </row>
    <row r="5450" customFormat="false" ht="13.5" hidden="false" customHeight="false" outlineLevel="0" collapsed="false">
      <c r="B5450" s="1" t="n">
        <v>5447</v>
      </c>
      <c r="C5450" s="1" t="n">
        <v>4.93148052001943</v>
      </c>
      <c r="D5450" s="1" t="n">
        <v>6.27738679729843</v>
      </c>
    </row>
    <row r="5451" customFormat="false" ht="13.5" hidden="false" customHeight="false" outlineLevel="0" collapsed="false">
      <c r="B5451" s="1" t="n">
        <v>5448</v>
      </c>
      <c r="C5451" s="1" t="n">
        <v>5.16143083889391</v>
      </c>
      <c r="D5451" s="1" t="n">
        <v>5.72952378913278</v>
      </c>
    </row>
    <row r="5452" customFormat="false" ht="13.5" hidden="false" customHeight="false" outlineLevel="0" collapsed="false">
      <c r="B5452" s="1" t="n">
        <v>5449</v>
      </c>
      <c r="C5452" s="1" t="n">
        <v>4.81259380565188</v>
      </c>
      <c r="D5452" s="1" t="n">
        <v>5.41270385040468</v>
      </c>
    </row>
    <row r="5453" customFormat="false" ht="13.5" hidden="false" customHeight="false" outlineLevel="0" collapsed="false">
      <c r="B5453" s="1" t="n">
        <v>5450</v>
      </c>
      <c r="C5453" s="1" t="n">
        <v>4.64957769915394</v>
      </c>
      <c r="D5453" s="1" t="n">
        <v>5.00584413253043</v>
      </c>
    </row>
    <row r="5454" customFormat="false" ht="13.5" hidden="false" customHeight="false" outlineLevel="0" collapsed="false">
      <c r="B5454" s="1" t="n">
        <v>5451</v>
      </c>
      <c r="C5454" s="1" t="n">
        <v>5.32367921000726</v>
      </c>
      <c r="D5454" s="1" t="n">
        <v>5.13057657540739</v>
      </c>
    </row>
    <row r="5455" customFormat="false" ht="13.5" hidden="false" customHeight="false" outlineLevel="0" collapsed="false">
      <c r="B5455" s="1" t="n">
        <v>5452</v>
      </c>
      <c r="C5455" s="1" t="n">
        <v>6.11460451500523</v>
      </c>
      <c r="D5455" s="1" t="n">
        <v>5.59660149319491</v>
      </c>
    </row>
    <row r="5456" customFormat="false" ht="13.5" hidden="false" customHeight="false" outlineLevel="0" collapsed="false">
      <c r="B5456" s="1" t="n">
        <v>5453</v>
      </c>
      <c r="C5456" s="1" t="n">
        <v>5.70932685308637</v>
      </c>
      <c r="D5456" s="1" t="n">
        <v>6.37303151503195</v>
      </c>
    </row>
    <row r="5457" customFormat="false" ht="13.5" hidden="false" customHeight="false" outlineLevel="0" collapsed="false">
      <c r="B5457" s="1" t="n">
        <v>5454</v>
      </c>
      <c r="C5457" s="1" t="n">
        <v>5.30549968303009</v>
      </c>
      <c r="D5457" s="1" t="n">
        <v>5.34278863839196</v>
      </c>
    </row>
    <row r="5458" customFormat="false" ht="13.5" hidden="false" customHeight="false" outlineLevel="0" collapsed="false">
      <c r="B5458" s="1" t="n">
        <v>5455</v>
      </c>
      <c r="C5458" s="1" t="n">
        <v>5.49333952865625</v>
      </c>
      <c r="D5458" s="1" t="n">
        <v>5.0551248699351</v>
      </c>
    </row>
    <row r="5459" customFormat="false" ht="13.5" hidden="false" customHeight="false" outlineLevel="0" collapsed="false">
      <c r="B5459" s="1" t="n">
        <v>5456</v>
      </c>
      <c r="C5459" s="1" t="n">
        <v>4.97103224642857</v>
      </c>
      <c r="D5459" s="1" t="n">
        <v>5.53750924528473</v>
      </c>
    </row>
    <row r="5460" customFormat="false" ht="13.5" hidden="false" customHeight="false" outlineLevel="0" collapsed="false">
      <c r="B5460" s="1" t="n">
        <v>5457</v>
      </c>
      <c r="C5460" s="1" t="n">
        <v>5.20773354646747</v>
      </c>
      <c r="D5460" s="1" t="n">
        <v>5.13369800758669</v>
      </c>
    </row>
    <row r="5461" customFormat="false" ht="13.5" hidden="false" customHeight="false" outlineLevel="0" collapsed="false">
      <c r="B5461" s="1" t="n">
        <v>5458</v>
      </c>
      <c r="C5461" s="1" t="n">
        <v>5.3501019310864</v>
      </c>
      <c r="D5461" s="1" t="n">
        <v>4.83085205332649</v>
      </c>
    </row>
    <row r="5462" customFormat="false" ht="13.5" hidden="false" customHeight="false" outlineLevel="0" collapsed="false">
      <c r="B5462" s="1" t="n">
        <v>5459</v>
      </c>
      <c r="C5462" s="1" t="n">
        <v>5.00551469401018</v>
      </c>
      <c r="D5462" s="1" t="n">
        <v>5.77932544623545</v>
      </c>
    </row>
    <row r="5463" customFormat="false" ht="13.5" hidden="false" customHeight="false" outlineLevel="0" collapsed="false">
      <c r="B5463" s="1" t="n">
        <v>5460</v>
      </c>
      <c r="C5463" s="1" t="n">
        <v>4.63859774814898</v>
      </c>
      <c r="D5463" s="1" t="n">
        <v>5.00194839461761</v>
      </c>
    </row>
    <row r="5464" customFormat="false" ht="13.5" hidden="false" customHeight="false" outlineLevel="0" collapsed="false">
      <c r="B5464" s="1" t="n">
        <v>5461</v>
      </c>
      <c r="C5464" s="1" t="n">
        <v>5.61619959948991</v>
      </c>
      <c r="D5464" s="1" t="n">
        <v>5.43565313696654</v>
      </c>
    </row>
    <row r="5465" customFormat="false" ht="13.5" hidden="false" customHeight="false" outlineLevel="0" collapsed="false">
      <c r="B5465" s="1" t="n">
        <v>5462</v>
      </c>
      <c r="C5465" s="1" t="n">
        <v>4.19178181444249</v>
      </c>
      <c r="D5465" s="1" t="n">
        <v>5.42818965387095</v>
      </c>
    </row>
    <row r="5466" customFormat="false" ht="13.5" hidden="false" customHeight="false" outlineLevel="0" collapsed="false">
      <c r="B5466" s="1" t="n">
        <v>5463</v>
      </c>
      <c r="C5466" s="1" t="n">
        <v>5.26985285611266</v>
      </c>
      <c r="D5466" s="1" t="n">
        <v>5.80113081309512</v>
      </c>
    </row>
    <row r="5467" customFormat="false" ht="13.5" hidden="false" customHeight="false" outlineLevel="0" collapsed="false">
      <c r="B5467" s="1" t="n">
        <v>5464</v>
      </c>
      <c r="C5467" s="1" t="n">
        <v>4.46763706545913</v>
      </c>
      <c r="D5467" s="1" t="n">
        <v>5.82522623034616</v>
      </c>
    </row>
    <row r="5468" customFormat="false" ht="13.5" hidden="false" customHeight="false" outlineLevel="0" collapsed="false">
      <c r="B5468" s="1" t="n">
        <v>5465</v>
      </c>
      <c r="C5468" s="1" t="n">
        <v>5.99861593724087</v>
      </c>
      <c r="D5468" s="1" t="n">
        <v>5.81690869719447</v>
      </c>
    </row>
    <row r="5469" customFormat="false" ht="13.5" hidden="false" customHeight="false" outlineLevel="0" collapsed="false">
      <c r="B5469" s="1" t="n">
        <v>5466</v>
      </c>
      <c r="C5469" s="1" t="n">
        <v>5.69291306741917</v>
      </c>
      <c r="D5469" s="1" t="n">
        <v>5.7663798023484</v>
      </c>
    </row>
    <row r="5470" customFormat="false" ht="13.5" hidden="false" customHeight="false" outlineLevel="0" collapsed="false">
      <c r="B5470" s="1" t="n">
        <v>5467</v>
      </c>
      <c r="C5470" s="1" t="n">
        <v>4.69450031696991</v>
      </c>
      <c r="D5470" s="1" t="n">
        <v>5.32344101401316</v>
      </c>
    </row>
    <row r="5471" customFormat="false" ht="13.5" hidden="false" customHeight="false" outlineLevel="0" collapsed="false">
      <c r="B5471" s="1" t="n">
        <v>5468</v>
      </c>
      <c r="C5471" s="1" t="n">
        <v>3.86982873235321</v>
      </c>
      <c r="D5471" s="1" t="n">
        <v>5.39316217417939</v>
      </c>
    </row>
    <row r="5472" customFormat="false" ht="13.5" hidden="false" customHeight="false" outlineLevel="0" collapsed="false">
      <c r="B5472" s="1" t="n">
        <v>5469</v>
      </c>
      <c r="C5472" s="1" t="n">
        <v>5.57590397536561</v>
      </c>
      <c r="D5472" s="1" t="n">
        <v>5.6248625151323</v>
      </c>
    </row>
    <row r="5473" customFormat="false" ht="13.5" hidden="false" customHeight="false" outlineLevel="0" collapsed="false">
      <c r="B5473" s="1" t="n">
        <v>5470</v>
      </c>
      <c r="C5473" s="1" t="n">
        <v>5.1712331507327</v>
      </c>
      <c r="D5473" s="1" t="n">
        <v>5.20783625461107</v>
      </c>
    </row>
    <row r="5474" customFormat="false" ht="13.5" hidden="false" customHeight="false" outlineLevel="0" collapsed="false">
      <c r="B5474" s="1" t="n">
        <v>5471</v>
      </c>
      <c r="C5474" s="1" t="n">
        <v>4.85707956255942</v>
      </c>
      <c r="D5474" s="1" t="n">
        <v>6.3393769922839</v>
      </c>
    </row>
    <row r="5475" customFormat="false" ht="13.5" hidden="false" customHeight="false" outlineLevel="0" collapsed="false">
      <c r="B5475" s="1" t="n">
        <v>5472</v>
      </c>
      <c r="C5475" s="1" t="n">
        <v>5.15326574988867</v>
      </c>
      <c r="D5475" s="1" t="n">
        <v>5.23217466312624</v>
      </c>
    </row>
    <row r="5476" customFormat="false" ht="13.5" hidden="false" customHeight="false" outlineLevel="0" collapsed="false">
      <c r="B5476" s="1" t="n">
        <v>5473</v>
      </c>
      <c r="C5476" s="1" t="n">
        <v>5.53524367498607</v>
      </c>
      <c r="D5476" s="1" t="n">
        <v>5.06928385653021</v>
      </c>
    </row>
    <row r="5477" customFormat="false" ht="13.5" hidden="false" customHeight="false" outlineLevel="0" collapsed="false">
      <c r="B5477" s="1" t="n">
        <v>5474</v>
      </c>
      <c r="C5477" s="1" t="n">
        <v>5.76584287606127</v>
      </c>
      <c r="D5477" s="1" t="n">
        <v>5.51027789968559</v>
      </c>
    </row>
    <row r="5478" customFormat="false" ht="13.5" hidden="false" customHeight="false" outlineLevel="0" collapsed="false">
      <c r="B5478" s="1" t="n">
        <v>5475</v>
      </c>
      <c r="C5478" s="1" t="n">
        <v>5.58524976895497</v>
      </c>
      <c r="D5478" s="1" t="n">
        <v>4.83994755446286</v>
      </c>
    </row>
    <row r="5479" customFormat="false" ht="13.5" hidden="false" customHeight="false" outlineLevel="0" collapsed="false">
      <c r="B5479" s="1" t="n">
        <v>5476</v>
      </c>
      <c r="C5479" s="1" t="n">
        <v>4.25760601567514</v>
      </c>
      <c r="D5479" s="1" t="n">
        <v>5.22636991240858</v>
      </c>
    </row>
    <row r="5480" customFormat="false" ht="13.5" hidden="false" customHeight="false" outlineLevel="0" collapsed="false">
      <c r="B5480" s="1" t="n">
        <v>5477</v>
      </c>
      <c r="C5480" s="1" t="n">
        <v>5.05879028565029</v>
      </c>
      <c r="D5480" s="1" t="n">
        <v>4.6595954486646</v>
      </c>
    </row>
    <row r="5481" customFormat="false" ht="13.5" hidden="false" customHeight="false" outlineLevel="0" collapsed="false">
      <c r="B5481" s="1" t="n">
        <v>5478</v>
      </c>
      <c r="C5481" s="1" t="n">
        <v>4.08214311388923</v>
      </c>
      <c r="D5481" s="1" t="n">
        <v>5.451294493995</v>
      </c>
    </row>
    <row r="5482" customFormat="false" ht="13.5" hidden="false" customHeight="false" outlineLevel="0" collapsed="false">
      <c r="B5482" s="1" t="n">
        <v>5479</v>
      </c>
      <c r="C5482" s="1" t="n">
        <v>5.13575422600892</v>
      </c>
      <c r="D5482" s="1" t="n">
        <v>4.29324852520576</v>
      </c>
    </row>
    <row r="5483" customFormat="false" ht="13.5" hidden="false" customHeight="false" outlineLevel="0" collapsed="false">
      <c r="B5483" s="1" t="n">
        <v>5480</v>
      </c>
      <c r="C5483" s="1" t="n">
        <v>3.93395835459675</v>
      </c>
      <c r="D5483" s="1" t="n">
        <v>5.0933098058933</v>
      </c>
    </row>
    <row r="5484" customFormat="false" ht="13.5" hidden="false" customHeight="false" outlineLevel="0" collapsed="false">
      <c r="B5484" s="1" t="n">
        <v>5481</v>
      </c>
      <c r="C5484" s="1" t="n">
        <v>5.4704071806223</v>
      </c>
      <c r="D5484" s="1" t="n">
        <v>5.183397667695</v>
      </c>
    </row>
    <row r="5485" customFormat="false" ht="13.5" hidden="false" customHeight="false" outlineLevel="0" collapsed="false">
      <c r="B5485" s="1" t="n">
        <v>5482</v>
      </c>
      <c r="C5485" s="1" t="n">
        <v>4.55232498139188</v>
      </c>
      <c r="D5485" s="1" t="n">
        <v>5.96943255946578</v>
      </c>
    </row>
    <row r="5486" customFormat="false" ht="13.5" hidden="false" customHeight="false" outlineLevel="0" collapsed="false">
      <c r="B5486" s="1" t="n">
        <v>5483</v>
      </c>
      <c r="C5486" s="1" t="n">
        <v>4.74994668641886</v>
      </c>
      <c r="D5486" s="1" t="n">
        <v>4.93727689644703</v>
      </c>
    </row>
    <row r="5487" customFormat="false" ht="13.5" hidden="false" customHeight="false" outlineLevel="0" collapsed="false">
      <c r="B5487" s="1" t="n">
        <v>5484</v>
      </c>
      <c r="C5487" s="1" t="n">
        <v>5.71941269637627</v>
      </c>
      <c r="D5487" s="1" t="n">
        <v>5.86646592182994</v>
      </c>
    </row>
    <row r="5488" customFormat="false" ht="13.5" hidden="false" customHeight="false" outlineLevel="0" collapsed="false">
      <c r="B5488" s="1" t="n">
        <v>5485</v>
      </c>
      <c r="C5488" s="1" t="n">
        <v>4.35751104010625</v>
      </c>
      <c r="D5488" s="1" t="n">
        <v>5.64828160631896</v>
      </c>
    </row>
    <row r="5489" customFormat="false" ht="13.5" hidden="false" customHeight="false" outlineLevel="0" collapsed="false">
      <c r="B5489" s="1" t="n">
        <v>5486</v>
      </c>
      <c r="C5489" s="1" t="n">
        <v>3.95711796745382</v>
      </c>
      <c r="D5489" s="1" t="n">
        <v>5.2758938592717</v>
      </c>
    </row>
    <row r="5490" customFormat="false" ht="13.5" hidden="false" customHeight="false" outlineLevel="0" collapsed="false">
      <c r="B5490" s="1" t="n">
        <v>5487</v>
      </c>
      <c r="C5490" s="1" t="n">
        <v>5.10517148510659</v>
      </c>
      <c r="D5490" s="1" t="n">
        <v>6.09889343506952</v>
      </c>
    </row>
    <row r="5491" customFormat="false" ht="13.5" hidden="false" customHeight="false" outlineLevel="0" collapsed="false">
      <c r="B5491" s="1" t="n">
        <v>5488</v>
      </c>
      <c r="C5491" s="1" t="n">
        <v>4.05590333150575</v>
      </c>
      <c r="D5491" s="1" t="n">
        <v>4.17813905518226</v>
      </c>
    </row>
    <row r="5492" customFormat="false" ht="13.5" hidden="false" customHeight="false" outlineLevel="0" collapsed="false">
      <c r="B5492" s="1" t="n">
        <v>5489</v>
      </c>
      <c r="C5492" s="1" t="n">
        <v>4.96349615618847</v>
      </c>
      <c r="D5492" s="1" t="n">
        <v>5.91247498056855</v>
      </c>
    </row>
    <row r="5493" customFormat="false" ht="13.5" hidden="false" customHeight="false" outlineLevel="0" collapsed="false">
      <c r="B5493" s="1" t="n">
        <v>5490</v>
      </c>
      <c r="C5493" s="1" t="n">
        <v>4.39359176889637</v>
      </c>
      <c r="D5493" s="1" t="n">
        <v>6.11379622159706</v>
      </c>
    </row>
    <row r="5494" customFormat="false" ht="13.5" hidden="false" customHeight="false" outlineLevel="0" collapsed="false">
      <c r="B5494" s="1" t="n">
        <v>5491</v>
      </c>
      <c r="C5494" s="1" t="n">
        <v>5.07472408773444</v>
      </c>
      <c r="D5494" s="1" t="n">
        <v>5.61274378121256</v>
      </c>
    </row>
    <row r="5495" customFormat="false" ht="13.5" hidden="false" customHeight="false" outlineLevel="0" collapsed="false">
      <c r="B5495" s="1" t="n">
        <v>5492</v>
      </c>
      <c r="C5495" s="1" t="n">
        <v>4.95582594363653</v>
      </c>
      <c r="D5495" s="1" t="n">
        <v>5.02350979849747</v>
      </c>
    </row>
    <row r="5496" customFormat="false" ht="13.5" hidden="false" customHeight="false" outlineLevel="0" collapsed="false">
      <c r="B5496" s="1" t="n">
        <v>5493</v>
      </c>
      <c r="C5496" s="1" t="n">
        <v>4.7259330755264</v>
      </c>
      <c r="D5496" s="1" t="n">
        <v>5.29253968019135</v>
      </c>
    </row>
    <row r="5497" customFormat="false" ht="13.5" hidden="false" customHeight="false" outlineLevel="0" collapsed="false">
      <c r="B5497" s="1" t="n">
        <v>5494</v>
      </c>
      <c r="C5497" s="1" t="n">
        <v>5.11338666695003</v>
      </c>
      <c r="D5497" s="1" t="n">
        <v>6.36340998732589</v>
      </c>
    </row>
    <row r="5498" customFormat="false" ht="13.5" hidden="false" customHeight="false" outlineLevel="0" collapsed="false">
      <c r="B5498" s="1" t="n">
        <v>5495</v>
      </c>
      <c r="C5498" s="1" t="n">
        <v>4.97203652410314</v>
      </c>
      <c r="D5498" s="1" t="n">
        <v>6.12788413340195</v>
      </c>
    </row>
    <row r="5499" customFormat="false" ht="13.5" hidden="false" customHeight="false" outlineLevel="0" collapsed="false">
      <c r="B5499" s="1" t="n">
        <v>5496</v>
      </c>
      <c r="C5499" s="1" t="n">
        <v>4.61542140421197</v>
      </c>
      <c r="D5499" s="1" t="n">
        <v>5.94767501860812</v>
      </c>
    </row>
    <row r="5500" customFormat="false" ht="13.5" hidden="false" customHeight="false" outlineLevel="0" collapsed="false">
      <c r="B5500" s="1" t="n">
        <v>5497</v>
      </c>
      <c r="C5500" s="1" t="n">
        <v>5.18297659849951</v>
      </c>
      <c r="D5500" s="1" t="n">
        <v>5.22564173469508</v>
      </c>
    </row>
    <row r="5501" customFormat="false" ht="13.5" hidden="false" customHeight="false" outlineLevel="0" collapsed="false">
      <c r="B5501" s="1" t="n">
        <v>5498</v>
      </c>
      <c r="C5501" s="1" t="n">
        <v>5.08895096188372</v>
      </c>
      <c r="D5501" s="1" t="n">
        <v>5.54165817504665</v>
      </c>
    </row>
    <row r="5502" customFormat="false" ht="13.5" hidden="false" customHeight="false" outlineLevel="0" collapsed="false">
      <c r="B5502" s="1" t="n">
        <v>5499</v>
      </c>
      <c r="C5502" s="1" t="n">
        <v>5.32507138837787</v>
      </c>
      <c r="D5502" s="1" t="n">
        <v>5.29649456186777</v>
      </c>
    </row>
    <row r="5503" customFormat="false" ht="13.5" hidden="false" customHeight="false" outlineLevel="0" collapsed="false">
      <c r="B5503" s="1" t="n">
        <v>5500</v>
      </c>
      <c r="C5503" s="1" t="n">
        <v>4.41025108465581</v>
      </c>
      <c r="D5503" s="1" t="n">
        <v>5.79693430154952</v>
      </c>
    </row>
    <row r="5504" customFormat="false" ht="13.5" hidden="false" customHeight="false" outlineLevel="0" collapsed="false">
      <c r="B5504" s="1" t="n">
        <v>5501</v>
      </c>
      <c r="C5504" s="1" t="n">
        <v>4.59869483862638</v>
      </c>
      <c r="D5504" s="1" t="n">
        <v>5.86384775458544</v>
      </c>
    </row>
    <row r="5505" customFormat="false" ht="13.5" hidden="false" customHeight="false" outlineLevel="0" collapsed="false">
      <c r="B5505" s="1" t="n">
        <v>5502</v>
      </c>
      <c r="C5505" s="1" t="n">
        <v>4.234561915468</v>
      </c>
      <c r="D5505" s="1" t="n">
        <v>5.8353591520586</v>
      </c>
    </row>
    <row r="5506" customFormat="false" ht="13.5" hidden="false" customHeight="false" outlineLevel="0" collapsed="false">
      <c r="B5506" s="1" t="n">
        <v>5503</v>
      </c>
      <c r="C5506" s="1" t="n">
        <v>5.28505728034429</v>
      </c>
      <c r="D5506" s="1" t="n">
        <v>4.82152956602514</v>
      </c>
    </row>
    <row r="5507" customFormat="false" ht="13.5" hidden="false" customHeight="false" outlineLevel="0" collapsed="false">
      <c r="B5507" s="1" t="n">
        <v>5504</v>
      </c>
      <c r="C5507" s="1" t="n">
        <v>5.18902059188511</v>
      </c>
      <c r="D5507" s="1" t="n">
        <v>5.67936305081831</v>
      </c>
    </row>
    <row r="5508" customFormat="false" ht="13.5" hidden="false" customHeight="false" outlineLevel="0" collapsed="false">
      <c r="B5508" s="1" t="n">
        <v>5505</v>
      </c>
      <c r="C5508" s="1" t="n">
        <v>5.23566856820197</v>
      </c>
      <c r="D5508" s="1" t="n">
        <v>5.93839565499562</v>
      </c>
    </row>
    <row r="5509" customFormat="false" ht="13.5" hidden="false" customHeight="false" outlineLevel="0" collapsed="false">
      <c r="B5509" s="1" t="n">
        <v>5506</v>
      </c>
      <c r="C5509" s="1" t="n">
        <v>5.17043596316512</v>
      </c>
      <c r="D5509" s="1" t="n">
        <v>5.43628495374386</v>
      </c>
    </row>
    <row r="5510" customFormat="false" ht="13.5" hidden="false" customHeight="false" outlineLevel="0" collapsed="false">
      <c r="B5510" s="1" t="n">
        <v>5507</v>
      </c>
      <c r="C5510" s="1" t="n">
        <v>4.14858530212783</v>
      </c>
      <c r="D5510" s="1" t="n">
        <v>4.74294905619036</v>
      </c>
    </row>
    <row r="5511" customFormat="false" ht="13.5" hidden="false" customHeight="false" outlineLevel="0" collapsed="false">
      <c r="B5511" s="1" t="n">
        <v>5508</v>
      </c>
      <c r="C5511" s="1" t="n">
        <v>5.2047314416671</v>
      </c>
      <c r="D5511" s="1" t="n">
        <v>6.05430321852925</v>
      </c>
    </row>
    <row r="5512" customFormat="false" ht="13.5" hidden="false" customHeight="false" outlineLevel="0" collapsed="false">
      <c r="B5512" s="1" t="n">
        <v>5509</v>
      </c>
      <c r="C5512" s="1" t="n">
        <v>5.32244382158142</v>
      </c>
      <c r="D5512" s="1" t="n">
        <v>5.5785284530227</v>
      </c>
    </row>
    <row r="5513" customFormat="false" ht="13.5" hidden="false" customHeight="false" outlineLevel="0" collapsed="false">
      <c r="B5513" s="1" t="n">
        <v>5510</v>
      </c>
      <c r="C5513" s="1" t="n">
        <v>5.40407868061709</v>
      </c>
      <c r="D5513" s="1" t="n">
        <v>5.66156288141668</v>
      </c>
    </row>
    <row r="5514" customFormat="false" ht="13.5" hidden="false" customHeight="false" outlineLevel="0" collapsed="false">
      <c r="B5514" s="1" t="n">
        <v>5511</v>
      </c>
      <c r="C5514" s="1" t="n">
        <v>4.41722940831938</v>
      </c>
      <c r="D5514" s="1" t="n">
        <v>5.42894935547765</v>
      </c>
    </row>
    <row r="5515" customFormat="false" ht="13.5" hidden="false" customHeight="false" outlineLevel="0" collapsed="false">
      <c r="B5515" s="1" t="n">
        <v>5512</v>
      </c>
      <c r="C5515" s="1" t="n">
        <v>5.2791789609288</v>
      </c>
      <c r="D5515" s="1" t="n">
        <v>5.75975868727942</v>
      </c>
    </row>
    <row r="5516" customFormat="false" ht="13.5" hidden="false" customHeight="false" outlineLevel="0" collapsed="false">
      <c r="B5516" s="1" t="n">
        <v>5513</v>
      </c>
      <c r="C5516" s="1" t="n">
        <v>4.79062578677019</v>
      </c>
      <c r="D5516" s="1" t="n">
        <v>4.09648311582811</v>
      </c>
    </row>
    <row r="5517" customFormat="false" ht="13.5" hidden="false" customHeight="false" outlineLevel="0" collapsed="false">
      <c r="B5517" s="1" t="n">
        <v>5514</v>
      </c>
      <c r="C5517" s="1" t="n">
        <v>4.49885132287601</v>
      </c>
      <c r="D5517" s="1" t="n">
        <v>5.86597425163815</v>
      </c>
    </row>
    <row r="5518" customFormat="false" ht="13.5" hidden="false" customHeight="false" outlineLevel="0" collapsed="false">
      <c r="B5518" s="1" t="n">
        <v>5515</v>
      </c>
      <c r="C5518" s="1" t="n">
        <v>5.42727528702515</v>
      </c>
      <c r="D5518" s="1" t="n">
        <v>5.37539607013229</v>
      </c>
    </row>
    <row r="5519" customFormat="false" ht="13.5" hidden="false" customHeight="false" outlineLevel="0" collapsed="false">
      <c r="B5519" s="1" t="n">
        <v>5516</v>
      </c>
      <c r="C5519" s="1" t="n">
        <v>4.72432954556598</v>
      </c>
      <c r="D5519" s="1" t="n">
        <v>5.74835044126317</v>
      </c>
    </row>
    <row r="5520" customFormat="false" ht="13.5" hidden="false" customHeight="false" outlineLevel="0" collapsed="false">
      <c r="B5520" s="1" t="n">
        <v>5517</v>
      </c>
      <c r="C5520" s="1" t="n">
        <v>3.84600776252702</v>
      </c>
      <c r="D5520" s="1" t="n">
        <v>5.83929317034385</v>
      </c>
    </row>
    <row r="5521" customFormat="false" ht="13.5" hidden="false" customHeight="false" outlineLevel="0" collapsed="false">
      <c r="B5521" s="1" t="n">
        <v>5518</v>
      </c>
      <c r="C5521" s="1" t="n">
        <v>5.01704837506526</v>
      </c>
      <c r="D5521" s="1" t="n">
        <v>6.06295927120448</v>
      </c>
    </row>
    <row r="5522" customFormat="false" ht="13.5" hidden="false" customHeight="false" outlineLevel="0" collapsed="false">
      <c r="B5522" s="1" t="n">
        <v>5519</v>
      </c>
      <c r="C5522" s="1" t="n">
        <v>4.4856280128305</v>
      </c>
      <c r="D5522" s="1" t="n">
        <v>5.98968216010814</v>
      </c>
    </row>
    <row r="5523" customFormat="false" ht="13.5" hidden="false" customHeight="false" outlineLevel="0" collapsed="false">
      <c r="B5523" s="1" t="n">
        <v>5520</v>
      </c>
      <c r="C5523" s="1" t="n">
        <v>4.48178330525311</v>
      </c>
      <c r="D5523" s="1" t="n">
        <v>4.7357732896623</v>
      </c>
    </row>
    <row r="5524" customFormat="false" ht="13.5" hidden="false" customHeight="false" outlineLevel="0" collapsed="false">
      <c r="B5524" s="1" t="n">
        <v>5521</v>
      </c>
      <c r="C5524" s="1" t="n">
        <v>3.38055994082351</v>
      </c>
      <c r="D5524" s="1" t="n">
        <v>5.40288768620056</v>
      </c>
    </row>
    <row r="5525" customFormat="false" ht="13.5" hidden="false" customHeight="false" outlineLevel="0" collapsed="false">
      <c r="B5525" s="1" t="n">
        <v>5522</v>
      </c>
      <c r="C5525" s="1" t="n">
        <v>4.90582353777987</v>
      </c>
      <c r="D5525" s="1" t="n">
        <v>4.71625456793328</v>
      </c>
    </row>
    <row r="5526" customFormat="false" ht="13.5" hidden="false" customHeight="false" outlineLevel="0" collapsed="false">
      <c r="B5526" s="1" t="n">
        <v>5523</v>
      </c>
      <c r="C5526" s="1" t="n">
        <v>4.80490766728341</v>
      </c>
      <c r="D5526" s="1" t="n">
        <v>4.21551281305631</v>
      </c>
    </row>
    <row r="5527" customFormat="false" ht="13.5" hidden="false" customHeight="false" outlineLevel="0" collapsed="false">
      <c r="B5527" s="1" t="n">
        <v>5524</v>
      </c>
      <c r="C5527" s="1" t="n">
        <v>4.94587664916963</v>
      </c>
      <c r="D5527" s="1" t="n">
        <v>5.22432954556598</v>
      </c>
    </row>
    <row r="5528" customFormat="false" ht="13.5" hidden="false" customHeight="false" outlineLevel="0" collapsed="false">
      <c r="B5528" s="1" t="n">
        <v>5525</v>
      </c>
      <c r="C5528" s="1" t="n">
        <v>4.6498980689136</v>
      </c>
      <c r="D5528" s="1" t="n">
        <v>6.02906080884239</v>
      </c>
    </row>
    <row r="5529" customFormat="false" ht="13.5" hidden="false" customHeight="false" outlineLevel="0" collapsed="false">
      <c r="B5529" s="1" t="n">
        <v>5526</v>
      </c>
      <c r="C5529" s="1" t="n">
        <v>5.84091966470808</v>
      </c>
      <c r="D5529" s="1" t="n">
        <v>4.9489290661278</v>
      </c>
    </row>
    <row r="5530" customFormat="false" ht="13.5" hidden="false" customHeight="false" outlineLevel="0" collapsed="false">
      <c r="B5530" s="1" t="n">
        <v>5527</v>
      </c>
      <c r="C5530" s="1" t="n">
        <v>4.79349548647034</v>
      </c>
      <c r="D5530" s="1" t="n">
        <v>4.42528291995454</v>
      </c>
    </row>
    <row r="5531" customFormat="false" ht="13.5" hidden="false" customHeight="false" outlineLevel="0" collapsed="false">
      <c r="B5531" s="1" t="n">
        <v>5528</v>
      </c>
      <c r="C5531" s="1" t="n">
        <v>5.38038035992231</v>
      </c>
      <c r="D5531" s="1" t="n">
        <v>5.28087150476928</v>
      </c>
    </row>
    <row r="5532" customFormat="false" ht="13.5" hidden="false" customHeight="false" outlineLevel="0" collapsed="false">
      <c r="B5532" s="1" t="n">
        <v>5529</v>
      </c>
      <c r="C5532" s="1" t="n">
        <v>5.15852873186035</v>
      </c>
      <c r="D5532" s="1" t="n">
        <v>5.2253503006844</v>
      </c>
    </row>
    <row r="5533" customFormat="false" ht="13.5" hidden="false" customHeight="false" outlineLevel="0" collapsed="false">
      <c r="B5533" s="1" t="n">
        <v>5530</v>
      </c>
      <c r="C5533" s="1" t="n">
        <v>5.5021853160958</v>
      </c>
      <c r="D5533" s="1" t="n">
        <v>5.62628533321385</v>
      </c>
    </row>
    <row r="5534" customFormat="false" ht="13.5" hidden="false" customHeight="false" outlineLevel="0" collapsed="false">
      <c r="B5534" s="1" t="n">
        <v>5531</v>
      </c>
      <c r="C5534" s="1" t="n">
        <v>4.4484687219002</v>
      </c>
      <c r="D5534" s="1" t="n">
        <v>6.51185499546748</v>
      </c>
    </row>
    <row r="5535" customFormat="false" ht="13.5" hidden="false" customHeight="false" outlineLevel="0" collapsed="false">
      <c r="B5535" s="1" t="n">
        <v>5532</v>
      </c>
      <c r="C5535" s="1" t="n">
        <v>5.30233370992178</v>
      </c>
      <c r="D5535" s="1" t="n">
        <v>5.94506135495195</v>
      </c>
    </row>
    <row r="5536" customFormat="false" ht="13.5" hidden="false" customHeight="false" outlineLevel="0" collapsed="false">
      <c r="B5536" s="1" t="n">
        <v>5533</v>
      </c>
      <c r="C5536" s="1" t="n">
        <v>5.25389544448869</v>
      </c>
      <c r="D5536" s="1" t="n">
        <v>4.36982873235321</v>
      </c>
    </row>
    <row r="5537" customFormat="false" ht="13.5" hidden="false" customHeight="false" outlineLevel="0" collapsed="false">
      <c r="B5537" s="1" t="n">
        <v>5534</v>
      </c>
      <c r="C5537" s="1" t="n">
        <v>4.83949314418155</v>
      </c>
      <c r="D5537" s="1" t="n">
        <v>5.29103616416526</v>
      </c>
    </row>
    <row r="5538" customFormat="false" ht="13.5" hidden="false" customHeight="false" outlineLevel="0" collapsed="false">
      <c r="B5538" s="1" t="n">
        <v>5535</v>
      </c>
      <c r="C5538" s="1" t="n">
        <v>5.06864599597333</v>
      </c>
      <c r="D5538" s="1" t="n">
        <v>5.67056879762157</v>
      </c>
    </row>
    <row r="5539" customFormat="false" ht="13.5" hidden="false" customHeight="false" outlineLevel="0" collapsed="false">
      <c r="B5539" s="1" t="n">
        <v>5536</v>
      </c>
      <c r="C5539" s="1" t="n">
        <v>4.99273052190647</v>
      </c>
      <c r="D5539" s="1" t="n">
        <v>4.83542729322586</v>
      </c>
    </row>
    <row r="5540" customFormat="false" ht="13.5" hidden="false" customHeight="false" outlineLevel="0" collapsed="false">
      <c r="B5540" s="1" t="n">
        <v>5537</v>
      </c>
      <c r="C5540" s="1" t="n">
        <v>4.47963405676623</v>
      </c>
      <c r="D5540" s="1" t="n">
        <v>5.56308333120074</v>
      </c>
    </row>
    <row r="5541" customFormat="false" ht="13.5" hidden="false" customHeight="false" outlineLevel="0" collapsed="false">
      <c r="B5541" s="1" t="n">
        <v>5538</v>
      </c>
      <c r="C5541" s="1" t="n">
        <v>4.91512070846577</v>
      </c>
      <c r="D5541" s="1" t="n">
        <v>5.71376042642297</v>
      </c>
    </row>
    <row r="5542" customFormat="false" ht="13.5" hidden="false" customHeight="false" outlineLevel="0" collapsed="false">
      <c r="B5542" s="1" t="n">
        <v>5539</v>
      </c>
      <c r="C5542" s="1" t="n">
        <v>5.82145875902056</v>
      </c>
      <c r="D5542" s="1" t="n">
        <v>5.99232095072719</v>
      </c>
    </row>
    <row r="5543" customFormat="false" ht="13.5" hidden="false" customHeight="false" outlineLevel="0" collapsed="false">
      <c r="B5543" s="1" t="n">
        <v>5540</v>
      </c>
      <c r="C5543" s="1" t="n">
        <v>5.17709266293275</v>
      </c>
      <c r="D5543" s="1" t="n">
        <v>5.09713625918539</v>
      </c>
    </row>
    <row r="5544" customFormat="false" ht="13.5" hidden="false" customHeight="false" outlineLevel="0" collapsed="false">
      <c r="B5544" s="1" t="n">
        <v>5541</v>
      </c>
      <c r="C5544" s="1" t="n">
        <v>4.85629604155183</v>
      </c>
      <c r="D5544" s="1" t="n">
        <v>5.2128760059303</v>
      </c>
    </row>
    <row r="5545" customFormat="false" ht="13.5" hidden="false" customHeight="false" outlineLevel="0" collapsed="false">
      <c r="B5545" s="1" t="n">
        <v>5542</v>
      </c>
      <c r="C5545" s="1" t="n">
        <v>5.37206320759472</v>
      </c>
      <c r="D5545" s="1" t="n">
        <v>5.55525810178102</v>
      </c>
    </row>
    <row r="5546" customFormat="false" ht="13.5" hidden="false" customHeight="false" outlineLevel="0" collapsed="false">
      <c r="B5546" s="1" t="n">
        <v>5543</v>
      </c>
      <c r="C5546" s="1" t="n">
        <v>5.07941678468335</v>
      </c>
      <c r="D5546" s="1" t="n">
        <v>6.16548330175769</v>
      </c>
    </row>
    <row r="5547" customFormat="false" ht="13.5" hidden="false" customHeight="false" outlineLevel="0" collapsed="false">
      <c r="B5547" s="1" t="n">
        <v>5544</v>
      </c>
      <c r="C5547" s="1" t="n">
        <v>5.29648591861679</v>
      </c>
      <c r="D5547" s="1" t="n">
        <v>6.17596142021988</v>
      </c>
    </row>
    <row r="5548" customFormat="false" ht="13.5" hidden="false" customHeight="false" outlineLevel="0" collapsed="false">
      <c r="B5548" s="1" t="n">
        <v>5545</v>
      </c>
      <c r="C5548" s="1" t="n">
        <v>4.07668229995042</v>
      </c>
      <c r="D5548" s="1" t="n">
        <v>5.94730088998054</v>
      </c>
    </row>
    <row r="5549" customFormat="false" ht="13.5" hidden="false" customHeight="false" outlineLevel="0" collapsed="false">
      <c r="B5549" s="1" t="n">
        <v>5546</v>
      </c>
      <c r="C5549" s="1" t="n">
        <v>5.55616068362466</v>
      </c>
      <c r="D5549" s="1" t="n">
        <v>4.6875878459589</v>
      </c>
    </row>
    <row r="5550" customFormat="false" ht="13.5" hidden="false" customHeight="false" outlineLevel="0" collapsed="false">
      <c r="B5550" s="1" t="n">
        <v>5547</v>
      </c>
      <c r="C5550" s="1" t="n">
        <v>5.60903154332993</v>
      </c>
      <c r="D5550" s="1" t="n">
        <v>6.72608190702665</v>
      </c>
    </row>
    <row r="5551" customFormat="false" ht="13.5" hidden="false" customHeight="false" outlineLevel="0" collapsed="false">
      <c r="B5551" s="1" t="n">
        <v>5548</v>
      </c>
      <c r="C5551" s="1" t="n">
        <v>4.24255448038636</v>
      </c>
      <c r="D5551" s="1" t="n">
        <v>5.65984720351858</v>
      </c>
    </row>
    <row r="5552" customFormat="false" ht="13.5" hidden="false" customHeight="false" outlineLevel="0" collapsed="false">
      <c r="B5552" s="1" t="n">
        <v>5549</v>
      </c>
      <c r="C5552" s="1" t="n">
        <v>5.33708754853733</v>
      </c>
      <c r="D5552" s="1" t="n">
        <v>4.5130802683434</v>
      </c>
    </row>
    <row r="5553" customFormat="false" ht="13.5" hidden="false" customHeight="false" outlineLevel="0" collapsed="false">
      <c r="B5553" s="1" t="n">
        <v>5550</v>
      </c>
      <c r="C5553" s="1" t="n">
        <v>5.34420073372086</v>
      </c>
      <c r="D5553" s="1" t="n">
        <v>5.49674136017471</v>
      </c>
    </row>
    <row r="5554" customFormat="false" ht="13.5" hidden="false" customHeight="false" outlineLevel="0" collapsed="false">
      <c r="B5554" s="1" t="n">
        <v>5551</v>
      </c>
      <c r="C5554" s="1" t="n">
        <v>5.05450156988507</v>
      </c>
      <c r="D5554" s="1" t="n">
        <v>4.59853751856782</v>
      </c>
    </row>
    <row r="5555" customFormat="false" ht="13.5" hidden="false" customHeight="false" outlineLevel="0" collapsed="false">
      <c r="B5555" s="1" t="n">
        <v>5552</v>
      </c>
      <c r="C5555" s="1" t="n">
        <v>5.28801123037717</v>
      </c>
      <c r="D5555" s="1" t="n">
        <v>5.40199350584888</v>
      </c>
    </row>
    <row r="5556" customFormat="false" ht="13.5" hidden="false" customHeight="false" outlineLevel="0" collapsed="false">
      <c r="B5556" s="1" t="n">
        <v>5553</v>
      </c>
      <c r="C5556" s="1" t="n">
        <v>4.0940446635237</v>
      </c>
      <c r="D5556" s="1" t="n">
        <v>5.39226442323202</v>
      </c>
    </row>
    <row r="5557" customFormat="false" ht="13.5" hidden="false" customHeight="false" outlineLevel="0" collapsed="false">
      <c r="B5557" s="1" t="n">
        <v>5554</v>
      </c>
      <c r="C5557" s="1" t="n">
        <v>4.06106883202561</v>
      </c>
      <c r="D5557" s="1" t="n">
        <v>5.61570261658863</v>
      </c>
    </row>
    <row r="5558" customFormat="false" ht="13.5" hidden="false" customHeight="false" outlineLevel="0" collapsed="false">
      <c r="B5558" s="1" t="n">
        <v>5555</v>
      </c>
      <c r="C5558" s="1" t="n">
        <v>4.83698390465862</v>
      </c>
      <c r="D5558" s="1" t="n">
        <v>4.72092986417236</v>
      </c>
    </row>
    <row r="5559" customFormat="false" ht="13.5" hidden="false" customHeight="false" outlineLevel="0" collapsed="false">
      <c r="B5559" s="1" t="n">
        <v>5556</v>
      </c>
      <c r="C5559" s="1" t="n">
        <v>6.00326373944695</v>
      </c>
      <c r="D5559" s="1" t="n">
        <v>6.91007902966001</v>
      </c>
    </row>
    <row r="5560" customFormat="false" ht="13.5" hidden="false" customHeight="false" outlineLevel="0" collapsed="false">
      <c r="B5560" s="1" t="n">
        <v>5557</v>
      </c>
      <c r="C5560" s="1" t="n">
        <v>5.44264522441482</v>
      </c>
      <c r="D5560" s="1" t="n">
        <v>5.82476179792216</v>
      </c>
    </row>
    <row r="5561" customFormat="false" ht="13.5" hidden="false" customHeight="false" outlineLevel="0" collapsed="false">
      <c r="B5561" s="1" t="n">
        <v>5558</v>
      </c>
      <c r="C5561" s="1" t="n">
        <v>5.88658663455731</v>
      </c>
      <c r="D5561" s="1" t="n">
        <v>5.94973722409976</v>
      </c>
    </row>
    <row r="5562" customFormat="false" ht="13.5" hidden="false" customHeight="false" outlineLevel="0" collapsed="false">
      <c r="B5562" s="1" t="n">
        <v>5559</v>
      </c>
      <c r="C5562" s="1" t="n">
        <v>4.08815846567858</v>
      </c>
      <c r="D5562" s="1" t="n">
        <v>5.57725983693701</v>
      </c>
    </row>
    <row r="5563" customFormat="false" ht="13.5" hidden="false" customHeight="false" outlineLevel="0" collapsed="false">
      <c r="B5563" s="1" t="n">
        <v>5560</v>
      </c>
      <c r="C5563" s="1" t="n">
        <v>5.78936064342986</v>
      </c>
      <c r="D5563" s="1" t="n">
        <v>5.41423052078533</v>
      </c>
    </row>
    <row r="5564" customFormat="false" ht="13.5" hidden="false" customHeight="false" outlineLevel="0" collapsed="false">
      <c r="B5564" s="1" t="n">
        <v>5561</v>
      </c>
      <c r="C5564" s="1" t="n">
        <v>4.53945170459822</v>
      </c>
      <c r="D5564" s="1" t="n">
        <v>6.4699164536697</v>
      </c>
    </row>
    <row r="5565" customFormat="false" ht="13.5" hidden="false" customHeight="false" outlineLevel="0" collapsed="false">
      <c r="B5565" s="1" t="n">
        <v>5562</v>
      </c>
      <c r="C5565" s="1" t="n">
        <v>4.83301354444582</v>
      </c>
      <c r="D5565" s="1" t="n">
        <v>4.35993517348486</v>
      </c>
    </row>
    <row r="5566" customFormat="false" ht="13.5" hidden="false" customHeight="false" outlineLevel="0" collapsed="false">
      <c r="B5566" s="1" t="n">
        <v>5563</v>
      </c>
      <c r="C5566" s="1" t="n">
        <v>5.36499197115478</v>
      </c>
      <c r="D5566" s="1" t="n">
        <v>6.15175603262266</v>
      </c>
    </row>
    <row r="5567" customFormat="false" ht="13.5" hidden="false" customHeight="false" outlineLevel="0" collapsed="false">
      <c r="B5567" s="1" t="n">
        <v>5564</v>
      </c>
      <c r="C5567" s="1" t="n">
        <v>4.92172531037872</v>
      </c>
      <c r="D5567" s="1" t="n">
        <v>5.16023333767576</v>
      </c>
    </row>
    <row r="5568" customFormat="false" ht="13.5" hidden="false" customHeight="false" outlineLevel="0" collapsed="false">
      <c r="B5568" s="1" t="n">
        <v>5565</v>
      </c>
      <c r="C5568" s="1" t="n">
        <v>3.68622064494748</v>
      </c>
      <c r="D5568" s="1" t="n">
        <v>6.00280833692252</v>
      </c>
    </row>
    <row r="5569" customFormat="false" ht="13.5" hidden="false" customHeight="false" outlineLevel="0" collapsed="false">
      <c r="B5569" s="1" t="n">
        <v>5566</v>
      </c>
      <c r="C5569" s="1" t="n">
        <v>5.28387848630975</v>
      </c>
      <c r="D5569" s="1" t="n">
        <v>5.16652181291398</v>
      </c>
    </row>
    <row r="5570" customFormat="false" ht="13.5" hidden="false" customHeight="false" outlineLevel="0" collapsed="false">
      <c r="B5570" s="1" t="n">
        <v>5567</v>
      </c>
      <c r="C5570" s="1" t="n">
        <v>5.21060619345788</v>
      </c>
      <c r="D5570" s="1" t="n">
        <v>5.41206749828552</v>
      </c>
    </row>
    <row r="5571" customFormat="false" ht="13.5" hidden="false" customHeight="false" outlineLevel="0" collapsed="false">
      <c r="B5571" s="1" t="n">
        <v>5568</v>
      </c>
      <c r="C5571" s="1" t="n">
        <v>5.18123556081862</v>
      </c>
      <c r="D5571" s="1" t="n">
        <v>5.35446644904367</v>
      </c>
    </row>
    <row r="5572" customFormat="false" ht="13.5" hidden="false" customHeight="false" outlineLevel="0" collapsed="false">
      <c r="B5572" s="1" t="n">
        <v>5569</v>
      </c>
      <c r="C5572" s="1" t="n">
        <v>5.19401083310899</v>
      </c>
      <c r="D5572" s="1" t="n">
        <v>5.24382065719824</v>
      </c>
    </row>
    <row r="5573" customFormat="false" ht="13.5" hidden="false" customHeight="false" outlineLevel="0" collapsed="false">
      <c r="B5573" s="1" t="n">
        <v>5570</v>
      </c>
      <c r="C5573" s="1" t="n">
        <v>4.70246748278256</v>
      </c>
      <c r="D5573" s="1" t="n">
        <v>5.35237309585732</v>
      </c>
    </row>
    <row r="5574" customFormat="false" ht="13.5" hidden="false" customHeight="false" outlineLevel="0" collapsed="false">
      <c r="B5574" s="1" t="n">
        <v>5571</v>
      </c>
      <c r="C5574" s="1" t="n">
        <v>5.31461384749568</v>
      </c>
      <c r="D5574" s="1" t="n">
        <v>4.96874034886457</v>
      </c>
    </row>
    <row r="5575" customFormat="false" ht="13.5" hidden="false" customHeight="false" outlineLevel="0" collapsed="false">
      <c r="B5575" s="1" t="n">
        <v>5572</v>
      </c>
      <c r="C5575" s="1" t="n">
        <v>5.53791868052022</v>
      </c>
      <c r="D5575" s="1" t="n">
        <v>5.72341348269311</v>
      </c>
    </row>
    <row r="5576" customFormat="false" ht="13.5" hidden="false" customHeight="false" outlineLevel="0" collapsed="false">
      <c r="B5576" s="1" t="n">
        <v>5573</v>
      </c>
      <c r="C5576" s="1" t="n">
        <v>4.47747515017081</v>
      </c>
      <c r="D5576" s="1" t="n">
        <v>5.55752846373617</v>
      </c>
    </row>
    <row r="5577" customFormat="false" ht="13.5" hidden="false" customHeight="false" outlineLevel="0" collapsed="false">
      <c r="B5577" s="1" t="n">
        <v>5574</v>
      </c>
      <c r="C5577" s="1" t="n">
        <v>5.3457908955616</v>
      </c>
      <c r="D5577" s="1" t="n">
        <v>5.59111642119317</v>
      </c>
    </row>
    <row r="5578" customFormat="false" ht="13.5" hidden="false" customHeight="false" outlineLevel="0" collapsed="false">
      <c r="B5578" s="1" t="n">
        <v>5575</v>
      </c>
      <c r="C5578" s="1" t="n">
        <v>5.41671700536598</v>
      </c>
      <c r="D5578" s="1" t="n">
        <v>5.73538849357092</v>
      </c>
    </row>
    <row r="5579" customFormat="false" ht="13.5" hidden="false" customHeight="false" outlineLevel="0" collapsed="false">
      <c r="B5579" s="1" t="n">
        <v>5576</v>
      </c>
      <c r="C5579" s="1" t="n">
        <v>3.59648311582811</v>
      </c>
      <c r="D5579" s="1" t="n">
        <v>4.81164188683175</v>
      </c>
    </row>
    <row r="5580" customFormat="false" ht="13.5" hidden="false" customHeight="false" outlineLevel="0" collapsed="false">
      <c r="B5580" s="1" t="n">
        <v>5577</v>
      </c>
      <c r="C5580" s="1" t="n">
        <v>4.2984717644273</v>
      </c>
      <c r="D5580" s="1" t="n">
        <v>5.5285911359659</v>
      </c>
    </row>
    <row r="5581" customFormat="false" ht="13.5" hidden="false" customHeight="false" outlineLevel="0" collapsed="false">
      <c r="B5581" s="1" t="n">
        <v>5578</v>
      </c>
      <c r="C5581" s="1" t="n">
        <v>4.88133449067309</v>
      </c>
      <c r="D5581" s="1" t="n">
        <v>6.44113266259884</v>
      </c>
    </row>
    <row r="5582" customFormat="false" ht="13.5" hidden="false" customHeight="false" outlineLevel="0" collapsed="false">
      <c r="B5582" s="1" t="n">
        <v>5579</v>
      </c>
      <c r="C5582" s="1" t="n">
        <v>5.32569094354178</v>
      </c>
      <c r="D5582" s="1" t="n">
        <v>5.73049902787881</v>
      </c>
    </row>
    <row r="5583" customFormat="false" ht="13.5" hidden="false" customHeight="false" outlineLevel="0" collapsed="false">
      <c r="B5583" s="1" t="n">
        <v>5580</v>
      </c>
      <c r="C5583" s="1" t="n">
        <v>4.68263153223315</v>
      </c>
      <c r="D5583" s="1" t="n">
        <v>5.18614962961628</v>
      </c>
    </row>
    <row r="5584" customFormat="false" ht="13.5" hidden="false" customHeight="false" outlineLevel="0" collapsed="false">
      <c r="B5584" s="1" t="n">
        <v>5581</v>
      </c>
      <c r="C5584" s="1" t="n">
        <v>4.71494271965571</v>
      </c>
      <c r="D5584" s="1" t="n">
        <v>5.29007839737054</v>
      </c>
    </row>
    <row r="5585" customFormat="false" ht="13.5" hidden="false" customHeight="false" outlineLevel="0" collapsed="false">
      <c r="B5585" s="1" t="n">
        <v>5582</v>
      </c>
      <c r="C5585" s="1" t="n">
        <v>5.56154414374316</v>
      </c>
      <c r="D5585" s="1" t="n">
        <v>4.65440363746171</v>
      </c>
    </row>
    <row r="5586" customFormat="false" ht="13.5" hidden="false" customHeight="false" outlineLevel="0" collapsed="false">
      <c r="B5586" s="1" t="n">
        <v>5583</v>
      </c>
      <c r="C5586" s="1" t="n">
        <v>4.72126035132167</v>
      </c>
      <c r="D5586" s="1" t="n">
        <v>5.0545660099305</v>
      </c>
    </row>
    <row r="5587" customFormat="false" ht="13.5" hidden="false" customHeight="false" outlineLevel="0" collapsed="false">
      <c r="B5587" s="1" t="n">
        <v>5584</v>
      </c>
      <c r="C5587" s="1" t="n">
        <v>5.11004568228809</v>
      </c>
      <c r="D5587" s="1" t="n">
        <v>5.58996979124863</v>
      </c>
    </row>
    <row r="5588" customFormat="false" ht="13.5" hidden="false" customHeight="false" outlineLevel="0" collapsed="false">
      <c r="B5588" s="1" t="n">
        <v>5585</v>
      </c>
      <c r="C5588" s="1" t="n">
        <v>5.05349305444492</v>
      </c>
      <c r="D5588" s="1" t="n">
        <v>5.23880584959546</v>
      </c>
    </row>
    <row r="5589" customFormat="false" ht="13.5" hidden="false" customHeight="false" outlineLevel="0" collapsed="false">
      <c r="B5589" s="1" t="n">
        <v>5586</v>
      </c>
      <c r="C5589" s="1" t="n">
        <v>5.09315606222131</v>
      </c>
      <c r="D5589" s="1" t="n">
        <v>5.32703811212138</v>
      </c>
    </row>
    <row r="5590" customFormat="false" ht="13.5" hidden="false" customHeight="false" outlineLevel="0" collapsed="false">
      <c r="B5590" s="1" t="n">
        <v>5587</v>
      </c>
      <c r="C5590" s="1" t="n">
        <v>4.84199834779376</v>
      </c>
      <c r="D5590" s="1" t="n">
        <v>4.75381084907742</v>
      </c>
    </row>
    <row r="5591" customFormat="false" ht="13.5" hidden="false" customHeight="false" outlineLevel="0" collapsed="false">
      <c r="B5591" s="1" t="n">
        <v>5588</v>
      </c>
      <c r="C5591" s="1" t="n">
        <v>5.44954943495042</v>
      </c>
      <c r="D5591" s="1" t="n">
        <v>5.52507679173237</v>
      </c>
    </row>
    <row r="5592" customFormat="false" ht="13.5" hidden="false" customHeight="false" outlineLevel="0" collapsed="false">
      <c r="B5592" s="1" t="n">
        <v>5589</v>
      </c>
      <c r="C5592" s="1" t="n">
        <v>4.36740049880357</v>
      </c>
      <c r="D5592" s="1" t="n">
        <v>6.03769517544518</v>
      </c>
    </row>
    <row r="5593" customFormat="false" ht="13.5" hidden="false" customHeight="false" outlineLevel="0" collapsed="false">
      <c r="B5593" s="1" t="n">
        <v>5590</v>
      </c>
      <c r="C5593" s="1" t="n">
        <v>4.41425266623917</v>
      </c>
      <c r="D5593" s="1" t="n">
        <v>5.08682008208273</v>
      </c>
    </row>
    <row r="5594" customFormat="false" ht="13.5" hidden="false" customHeight="false" outlineLevel="0" collapsed="false">
      <c r="B5594" s="1" t="n">
        <v>5591</v>
      </c>
      <c r="C5594" s="1" t="n">
        <v>4.82250694694972</v>
      </c>
      <c r="D5594" s="1" t="n">
        <v>5.09557375537856</v>
      </c>
    </row>
    <row r="5595" customFormat="false" ht="13.5" hidden="false" customHeight="false" outlineLevel="0" collapsed="false">
      <c r="B5595" s="1" t="n">
        <v>5592</v>
      </c>
      <c r="C5595" s="1" t="n">
        <v>5.8105411254262</v>
      </c>
      <c r="D5595" s="1" t="n">
        <v>5.09505204263205</v>
      </c>
    </row>
    <row r="5596" customFormat="false" ht="13.5" hidden="false" customHeight="false" outlineLevel="0" collapsed="false">
      <c r="B5596" s="1" t="n">
        <v>5593</v>
      </c>
      <c r="C5596" s="1" t="n">
        <v>5.32724202486144</v>
      </c>
      <c r="D5596" s="1" t="n">
        <v>5.13762058753614</v>
      </c>
    </row>
    <row r="5597" customFormat="false" ht="13.5" hidden="false" customHeight="false" outlineLevel="0" collapsed="false">
      <c r="B5597" s="1" t="n">
        <v>5594</v>
      </c>
      <c r="C5597" s="1" t="n">
        <v>5.05109869461474</v>
      </c>
      <c r="D5597" s="1" t="n">
        <v>5.99702348589572</v>
      </c>
    </row>
    <row r="5598" customFormat="false" ht="13.5" hidden="false" customHeight="false" outlineLevel="0" collapsed="false">
      <c r="B5598" s="1" t="n">
        <v>5595</v>
      </c>
      <c r="C5598" s="1" t="n">
        <v>5.66976222547174</v>
      </c>
      <c r="D5598" s="1" t="n">
        <v>5.76076328591447</v>
      </c>
    </row>
    <row r="5599" customFormat="false" ht="13.5" hidden="false" customHeight="false" outlineLevel="0" collapsed="false">
      <c r="B5599" s="1" t="n">
        <v>5596</v>
      </c>
      <c r="C5599" s="1" t="n">
        <v>5.09392132561234</v>
      </c>
      <c r="D5599" s="1" t="n">
        <v>5.30612429043846</v>
      </c>
    </row>
    <row r="5600" customFormat="false" ht="13.5" hidden="false" customHeight="false" outlineLevel="0" collapsed="false">
      <c r="B5600" s="1" t="n">
        <v>5597</v>
      </c>
      <c r="C5600" s="1" t="n">
        <v>5.6803634664127</v>
      </c>
      <c r="D5600" s="1" t="n">
        <v>4.75873626517689</v>
      </c>
    </row>
    <row r="5601" customFormat="false" ht="13.5" hidden="false" customHeight="false" outlineLevel="0" collapsed="false">
      <c r="B5601" s="1" t="n">
        <v>5598</v>
      </c>
      <c r="C5601" s="1" t="n">
        <v>5.02921884109292</v>
      </c>
      <c r="D5601" s="1" t="n">
        <v>5.71540948849836</v>
      </c>
    </row>
    <row r="5602" customFormat="false" ht="13.5" hidden="false" customHeight="false" outlineLevel="0" collapsed="false">
      <c r="B5602" s="1" t="n">
        <v>5599</v>
      </c>
      <c r="C5602" s="1" t="n">
        <v>5.33818953683315</v>
      </c>
      <c r="D5602" s="1" t="n">
        <v>5.16401280477848</v>
      </c>
    </row>
    <row r="5603" customFormat="false" ht="13.5" hidden="false" customHeight="false" outlineLevel="0" collapsed="false">
      <c r="B5603" s="1" t="n">
        <v>5600</v>
      </c>
      <c r="C5603" s="1" t="n">
        <v>5.63315795933498</v>
      </c>
      <c r="D5603" s="1" t="n">
        <v>5.24267670347294</v>
      </c>
    </row>
    <row r="5604" customFormat="false" ht="13.5" hidden="false" customHeight="false" outlineLevel="0" collapsed="false">
      <c r="B5604" s="1" t="n">
        <v>5601</v>
      </c>
      <c r="C5604" s="1" t="n">
        <v>4.81071015062735</v>
      </c>
      <c r="D5604" s="1" t="n">
        <v>5.78964019141205</v>
      </c>
    </row>
    <row r="5605" customFormat="false" ht="13.5" hidden="false" customHeight="false" outlineLevel="0" collapsed="false">
      <c r="B5605" s="1" t="n">
        <v>5602</v>
      </c>
      <c r="C5605" s="1" t="n">
        <v>5.00576537278793</v>
      </c>
      <c r="D5605" s="1" t="n">
        <v>4.88540422988505</v>
      </c>
    </row>
    <row r="5606" customFormat="false" ht="13.5" hidden="false" customHeight="false" outlineLevel="0" collapsed="false">
      <c r="B5606" s="1" t="n">
        <v>5603</v>
      </c>
      <c r="C5606" s="1" t="n">
        <v>5.24778345767234</v>
      </c>
      <c r="D5606" s="1" t="n">
        <v>5.7143098545804</v>
      </c>
    </row>
    <row r="5607" customFormat="false" ht="13.5" hidden="false" customHeight="false" outlineLevel="0" collapsed="false">
      <c r="B5607" s="1" t="n">
        <v>5604</v>
      </c>
      <c r="C5607" s="1" t="n">
        <v>5.81905200173362</v>
      </c>
      <c r="D5607" s="1" t="n">
        <v>5.6786949077887</v>
      </c>
    </row>
    <row r="5608" customFormat="false" ht="13.5" hidden="false" customHeight="false" outlineLevel="0" collapsed="false">
      <c r="B5608" s="1" t="n">
        <v>5605</v>
      </c>
      <c r="C5608" s="1" t="n">
        <v>5.53192131038605</v>
      </c>
      <c r="D5608" s="1" t="n">
        <v>5.61866550932691</v>
      </c>
    </row>
    <row r="5609" customFormat="false" ht="13.5" hidden="false" customHeight="false" outlineLevel="0" collapsed="false">
      <c r="B5609" s="1" t="n">
        <v>5606</v>
      </c>
      <c r="C5609" s="1" t="n">
        <v>4.54212687406263</v>
      </c>
      <c r="D5609" s="1" t="n">
        <v>5.68754065264764</v>
      </c>
    </row>
    <row r="5610" customFormat="false" ht="13.5" hidden="false" customHeight="false" outlineLevel="0" collapsed="false">
      <c r="B5610" s="1" t="n">
        <v>5607</v>
      </c>
      <c r="C5610" s="1" t="n">
        <v>4.23212559722194</v>
      </c>
      <c r="D5610" s="1" t="n">
        <v>6.60720927499791</v>
      </c>
    </row>
    <row r="5611" customFormat="false" ht="13.5" hidden="false" customHeight="false" outlineLevel="0" collapsed="false">
      <c r="B5611" s="1" t="n">
        <v>5608</v>
      </c>
      <c r="C5611" s="1" t="n">
        <v>4.87487886620239</v>
      </c>
      <c r="D5611" s="1" t="n">
        <v>5.99049264056139</v>
      </c>
    </row>
    <row r="5612" customFormat="false" ht="13.5" hidden="false" customHeight="false" outlineLevel="0" collapsed="false">
      <c r="B5612" s="1" t="n">
        <v>5609</v>
      </c>
      <c r="C5612" s="1" t="n">
        <v>4.55994525627532</v>
      </c>
      <c r="D5612" s="1" t="n">
        <v>6.04105911090762</v>
      </c>
    </row>
    <row r="5613" customFormat="false" ht="13.5" hidden="false" customHeight="false" outlineLevel="0" collapsed="false">
      <c r="B5613" s="1" t="n">
        <v>5610</v>
      </c>
      <c r="C5613" s="1" t="n">
        <v>4.99586401617959</v>
      </c>
      <c r="D5613" s="1" t="n">
        <v>5.07650437625479</v>
      </c>
    </row>
    <row r="5614" customFormat="false" ht="13.5" hidden="false" customHeight="false" outlineLevel="0" collapsed="false">
      <c r="B5614" s="1" t="n">
        <v>5611</v>
      </c>
      <c r="C5614" s="1" t="n">
        <v>5.15589508179321</v>
      </c>
      <c r="D5614" s="1" t="n">
        <v>5.66050685581845</v>
      </c>
    </row>
    <row r="5615" customFormat="false" ht="13.5" hidden="false" customHeight="false" outlineLevel="0" collapsed="false">
      <c r="B5615" s="1" t="n">
        <v>5612</v>
      </c>
      <c r="C5615" s="1" t="n">
        <v>5.58724351999536</v>
      </c>
      <c r="D5615" s="1" t="n">
        <v>5.61402974019403</v>
      </c>
    </row>
    <row r="5616" customFormat="false" ht="13.5" hidden="false" customHeight="false" outlineLevel="0" collapsed="false">
      <c r="B5616" s="1" t="n">
        <v>5613</v>
      </c>
      <c r="C5616" s="1" t="n">
        <v>4.66007543930229</v>
      </c>
      <c r="D5616" s="1" t="n">
        <v>4.81995271629296</v>
      </c>
    </row>
    <row r="5617" customFormat="false" ht="13.5" hidden="false" customHeight="false" outlineLevel="0" collapsed="false">
      <c r="B5617" s="1" t="n">
        <v>5614</v>
      </c>
      <c r="C5617" s="1" t="n">
        <v>4.56435882025687</v>
      </c>
      <c r="D5617" s="1" t="n">
        <v>6.23016390947369</v>
      </c>
    </row>
    <row r="5618" customFormat="false" ht="13.5" hidden="false" customHeight="false" outlineLevel="0" collapsed="false">
      <c r="B5618" s="1" t="n">
        <v>5615</v>
      </c>
      <c r="C5618" s="1" t="n">
        <v>4.85067034063516</v>
      </c>
      <c r="D5618" s="1" t="n">
        <v>5.7055494612778</v>
      </c>
    </row>
    <row r="5619" customFormat="false" ht="13.5" hidden="false" customHeight="false" outlineLevel="0" collapsed="false">
      <c r="B5619" s="1" t="n">
        <v>5616</v>
      </c>
      <c r="C5619" s="1" t="n">
        <v>4.94310230935058</v>
      </c>
      <c r="D5619" s="1" t="n">
        <v>4.99175908949048</v>
      </c>
    </row>
    <row r="5620" customFormat="false" ht="13.5" hidden="false" customHeight="false" outlineLevel="0" collapsed="false">
      <c r="B5620" s="1" t="n">
        <v>5617</v>
      </c>
      <c r="C5620" s="1" t="n">
        <v>4.48626584484173</v>
      </c>
      <c r="D5620" s="1" t="n">
        <v>5.55576252656154</v>
      </c>
    </row>
    <row r="5621" customFormat="false" ht="13.5" hidden="false" customHeight="false" outlineLevel="0" collapsed="false">
      <c r="B5621" s="1" t="n">
        <v>5618</v>
      </c>
      <c r="C5621" s="1" t="n">
        <v>5.29171787302956</v>
      </c>
      <c r="D5621" s="1" t="n">
        <v>6.0408340867007</v>
      </c>
    </row>
    <row r="5622" customFormat="false" ht="13.5" hidden="false" customHeight="false" outlineLevel="0" collapsed="false">
      <c r="B5622" s="1" t="n">
        <v>5619</v>
      </c>
      <c r="C5622" s="1" t="n">
        <v>4.90709897700172</v>
      </c>
      <c r="D5622" s="1" t="n">
        <v>4.89123154240153</v>
      </c>
    </row>
    <row r="5623" customFormat="false" ht="13.5" hidden="false" customHeight="false" outlineLevel="0" collapsed="false">
      <c r="B5623" s="1" t="n">
        <v>5620</v>
      </c>
      <c r="C5623" s="1" t="n">
        <v>4.67986724539281</v>
      </c>
      <c r="D5623" s="1" t="n">
        <v>6.17192020344061</v>
      </c>
    </row>
    <row r="5624" customFormat="false" ht="13.5" hidden="false" customHeight="false" outlineLevel="0" collapsed="false">
      <c r="B5624" s="1" t="n">
        <v>5621</v>
      </c>
      <c r="C5624" s="1" t="n">
        <v>4.27846366281455</v>
      </c>
      <c r="D5624" s="1" t="n">
        <v>5.64553355095633</v>
      </c>
    </row>
    <row r="5625" customFormat="false" ht="13.5" hidden="false" customHeight="false" outlineLevel="0" collapsed="false">
      <c r="B5625" s="1" t="n">
        <v>5622</v>
      </c>
      <c r="C5625" s="1" t="n">
        <v>5.13017098567715</v>
      </c>
      <c r="D5625" s="1" t="n">
        <v>5.94208912267047</v>
      </c>
    </row>
    <row r="5626" customFormat="false" ht="13.5" hidden="false" customHeight="false" outlineLevel="0" collapsed="false">
      <c r="B5626" s="1" t="n">
        <v>5623</v>
      </c>
      <c r="C5626" s="1" t="n">
        <v>4.63238546696224</v>
      </c>
      <c r="D5626" s="1" t="n">
        <v>5.35342009361675</v>
      </c>
    </row>
    <row r="5627" customFormat="false" ht="13.5" hidden="false" customHeight="false" outlineLevel="0" collapsed="false">
      <c r="B5627" s="1" t="n">
        <v>5624</v>
      </c>
      <c r="C5627" s="1" t="n">
        <v>5.2241061407283</v>
      </c>
      <c r="D5627" s="1" t="n">
        <v>6.23052813459345</v>
      </c>
    </row>
    <row r="5628" customFormat="false" ht="13.5" hidden="false" customHeight="false" outlineLevel="0" collapsed="false">
      <c r="B5628" s="1" t="n">
        <v>5625</v>
      </c>
      <c r="C5628" s="1" t="n">
        <v>4.92197905361947</v>
      </c>
      <c r="D5628" s="1" t="n">
        <v>4.92555337339589</v>
      </c>
    </row>
    <row r="5629" customFormat="false" ht="13.5" hidden="false" customHeight="false" outlineLevel="0" collapsed="false">
      <c r="B5629" s="1" t="n">
        <v>5626</v>
      </c>
      <c r="C5629" s="1" t="n">
        <v>5.08729614959532</v>
      </c>
      <c r="D5629" s="1" t="n">
        <v>5.83238313473651</v>
      </c>
    </row>
    <row r="5630" customFormat="false" ht="13.5" hidden="false" customHeight="false" outlineLevel="0" collapsed="false">
      <c r="B5630" s="1" t="n">
        <v>5627</v>
      </c>
      <c r="C5630" s="1" t="n">
        <v>4.81124861079792</v>
      </c>
      <c r="D5630" s="1" t="n">
        <v>5.87471340240947</v>
      </c>
    </row>
    <row r="5631" customFormat="false" ht="13.5" hidden="false" customHeight="false" outlineLevel="0" collapsed="false">
      <c r="B5631" s="1" t="n">
        <v>5628</v>
      </c>
      <c r="C5631" s="1" t="n">
        <v>4.92958231480144</v>
      </c>
      <c r="D5631" s="1" t="n">
        <v>5.24310584366103</v>
      </c>
    </row>
    <row r="5632" customFormat="false" ht="13.5" hidden="false" customHeight="false" outlineLevel="0" collapsed="false">
      <c r="B5632" s="1" t="n">
        <v>5629</v>
      </c>
      <c r="C5632" s="1" t="n">
        <v>4.86424577399108</v>
      </c>
      <c r="D5632" s="1" t="n">
        <v>6.0368022275655</v>
      </c>
    </row>
    <row r="5633" customFormat="false" ht="13.5" hidden="false" customHeight="false" outlineLevel="0" collapsed="false">
      <c r="B5633" s="1" t="n">
        <v>5630</v>
      </c>
      <c r="C5633" s="1" t="n">
        <v>5.82731395117554</v>
      </c>
      <c r="D5633" s="1" t="n">
        <v>6.02166012009318</v>
      </c>
    </row>
    <row r="5634" customFormat="false" ht="13.5" hidden="false" customHeight="false" outlineLevel="0" collapsed="false">
      <c r="B5634" s="1" t="n">
        <v>5631</v>
      </c>
      <c r="C5634" s="1" t="n">
        <v>4.21194401300667</v>
      </c>
      <c r="D5634" s="1" t="n">
        <v>5.23708044623248</v>
      </c>
    </row>
    <row r="5635" customFormat="false" ht="13.5" hidden="false" customHeight="false" outlineLevel="0" collapsed="false">
      <c r="B5635" s="1" t="n">
        <v>5632</v>
      </c>
      <c r="C5635" s="1" t="n">
        <v>4.68278481889032</v>
      </c>
      <c r="D5635" s="1" t="n">
        <v>5.0976562199827</v>
      </c>
    </row>
    <row r="5636" customFormat="false" ht="13.5" hidden="false" customHeight="false" outlineLevel="0" collapsed="false">
      <c r="B5636" s="1" t="n">
        <v>5633</v>
      </c>
      <c r="C5636" s="1" t="n">
        <v>4.47247231286447</v>
      </c>
      <c r="D5636" s="1" t="n">
        <v>6.25157571312385</v>
      </c>
    </row>
    <row r="5637" customFormat="false" ht="13.5" hidden="false" customHeight="false" outlineLevel="0" collapsed="false">
      <c r="B5637" s="1" t="n">
        <v>5634</v>
      </c>
      <c r="C5637" s="1" t="n">
        <v>6.12696954571068</v>
      </c>
      <c r="D5637" s="1" t="n">
        <v>5.01655597386717</v>
      </c>
    </row>
    <row r="5638" customFormat="false" ht="13.5" hidden="false" customHeight="false" outlineLevel="0" collapsed="false">
      <c r="B5638" s="1" t="n">
        <v>5635</v>
      </c>
      <c r="C5638" s="1" t="n">
        <v>5.13172743737441</v>
      </c>
      <c r="D5638" s="1" t="n">
        <v>5.37836742509741</v>
      </c>
    </row>
    <row r="5639" customFormat="false" ht="13.5" hidden="false" customHeight="false" outlineLevel="0" collapsed="false">
      <c r="B5639" s="1" t="n">
        <v>5636</v>
      </c>
      <c r="C5639" s="1" t="n">
        <v>5.16738406716394</v>
      </c>
      <c r="D5639" s="1" t="n">
        <v>4.86600286944065</v>
      </c>
    </row>
    <row r="5640" customFormat="false" ht="13.5" hidden="false" customHeight="false" outlineLevel="0" collapsed="false">
      <c r="B5640" s="1" t="n">
        <v>5637</v>
      </c>
      <c r="C5640" s="1" t="n">
        <v>4.72096750041934</v>
      </c>
      <c r="D5640" s="1" t="n">
        <v>4.68046816438191</v>
      </c>
    </row>
    <row r="5641" customFormat="false" ht="13.5" hidden="false" customHeight="false" outlineLevel="0" collapsed="false">
      <c r="B5641" s="1" t="n">
        <v>5638</v>
      </c>
      <c r="C5641" s="1" t="n">
        <v>5.50135583251327</v>
      </c>
      <c r="D5641" s="1" t="n">
        <v>5.79783178478705</v>
      </c>
    </row>
    <row r="5642" customFormat="false" ht="13.5" hidden="false" customHeight="false" outlineLevel="0" collapsed="false">
      <c r="B5642" s="1" t="n">
        <v>5639</v>
      </c>
      <c r="C5642" s="1" t="n">
        <v>5.08996979124863</v>
      </c>
      <c r="D5642" s="1" t="n">
        <v>5.19886918690488</v>
      </c>
    </row>
    <row r="5643" customFormat="false" ht="13.5" hidden="false" customHeight="false" outlineLevel="0" collapsed="false">
      <c r="B5643" s="1" t="n">
        <v>5640</v>
      </c>
      <c r="C5643" s="1" t="n">
        <v>4.84476265261206</v>
      </c>
      <c r="D5643" s="1" t="n">
        <v>6.17315897400891</v>
      </c>
    </row>
    <row r="5644" customFormat="false" ht="13.5" hidden="false" customHeight="false" outlineLevel="0" collapsed="false">
      <c r="B5644" s="1" t="n">
        <v>5641</v>
      </c>
      <c r="C5644" s="1" t="n">
        <v>4.25419230252047</v>
      </c>
      <c r="D5644" s="1" t="n">
        <v>6.20795817041329</v>
      </c>
    </row>
    <row r="5645" customFormat="false" ht="13.5" hidden="false" customHeight="false" outlineLevel="0" collapsed="false">
      <c r="B5645" s="1" t="n">
        <v>5642</v>
      </c>
      <c r="C5645" s="1" t="n">
        <v>4.22802407976375</v>
      </c>
      <c r="D5645" s="1" t="n">
        <v>5.58882363426436</v>
      </c>
    </row>
    <row r="5646" customFormat="false" ht="13.5" hidden="false" customHeight="false" outlineLevel="0" collapsed="false">
      <c r="B5646" s="1" t="n">
        <v>5643</v>
      </c>
      <c r="C5646" s="1" t="n">
        <v>4.27917298840325</v>
      </c>
      <c r="D5646" s="1" t="n">
        <v>5.00930453787707</v>
      </c>
    </row>
    <row r="5647" customFormat="false" ht="13.5" hidden="false" customHeight="false" outlineLevel="0" collapsed="false">
      <c r="B5647" s="1" t="n">
        <v>5644</v>
      </c>
      <c r="C5647" s="1" t="n">
        <v>5.10594041916811</v>
      </c>
      <c r="D5647" s="1" t="n">
        <v>5.90165117500292</v>
      </c>
    </row>
    <row r="5648" customFormat="false" ht="13.5" hidden="false" customHeight="false" outlineLevel="0" collapsed="false">
      <c r="B5648" s="1" t="n">
        <v>5645</v>
      </c>
      <c r="C5648" s="1" t="n">
        <v>4.48392302102035</v>
      </c>
      <c r="D5648" s="1" t="n">
        <v>5.23275314491432</v>
      </c>
    </row>
    <row r="5649" customFormat="false" ht="13.5" hidden="false" customHeight="false" outlineLevel="0" collapsed="false">
      <c r="B5649" s="1" t="n">
        <v>5646</v>
      </c>
      <c r="C5649" s="1" t="n">
        <v>5.12395761232415</v>
      </c>
      <c r="D5649" s="1" t="n">
        <v>5.8331651519628</v>
      </c>
    </row>
    <row r="5650" customFormat="false" ht="13.5" hidden="false" customHeight="false" outlineLevel="0" collapsed="false">
      <c r="B5650" s="1" t="n">
        <v>5647</v>
      </c>
      <c r="C5650" s="1" t="n">
        <v>5.32988612016153</v>
      </c>
      <c r="D5650" s="1" t="n">
        <v>5.79097526737244</v>
      </c>
    </row>
    <row r="5651" customFormat="false" ht="13.5" hidden="false" customHeight="false" outlineLevel="0" collapsed="false">
      <c r="B5651" s="1" t="n">
        <v>5648</v>
      </c>
      <c r="C5651" s="1" t="n">
        <v>5.12874534589647</v>
      </c>
      <c r="D5651" s="1" t="n">
        <v>5.39623758295501</v>
      </c>
    </row>
    <row r="5652" customFormat="false" ht="13.5" hidden="false" customHeight="false" outlineLevel="0" collapsed="false">
      <c r="B5652" s="1" t="n">
        <v>5649</v>
      </c>
      <c r="C5652" s="1" t="n">
        <v>4.95242771696111</v>
      </c>
      <c r="D5652" s="1" t="n">
        <v>6.63017126764678</v>
      </c>
    </row>
    <row r="5653" customFormat="false" ht="13.5" hidden="false" customHeight="false" outlineLevel="0" collapsed="false">
      <c r="B5653" s="1" t="n">
        <v>5650</v>
      </c>
      <c r="C5653" s="1" t="n">
        <v>4.35406186954787</v>
      </c>
      <c r="D5653" s="1" t="n">
        <v>4.8196365335873</v>
      </c>
    </row>
    <row r="5654" customFormat="false" ht="13.5" hidden="false" customHeight="false" outlineLevel="0" collapsed="false">
      <c r="B5654" s="1" t="n">
        <v>5651</v>
      </c>
      <c r="C5654" s="1" t="n">
        <v>5.58351283886064</v>
      </c>
      <c r="D5654" s="1" t="n">
        <v>5.56320966612404</v>
      </c>
    </row>
    <row r="5655" customFormat="false" ht="13.5" hidden="false" customHeight="false" outlineLevel="0" collapsed="false">
      <c r="B5655" s="1" t="n">
        <v>5652</v>
      </c>
      <c r="C5655" s="1" t="n">
        <v>5.40217055642533</v>
      </c>
      <c r="D5655" s="1" t="n">
        <v>6.09201650002012</v>
      </c>
    </row>
    <row r="5656" customFormat="false" ht="13.5" hidden="false" customHeight="false" outlineLevel="0" collapsed="false">
      <c r="B5656" s="1" t="n">
        <v>5653</v>
      </c>
      <c r="C5656" s="1" t="n">
        <v>4.43869127382425</v>
      </c>
      <c r="D5656" s="1" t="n">
        <v>4.65230114486393</v>
      </c>
    </row>
    <row r="5657" customFormat="false" ht="13.5" hidden="false" customHeight="false" outlineLevel="0" collapsed="false">
      <c r="B5657" s="1" t="n">
        <v>5654</v>
      </c>
      <c r="C5657" s="1" t="n">
        <v>4.8860988895116</v>
      </c>
      <c r="D5657" s="1" t="n">
        <v>5.12462240365055</v>
      </c>
    </row>
    <row r="5658" customFormat="false" ht="13.5" hidden="false" customHeight="false" outlineLevel="0" collapsed="false">
      <c r="B5658" s="1" t="n">
        <v>5655</v>
      </c>
      <c r="C5658" s="1" t="n">
        <v>4.54724947134761</v>
      </c>
      <c r="D5658" s="1" t="n">
        <v>5.21715166549381</v>
      </c>
    </row>
    <row r="5659" customFormat="false" ht="13.5" hidden="false" customHeight="false" outlineLevel="0" collapsed="false">
      <c r="B5659" s="1" t="n">
        <v>5656</v>
      </c>
      <c r="C5659" s="1" t="n">
        <v>5.22272125314586</v>
      </c>
      <c r="D5659" s="1" t="n">
        <v>5.15085831721871</v>
      </c>
    </row>
    <row r="5660" customFormat="false" ht="13.5" hidden="false" customHeight="false" outlineLevel="0" collapsed="false">
      <c r="B5660" s="1" t="n">
        <v>5657</v>
      </c>
      <c r="C5660" s="1" t="n">
        <v>4.42385265713227</v>
      </c>
      <c r="D5660" s="1" t="n">
        <v>4.66871864312089</v>
      </c>
    </row>
    <row r="5661" customFormat="false" ht="13.5" hidden="false" customHeight="false" outlineLevel="0" collapsed="false">
      <c r="B5661" s="1" t="n">
        <v>5658</v>
      </c>
      <c r="C5661" s="1" t="n">
        <v>4.20625122187125</v>
      </c>
      <c r="D5661" s="1" t="n">
        <v>5.28252588126798</v>
      </c>
    </row>
    <row r="5662" customFormat="false" ht="13.5" hidden="false" customHeight="false" outlineLevel="0" collapsed="false">
      <c r="B5662" s="1" t="n">
        <v>5659</v>
      </c>
      <c r="C5662" s="1" t="n">
        <v>4.68538615250432</v>
      </c>
      <c r="D5662" s="1" t="n">
        <v>5.61789218318793</v>
      </c>
    </row>
    <row r="5663" customFormat="false" ht="13.5" hidden="false" customHeight="false" outlineLevel="0" collapsed="false">
      <c r="B5663" s="1" t="n">
        <v>5660</v>
      </c>
      <c r="C5663" s="1" t="n">
        <v>5.86620665457459</v>
      </c>
      <c r="D5663" s="1" t="n">
        <v>5.66950645811534</v>
      </c>
    </row>
    <row r="5664" customFormat="false" ht="13.5" hidden="false" customHeight="false" outlineLevel="0" collapsed="false">
      <c r="B5664" s="1" t="n">
        <v>5661</v>
      </c>
      <c r="C5664" s="1" t="n">
        <v>5.55662625065889</v>
      </c>
      <c r="D5664" s="1" t="n">
        <v>4.88885767238816</v>
      </c>
    </row>
    <row r="5665" customFormat="false" ht="13.5" hidden="false" customHeight="false" outlineLevel="0" collapsed="false">
      <c r="B5665" s="1" t="n">
        <v>5662</v>
      </c>
      <c r="C5665" s="1" t="n">
        <v>5.56414199815198</v>
      </c>
      <c r="D5665" s="1" t="n">
        <v>4.989653592821</v>
      </c>
    </row>
    <row r="5666" customFormat="false" ht="13.5" hidden="false" customHeight="false" outlineLevel="0" collapsed="false">
      <c r="B5666" s="1" t="n">
        <v>5663</v>
      </c>
      <c r="C5666" s="1" t="n">
        <v>3.84957401732989</v>
      </c>
      <c r="D5666" s="1" t="n">
        <v>5.34699694914514</v>
      </c>
    </row>
    <row r="5667" customFormat="false" ht="13.5" hidden="false" customHeight="false" outlineLevel="0" collapsed="false">
      <c r="B5667" s="1" t="n">
        <v>5664</v>
      </c>
      <c r="C5667" s="1" t="n">
        <v>5.22327500256408</v>
      </c>
      <c r="D5667" s="1" t="n">
        <v>4.9306160814978</v>
      </c>
    </row>
    <row r="5668" customFormat="false" ht="13.5" hidden="false" customHeight="false" outlineLevel="0" collapsed="false">
      <c r="B5668" s="1" t="n">
        <v>5665</v>
      </c>
      <c r="C5668" s="1" t="n">
        <v>4.96701392611996</v>
      </c>
      <c r="D5668" s="1" t="n">
        <v>4.64155699078448</v>
      </c>
    </row>
    <row r="5669" customFormat="false" ht="13.5" hidden="false" customHeight="false" outlineLevel="0" collapsed="false">
      <c r="B5669" s="1" t="n">
        <v>5666</v>
      </c>
      <c r="C5669" s="1" t="n">
        <v>4.7720069682922</v>
      </c>
      <c r="D5669" s="1" t="n">
        <v>5.83598719522152</v>
      </c>
    </row>
    <row r="5670" customFormat="false" ht="13.5" hidden="false" customHeight="false" outlineLevel="0" collapsed="false">
      <c r="B5670" s="1" t="n">
        <v>5667</v>
      </c>
      <c r="C5670" s="1" t="n">
        <v>4.72985713649377</v>
      </c>
      <c r="D5670" s="1" t="n">
        <v>4.89723660201374</v>
      </c>
    </row>
    <row r="5671" customFormat="false" ht="13.5" hidden="false" customHeight="false" outlineLevel="0" collapsed="false">
      <c r="B5671" s="1" t="n">
        <v>5668</v>
      </c>
      <c r="C5671" s="1" t="n">
        <v>5.15602666101642</v>
      </c>
      <c r="D5671" s="1" t="n">
        <v>4.70403403458645</v>
      </c>
    </row>
    <row r="5672" customFormat="false" ht="13.5" hidden="false" customHeight="false" outlineLevel="0" collapsed="false">
      <c r="B5672" s="1" t="n">
        <v>5669</v>
      </c>
      <c r="C5672" s="1" t="n">
        <v>5.26508072252776</v>
      </c>
      <c r="D5672" s="1" t="n">
        <v>5.69374060017203</v>
      </c>
    </row>
    <row r="5673" customFormat="false" ht="13.5" hidden="false" customHeight="false" outlineLevel="0" collapsed="false">
      <c r="B5673" s="1" t="n">
        <v>5670</v>
      </c>
      <c r="C5673" s="1" t="n">
        <v>4.2441299636716</v>
      </c>
      <c r="D5673" s="1" t="n">
        <v>5.30328370294452</v>
      </c>
    </row>
    <row r="5674" customFormat="false" ht="13.5" hidden="false" customHeight="false" outlineLevel="0" collapsed="false">
      <c r="B5674" s="1" t="n">
        <v>5671</v>
      </c>
      <c r="C5674" s="1" t="n">
        <v>4.65452741621338</v>
      </c>
      <c r="D5674" s="1" t="n">
        <v>5.40786394994218</v>
      </c>
    </row>
    <row r="5675" customFormat="false" ht="13.5" hidden="false" customHeight="false" outlineLevel="0" collapsed="false">
      <c r="B5675" s="1" t="n">
        <v>5672</v>
      </c>
      <c r="C5675" s="1" t="n">
        <v>4.09597911553676</v>
      </c>
      <c r="D5675" s="1" t="n">
        <v>5.7005136666534</v>
      </c>
    </row>
    <row r="5676" customFormat="false" ht="13.5" hidden="false" customHeight="false" outlineLevel="0" collapsed="false">
      <c r="B5676" s="1" t="n">
        <v>5673</v>
      </c>
      <c r="C5676" s="1" t="n">
        <v>5.11441567463176</v>
      </c>
      <c r="D5676" s="1" t="n">
        <v>5.25645884351545</v>
      </c>
    </row>
    <row r="5677" customFormat="false" ht="13.5" hidden="false" customHeight="false" outlineLevel="0" collapsed="false">
      <c r="B5677" s="1" t="n">
        <v>5674</v>
      </c>
      <c r="C5677" s="1" t="n">
        <v>5.19820675579849</v>
      </c>
      <c r="D5677" s="1" t="n">
        <v>6.54398799818902</v>
      </c>
    </row>
    <row r="5678" customFormat="false" ht="13.5" hidden="false" customHeight="false" outlineLevel="0" collapsed="false">
      <c r="B5678" s="1" t="n">
        <v>5675</v>
      </c>
      <c r="C5678" s="1" t="n">
        <v>5.21830100824046</v>
      </c>
      <c r="D5678" s="1" t="n">
        <v>5.09834882499708</v>
      </c>
    </row>
    <row r="5679" customFormat="false" ht="13.5" hidden="false" customHeight="false" outlineLevel="0" collapsed="false">
      <c r="B5679" s="1" t="n">
        <v>5676</v>
      </c>
      <c r="C5679" s="1" t="n">
        <v>6.14866457598635</v>
      </c>
      <c r="D5679" s="1" t="n">
        <v>4.92409602463439</v>
      </c>
    </row>
    <row r="5680" customFormat="false" ht="13.5" hidden="false" customHeight="false" outlineLevel="0" collapsed="false">
      <c r="B5680" s="1" t="n">
        <v>5677</v>
      </c>
      <c r="C5680" s="1" t="n">
        <v>4.74110156328789</v>
      </c>
      <c r="D5680" s="1" t="n">
        <v>4.70000319280334</v>
      </c>
    </row>
    <row r="5681" customFormat="false" ht="13.5" hidden="false" customHeight="false" outlineLevel="0" collapsed="false">
      <c r="B5681" s="1" t="n">
        <v>5678</v>
      </c>
      <c r="C5681" s="1" t="n">
        <v>5.15484283572223</v>
      </c>
      <c r="D5681" s="1" t="n">
        <v>5.18416306054076</v>
      </c>
    </row>
    <row r="5682" customFormat="false" ht="13.5" hidden="false" customHeight="false" outlineLevel="0" collapsed="false">
      <c r="B5682" s="1" t="n">
        <v>5679</v>
      </c>
      <c r="C5682" s="1" t="n">
        <v>5.67752755401855</v>
      </c>
      <c r="D5682" s="1" t="n">
        <v>4.48717176313747</v>
      </c>
    </row>
    <row r="5683" customFormat="false" ht="13.5" hidden="false" customHeight="false" outlineLevel="0" collapsed="false">
      <c r="B5683" s="1" t="n">
        <v>5680</v>
      </c>
      <c r="C5683" s="1" t="n">
        <v>4.84147126813965</v>
      </c>
      <c r="D5683" s="1" t="n">
        <v>5.97060231939862</v>
      </c>
    </row>
    <row r="5684" customFormat="false" ht="13.5" hidden="false" customHeight="false" outlineLevel="0" collapsed="false">
      <c r="B5684" s="1" t="n">
        <v>5681</v>
      </c>
      <c r="C5684" s="1" t="n">
        <v>4.92730312562766</v>
      </c>
      <c r="D5684" s="1" t="n">
        <v>5.27824715189118</v>
      </c>
    </row>
    <row r="5685" customFormat="false" ht="13.5" hidden="false" customHeight="false" outlineLevel="0" collapsed="false">
      <c r="B5685" s="1" t="n">
        <v>5682</v>
      </c>
      <c r="C5685" s="1" t="n">
        <v>4.84357853643378</v>
      </c>
      <c r="D5685" s="1" t="n">
        <v>6.11486263581039</v>
      </c>
    </row>
    <row r="5686" customFormat="false" ht="13.5" hidden="false" customHeight="false" outlineLevel="0" collapsed="false">
      <c r="B5686" s="1" t="n">
        <v>5683</v>
      </c>
      <c r="C5686" s="1" t="n">
        <v>5.09506963394042</v>
      </c>
      <c r="D5686" s="1" t="n">
        <v>5.51153151225626</v>
      </c>
    </row>
    <row r="5687" customFormat="false" ht="13.5" hidden="false" customHeight="false" outlineLevel="0" collapsed="false">
      <c r="B5687" s="1" t="n">
        <v>5684</v>
      </c>
      <c r="C5687" s="1" t="n">
        <v>4.74138814313082</v>
      </c>
      <c r="D5687" s="1" t="n">
        <v>5.95011299285072</v>
      </c>
    </row>
    <row r="5688" customFormat="false" ht="13.5" hidden="false" customHeight="false" outlineLevel="0" collapsed="false">
      <c r="B5688" s="1" t="n">
        <v>5685</v>
      </c>
      <c r="C5688" s="1" t="n">
        <v>4.60608829001485</v>
      </c>
      <c r="D5688" s="1" t="n">
        <v>5.57662571586712</v>
      </c>
    </row>
    <row r="5689" customFormat="false" ht="13.5" hidden="false" customHeight="false" outlineLevel="0" collapsed="false">
      <c r="B5689" s="1" t="n">
        <v>5686</v>
      </c>
      <c r="C5689" s="1" t="n">
        <v>3.95931471337724</v>
      </c>
      <c r="D5689" s="1" t="n">
        <v>5.79082682328416</v>
      </c>
    </row>
    <row r="5690" customFormat="false" ht="13.5" hidden="false" customHeight="false" outlineLevel="0" collapsed="false">
      <c r="B5690" s="1" t="n">
        <v>5687</v>
      </c>
      <c r="C5690" s="1" t="n">
        <v>4.74095824147178</v>
      </c>
      <c r="D5690" s="1" t="n">
        <v>5.3281021937131</v>
      </c>
    </row>
    <row r="5691" customFormat="false" ht="13.5" hidden="false" customHeight="false" outlineLevel="0" collapsed="false">
      <c r="B5691" s="1" t="n">
        <v>5688</v>
      </c>
      <c r="C5691" s="1" t="n">
        <v>4.24842428687615</v>
      </c>
      <c r="D5691" s="1" t="n">
        <v>5.30043675200727</v>
      </c>
    </row>
    <row r="5692" customFormat="false" ht="13.5" hidden="false" customHeight="false" outlineLevel="0" collapsed="false">
      <c r="B5692" s="1" t="n">
        <v>5689</v>
      </c>
      <c r="C5692" s="1" t="n">
        <v>4.80963257062149</v>
      </c>
      <c r="D5692" s="1" t="n">
        <v>6.40273872854857</v>
      </c>
    </row>
    <row r="5693" customFormat="false" ht="13.5" hidden="false" customHeight="false" outlineLevel="0" collapsed="false">
      <c r="B5693" s="1" t="n">
        <v>5690</v>
      </c>
      <c r="C5693" s="1" t="n">
        <v>5.76706027217627</v>
      </c>
      <c r="D5693" s="1" t="n">
        <v>5.50313330585088</v>
      </c>
    </row>
    <row r="5694" customFormat="false" ht="13.5" hidden="false" customHeight="false" outlineLevel="0" collapsed="false">
      <c r="B5694" s="1" t="n">
        <v>5691</v>
      </c>
      <c r="C5694" s="1" t="n">
        <v>5.22646440825888</v>
      </c>
      <c r="D5694" s="1" t="n">
        <v>5.34028469352431</v>
      </c>
    </row>
    <row r="5695" customFormat="false" ht="13.5" hidden="false" customHeight="false" outlineLevel="0" collapsed="false">
      <c r="B5695" s="1" t="n">
        <v>5692</v>
      </c>
      <c r="C5695" s="1" t="n">
        <v>5.0149166506395</v>
      </c>
      <c r="D5695" s="1" t="n">
        <v>5.70582225668081</v>
      </c>
    </row>
    <row r="5696" customFormat="false" ht="13.5" hidden="false" customHeight="false" outlineLevel="0" collapsed="false">
      <c r="B5696" s="1" t="n">
        <v>5693</v>
      </c>
      <c r="C5696" s="1" t="n">
        <v>4.16419182854401</v>
      </c>
      <c r="D5696" s="1" t="n">
        <v>4.68992486263561</v>
      </c>
    </row>
    <row r="5697" customFormat="false" ht="13.5" hidden="false" customHeight="false" outlineLevel="0" collapsed="false">
      <c r="B5697" s="1" t="n">
        <v>5694</v>
      </c>
      <c r="C5697" s="1" t="n">
        <v>5.16235537358187</v>
      </c>
      <c r="D5697" s="1" t="n">
        <v>5.33883321239064</v>
      </c>
    </row>
    <row r="5698" customFormat="false" ht="13.5" hidden="false" customHeight="false" outlineLevel="0" collapsed="false">
      <c r="B5698" s="1" t="n">
        <v>5695</v>
      </c>
      <c r="C5698" s="1" t="n">
        <v>4.83592615691041</v>
      </c>
      <c r="D5698" s="1" t="n">
        <v>6.14970975464506</v>
      </c>
    </row>
    <row r="5699" customFormat="false" ht="13.5" hidden="false" customHeight="false" outlineLevel="0" collapsed="false">
      <c r="B5699" s="1" t="n">
        <v>5696</v>
      </c>
      <c r="C5699" s="1" t="n">
        <v>5.20350543813223</v>
      </c>
      <c r="D5699" s="1" t="n">
        <v>5.05213782305608</v>
      </c>
    </row>
    <row r="5700" customFormat="false" ht="13.5" hidden="false" customHeight="false" outlineLevel="0" collapsed="false">
      <c r="B5700" s="1" t="n">
        <v>5697</v>
      </c>
      <c r="C5700" s="1" t="n">
        <v>4.78142322930414</v>
      </c>
      <c r="D5700" s="1" t="n">
        <v>5.95407403144403</v>
      </c>
    </row>
    <row r="5701" customFormat="false" ht="13.5" hidden="false" customHeight="false" outlineLevel="0" collapsed="false">
      <c r="B5701" s="1" t="n">
        <v>5698</v>
      </c>
      <c r="C5701" s="1" t="n">
        <v>4.39333018875574</v>
      </c>
      <c r="D5701" s="1" t="n">
        <v>5.21258036107463</v>
      </c>
    </row>
    <row r="5702" customFormat="false" ht="13.5" hidden="false" customHeight="false" outlineLevel="0" collapsed="false">
      <c r="B5702" s="1" t="n">
        <v>5699</v>
      </c>
      <c r="C5702" s="1" t="n">
        <v>5.12473321832978</v>
      </c>
      <c r="D5702" s="1" t="n">
        <v>5.94580687275786</v>
      </c>
    </row>
    <row r="5703" customFormat="false" ht="13.5" hidden="false" customHeight="false" outlineLevel="0" collapsed="false">
      <c r="B5703" s="1" t="n">
        <v>5700</v>
      </c>
      <c r="C5703" s="1" t="n">
        <v>5.05841170012585</v>
      </c>
      <c r="D5703" s="1" t="n">
        <v>5.67735957704369</v>
      </c>
    </row>
    <row r="5704" customFormat="false" ht="13.5" hidden="false" customHeight="false" outlineLevel="0" collapsed="false">
      <c r="B5704" s="1" t="n">
        <v>5701</v>
      </c>
      <c r="C5704" s="1" t="n">
        <v>4.69826795678883</v>
      </c>
      <c r="D5704" s="1" t="n">
        <v>5.53725788085654</v>
      </c>
    </row>
    <row r="5705" customFormat="false" ht="13.5" hidden="false" customHeight="false" outlineLevel="0" collapsed="false">
      <c r="B5705" s="1" t="n">
        <v>5702</v>
      </c>
      <c r="C5705" s="1" t="n">
        <v>4.45826515801229</v>
      </c>
      <c r="D5705" s="1" t="n">
        <v>5.99374753354399</v>
      </c>
    </row>
    <row r="5706" customFormat="false" ht="13.5" hidden="false" customHeight="false" outlineLevel="0" collapsed="false">
      <c r="B5706" s="1" t="n">
        <v>5703</v>
      </c>
      <c r="C5706" s="1" t="n">
        <v>4.69540612569909</v>
      </c>
      <c r="D5706" s="1" t="n">
        <v>5.56131506135126</v>
      </c>
    </row>
    <row r="5707" customFormat="false" ht="13.5" hidden="false" customHeight="false" outlineLevel="0" collapsed="false">
      <c r="B5707" s="1" t="n">
        <v>5704</v>
      </c>
      <c r="C5707" s="1" t="n">
        <v>3.90689332490024</v>
      </c>
      <c r="D5707" s="1" t="n">
        <v>4.86007799177727</v>
      </c>
    </row>
    <row r="5708" customFormat="false" ht="13.5" hidden="false" customHeight="false" outlineLevel="0" collapsed="false">
      <c r="B5708" s="1" t="n">
        <v>5705</v>
      </c>
      <c r="C5708" s="1" t="n">
        <v>5.5336903057401</v>
      </c>
      <c r="D5708" s="1" t="n">
        <v>5.54845365726199</v>
      </c>
    </row>
    <row r="5709" customFormat="false" ht="13.5" hidden="false" customHeight="false" outlineLevel="0" collapsed="false">
      <c r="B5709" s="1" t="n">
        <v>5706</v>
      </c>
      <c r="C5709" s="1" t="n">
        <v>5.18619667796073</v>
      </c>
      <c r="D5709" s="1" t="n">
        <v>5.82013275460719</v>
      </c>
    </row>
    <row r="5710" customFormat="false" ht="13.5" hidden="false" customHeight="false" outlineLevel="0" collapsed="false">
      <c r="B5710" s="1" t="n">
        <v>5707</v>
      </c>
      <c r="C5710" s="1" t="n">
        <v>4.81729139736856</v>
      </c>
      <c r="D5710" s="1" t="n">
        <v>4.28858344905537</v>
      </c>
    </row>
    <row r="5711" customFormat="false" ht="13.5" hidden="false" customHeight="false" outlineLevel="0" collapsed="false">
      <c r="B5711" s="1" t="n">
        <v>5708</v>
      </c>
      <c r="C5711" s="1" t="n">
        <v>5.35702197750009</v>
      </c>
      <c r="D5711" s="1" t="n">
        <v>4.92628022101028</v>
      </c>
    </row>
    <row r="5712" customFormat="false" ht="13.5" hidden="false" customHeight="false" outlineLevel="0" collapsed="false">
      <c r="B5712" s="1" t="n">
        <v>5709</v>
      </c>
      <c r="C5712" s="1" t="n">
        <v>4.45532548603786</v>
      </c>
      <c r="D5712" s="1" t="n">
        <v>4.73496620593109</v>
      </c>
    </row>
    <row r="5713" customFormat="false" ht="13.5" hidden="false" customHeight="false" outlineLevel="0" collapsed="false">
      <c r="B5713" s="1" t="n">
        <v>5710</v>
      </c>
      <c r="C5713" s="1" t="n">
        <v>5.49313564935112</v>
      </c>
      <c r="D5713" s="1" t="n">
        <v>4.38838281224407</v>
      </c>
    </row>
    <row r="5714" customFormat="false" ht="13.5" hidden="false" customHeight="false" outlineLevel="0" collapsed="false">
      <c r="B5714" s="1" t="n">
        <v>5711</v>
      </c>
      <c r="C5714" s="1" t="n">
        <v>6.16505819873862</v>
      </c>
      <c r="D5714" s="1" t="n">
        <v>5.87289026767592</v>
      </c>
    </row>
    <row r="5715" customFormat="false" ht="13.5" hidden="false" customHeight="false" outlineLevel="0" collapsed="false">
      <c r="B5715" s="1" t="n">
        <v>5712</v>
      </c>
      <c r="C5715" s="1" t="n">
        <v>3.72865059030047</v>
      </c>
      <c r="D5715" s="1" t="n">
        <v>6.23826810871443</v>
      </c>
    </row>
    <row r="5716" customFormat="false" ht="13.5" hidden="false" customHeight="false" outlineLevel="0" collapsed="false">
      <c r="B5716" s="1" t="n">
        <v>5713</v>
      </c>
      <c r="C5716" s="1" t="n">
        <v>5.03587554309217</v>
      </c>
      <c r="D5716" s="1" t="n">
        <v>5.94823668200096</v>
      </c>
    </row>
    <row r="5717" customFormat="false" ht="13.5" hidden="false" customHeight="false" outlineLevel="0" collapsed="false">
      <c r="B5717" s="1" t="n">
        <v>5714</v>
      </c>
      <c r="C5717" s="1" t="n">
        <v>4.86229417848384</v>
      </c>
      <c r="D5717" s="1" t="n">
        <v>5.2473869210929</v>
      </c>
    </row>
    <row r="5718" customFormat="false" ht="13.5" hidden="false" customHeight="false" outlineLevel="0" collapsed="false">
      <c r="B5718" s="1" t="n">
        <v>5715</v>
      </c>
      <c r="C5718" s="1" t="n">
        <v>5.50322411820936</v>
      </c>
      <c r="D5718" s="1" t="n">
        <v>5.46726513087176</v>
      </c>
    </row>
    <row r="5719" customFormat="false" ht="13.5" hidden="false" customHeight="false" outlineLevel="0" collapsed="false">
      <c r="B5719" s="1" t="n">
        <v>5716</v>
      </c>
      <c r="C5719" s="1" t="n">
        <v>6.2161895292922</v>
      </c>
      <c r="D5719" s="1" t="n">
        <v>5.18385699230941</v>
      </c>
    </row>
    <row r="5720" customFormat="false" ht="13.5" hidden="false" customHeight="false" outlineLevel="0" collapsed="false">
      <c r="B5720" s="1" t="n">
        <v>5717</v>
      </c>
      <c r="C5720" s="1" t="n">
        <v>5.64220290660273</v>
      </c>
      <c r="D5720" s="1" t="n">
        <v>5.76479228127674</v>
      </c>
    </row>
    <row r="5721" customFormat="false" ht="13.5" hidden="false" customHeight="false" outlineLevel="0" collapsed="false">
      <c r="B5721" s="1" t="n">
        <v>5718</v>
      </c>
      <c r="C5721" s="1" t="n">
        <v>4.50889865233327</v>
      </c>
      <c r="D5721" s="1" t="n">
        <v>4.49104195006531</v>
      </c>
    </row>
    <row r="5722" customFormat="false" ht="13.5" hidden="false" customHeight="false" outlineLevel="0" collapsed="false">
      <c r="B5722" s="1" t="n">
        <v>5719</v>
      </c>
      <c r="C5722" s="1" t="n">
        <v>5.24156741839833</v>
      </c>
      <c r="D5722" s="1" t="n">
        <v>5.78919562506749</v>
      </c>
    </row>
    <row r="5723" customFormat="false" ht="13.5" hidden="false" customHeight="false" outlineLevel="0" collapsed="false">
      <c r="B5723" s="1" t="n">
        <v>5720</v>
      </c>
      <c r="C5723" s="1" t="n">
        <v>4.87539607013229</v>
      </c>
      <c r="D5723" s="1" t="n">
        <v>5.20246748278256</v>
      </c>
    </row>
    <row r="5724" customFormat="false" ht="13.5" hidden="false" customHeight="false" outlineLevel="0" collapsed="false">
      <c r="B5724" s="1" t="n">
        <v>5721</v>
      </c>
      <c r="C5724" s="1" t="n">
        <v>4.5716403188934</v>
      </c>
      <c r="D5724" s="1" t="n">
        <v>5.30287738807746</v>
      </c>
    </row>
    <row r="5725" customFormat="false" ht="13.5" hidden="false" customHeight="false" outlineLevel="0" collapsed="false">
      <c r="B5725" s="1" t="n">
        <v>5722</v>
      </c>
      <c r="C5725" s="1" t="n">
        <v>5.64248895989375</v>
      </c>
      <c r="D5725" s="1" t="n">
        <v>4.90084968315805</v>
      </c>
    </row>
    <row r="5726" customFormat="false" ht="13.5" hidden="false" customHeight="false" outlineLevel="0" collapsed="false">
      <c r="B5726" s="1" t="n">
        <v>5723</v>
      </c>
      <c r="C5726" s="1" t="n">
        <v>5.66457270677415</v>
      </c>
      <c r="D5726" s="1" t="n">
        <v>5.17011387983847</v>
      </c>
    </row>
    <row r="5727" customFormat="false" ht="13.5" hidden="false" customHeight="false" outlineLevel="0" collapsed="false">
      <c r="B5727" s="1" t="n">
        <v>5724</v>
      </c>
      <c r="C5727" s="1" t="n">
        <v>5.13419443877073</v>
      </c>
      <c r="D5727" s="1" t="n">
        <v>5.3433152805581</v>
      </c>
    </row>
    <row r="5728" customFormat="false" ht="13.5" hidden="false" customHeight="false" outlineLevel="0" collapsed="false">
      <c r="B5728" s="1" t="n">
        <v>5725</v>
      </c>
      <c r="C5728" s="1" t="n">
        <v>5.3477037194322</v>
      </c>
      <c r="D5728" s="1" t="n">
        <v>6.28374543206672</v>
      </c>
    </row>
    <row r="5729" customFormat="false" ht="13.5" hidden="false" customHeight="false" outlineLevel="0" collapsed="false">
      <c r="B5729" s="1" t="n">
        <v>5726</v>
      </c>
      <c r="C5729" s="1" t="n">
        <v>4.77533942308137</v>
      </c>
      <c r="D5729" s="1" t="n">
        <v>5.16322700451337</v>
      </c>
    </row>
    <row r="5730" customFormat="false" ht="13.5" hidden="false" customHeight="false" outlineLevel="0" collapsed="false">
      <c r="B5730" s="1" t="n">
        <v>5727</v>
      </c>
      <c r="C5730" s="1" t="n">
        <v>4.42845352370449</v>
      </c>
      <c r="D5730" s="1" t="n">
        <v>5.52131279258847</v>
      </c>
    </row>
    <row r="5731" customFormat="false" ht="13.5" hidden="false" customHeight="false" outlineLevel="0" collapsed="false">
      <c r="B5731" s="1" t="n">
        <v>5728</v>
      </c>
      <c r="C5731" s="1" t="n">
        <v>5.17376046320315</v>
      </c>
      <c r="D5731" s="1" t="n">
        <v>6.30180510225747</v>
      </c>
    </row>
    <row r="5732" customFormat="false" ht="13.5" hidden="false" customHeight="false" outlineLevel="0" collapsed="false">
      <c r="B5732" s="1" t="n">
        <v>5729</v>
      </c>
      <c r="C5732" s="1" t="n">
        <v>5.27290248977759</v>
      </c>
      <c r="D5732" s="1" t="n">
        <v>5.92259926764103</v>
      </c>
    </row>
    <row r="5733" customFormat="false" ht="13.5" hidden="false" customHeight="false" outlineLevel="0" collapsed="false">
      <c r="B5733" s="1" t="n">
        <v>5730</v>
      </c>
      <c r="C5733" s="1" t="n">
        <v>4.38192121646505</v>
      </c>
      <c r="D5733" s="1" t="n">
        <v>5.61673272192149</v>
      </c>
    </row>
    <row r="5734" customFormat="false" ht="13.5" hidden="false" customHeight="false" outlineLevel="0" collapsed="false">
      <c r="B5734" s="1" t="n">
        <v>5731</v>
      </c>
      <c r="C5734" s="1" t="n">
        <v>4.42312173434725</v>
      </c>
      <c r="D5734" s="1" t="n">
        <v>5.45079075937064</v>
      </c>
    </row>
    <row r="5735" customFormat="false" ht="13.5" hidden="false" customHeight="false" outlineLevel="0" collapsed="false">
      <c r="B5735" s="1" t="n">
        <v>5732</v>
      </c>
      <c r="C5735" s="1" t="n">
        <v>4.8016576607765</v>
      </c>
      <c r="D5735" s="1" t="n">
        <v>5.88239214845019</v>
      </c>
    </row>
    <row r="5736" customFormat="false" ht="13.5" hidden="false" customHeight="false" outlineLevel="0" collapsed="false">
      <c r="B5736" s="1" t="n">
        <v>5733</v>
      </c>
      <c r="C5736" s="1" t="n">
        <v>4.90148240506453</v>
      </c>
      <c r="D5736" s="1" t="n">
        <v>5.6520839362228</v>
      </c>
    </row>
    <row r="5737" customFormat="false" ht="13.5" hidden="false" customHeight="false" outlineLevel="0" collapsed="false">
      <c r="B5737" s="1" t="n">
        <v>5734</v>
      </c>
      <c r="C5737" s="1" t="n">
        <v>5.11737678917271</v>
      </c>
      <c r="D5737" s="1" t="n">
        <v>5.52733585989039</v>
      </c>
    </row>
    <row r="5738" customFormat="false" ht="13.5" hidden="false" customHeight="false" outlineLevel="0" collapsed="false">
      <c r="B5738" s="1" t="n">
        <v>5735</v>
      </c>
      <c r="C5738" s="1" t="n">
        <v>4.97253862038556</v>
      </c>
      <c r="D5738" s="1" t="n">
        <v>6.4219421624148</v>
      </c>
    </row>
    <row r="5739" customFormat="false" ht="13.5" hidden="false" customHeight="false" outlineLevel="0" collapsed="false">
      <c r="B5739" s="1" t="n">
        <v>5736</v>
      </c>
      <c r="C5739" s="1" t="n">
        <v>5.07967063965697</v>
      </c>
      <c r="D5739" s="1" t="n">
        <v>5.28843471532033</v>
      </c>
    </row>
    <row r="5740" customFormat="false" ht="13.5" hidden="false" customHeight="false" outlineLevel="0" collapsed="false">
      <c r="B5740" s="1" t="n">
        <v>5737</v>
      </c>
      <c r="C5740" s="1" t="n">
        <v>5.77907013582764</v>
      </c>
      <c r="D5740" s="1" t="n">
        <v>5.74438820555733</v>
      </c>
    </row>
    <row r="5741" customFormat="false" ht="13.5" hidden="false" customHeight="false" outlineLevel="0" collapsed="false">
      <c r="B5741" s="1" t="n">
        <v>5738</v>
      </c>
      <c r="C5741" s="1" t="n">
        <v>4.43585800184802</v>
      </c>
      <c r="D5741" s="1" t="n">
        <v>4.48323992537348</v>
      </c>
    </row>
    <row r="5742" customFormat="false" ht="13.5" hidden="false" customHeight="false" outlineLevel="0" collapsed="false">
      <c r="B5742" s="1" t="n">
        <v>5739</v>
      </c>
      <c r="C5742" s="1" t="n">
        <v>5.36026397272647</v>
      </c>
      <c r="D5742" s="1" t="n">
        <v>6.46102288032266</v>
      </c>
    </row>
    <row r="5743" customFormat="false" ht="13.5" hidden="false" customHeight="false" outlineLevel="0" collapsed="false">
      <c r="B5743" s="1" t="n">
        <v>5740</v>
      </c>
      <c r="C5743" s="1" t="n">
        <v>5.58674420742381</v>
      </c>
      <c r="D5743" s="1" t="n">
        <v>6.1639668658983</v>
      </c>
    </row>
    <row r="5744" customFormat="false" ht="13.5" hidden="false" customHeight="false" outlineLevel="0" collapsed="false">
      <c r="B5744" s="1" t="n">
        <v>5741</v>
      </c>
      <c r="C5744" s="1" t="n">
        <v>5.17602551010904</v>
      </c>
      <c r="D5744" s="1" t="n">
        <v>5.53600119867244</v>
      </c>
    </row>
    <row r="5745" customFormat="false" ht="13.5" hidden="false" customHeight="false" outlineLevel="0" collapsed="false">
      <c r="B5745" s="1" t="n">
        <v>5742</v>
      </c>
      <c r="C5745" s="1" t="n">
        <v>6.11161718775593</v>
      </c>
      <c r="D5745" s="1" t="n">
        <v>5.19434925140217</v>
      </c>
    </row>
    <row r="5746" customFormat="false" ht="13.5" hidden="false" customHeight="false" outlineLevel="0" collapsed="false">
      <c r="B5746" s="1" t="n">
        <v>5743</v>
      </c>
      <c r="C5746" s="1" t="n">
        <v>4.68691237565834</v>
      </c>
      <c r="D5746" s="1" t="n">
        <v>5.92673384302895</v>
      </c>
    </row>
    <row r="5747" customFormat="false" ht="13.5" hidden="false" customHeight="false" outlineLevel="0" collapsed="false">
      <c r="B5747" s="1" t="n">
        <v>5744</v>
      </c>
      <c r="C5747" s="1" t="n">
        <v>5.2847624335199</v>
      </c>
      <c r="D5747" s="1" t="n">
        <v>4.79981074197473</v>
      </c>
    </row>
    <row r="5748" customFormat="false" ht="13.5" hidden="false" customHeight="false" outlineLevel="0" collapsed="false">
      <c r="B5748" s="1" t="n">
        <v>5745</v>
      </c>
      <c r="C5748" s="1" t="n">
        <v>5.19320030393688</v>
      </c>
      <c r="D5748" s="1" t="n">
        <v>5.23246394878457</v>
      </c>
    </row>
    <row r="5749" customFormat="false" ht="13.5" hidden="false" customHeight="false" outlineLevel="0" collapsed="false">
      <c r="B5749" s="1" t="n">
        <v>5746</v>
      </c>
      <c r="C5749" s="1" t="n">
        <v>5.71173491852562</v>
      </c>
      <c r="D5749" s="1" t="n">
        <v>4.97963405676623</v>
      </c>
    </row>
    <row r="5750" customFormat="false" ht="13.5" hidden="false" customHeight="false" outlineLevel="0" collapsed="false">
      <c r="B5750" s="1" t="n">
        <v>5747</v>
      </c>
      <c r="C5750" s="1" t="n">
        <v>5.33693025534343</v>
      </c>
      <c r="D5750" s="1" t="n">
        <v>5.36969935838947</v>
      </c>
    </row>
    <row r="5751" customFormat="false" ht="13.5" hidden="false" customHeight="false" outlineLevel="0" collapsed="false">
      <c r="B5751" s="1" t="n">
        <v>5748</v>
      </c>
      <c r="C5751" s="1" t="n">
        <v>4.12349415351665</v>
      </c>
      <c r="D5751" s="1" t="n">
        <v>5.26531137024372</v>
      </c>
    </row>
    <row r="5752" customFormat="false" ht="13.5" hidden="false" customHeight="false" outlineLevel="0" collapsed="false">
      <c r="B5752" s="1" t="n">
        <v>5749</v>
      </c>
      <c r="C5752" s="1" t="n">
        <v>4.72826046667237</v>
      </c>
      <c r="D5752" s="1" t="n">
        <v>6.66505819873862</v>
      </c>
    </row>
    <row r="5753" customFormat="false" ht="13.5" hidden="false" customHeight="false" outlineLevel="0" collapsed="false">
      <c r="B5753" s="1" t="n">
        <v>5750</v>
      </c>
      <c r="C5753" s="1" t="n">
        <v>4.59470398907406</v>
      </c>
      <c r="D5753" s="1" t="n">
        <v>5.53474474386714</v>
      </c>
    </row>
    <row r="5754" customFormat="false" ht="13.5" hidden="false" customHeight="false" outlineLevel="0" collapsed="false">
      <c r="B5754" s="1" t="n">
        <v>5751</v>
      </c>
      <c r="C5754" s="1" t="n">
        <v>4.17366980484604</v>
      </c>
      <c r="D5754" s="1" t="n">
        <v>5.68807862160627</v>
      </c>
    </row>
    <row r="5755" customFormat="false" ht="13.5" hidden="false" customHeight="false" outlineLevel="0" collapsed="false">
      <c r="B5755" s="1" t="n">
        <v>5752</v>
      </c>
      <c r="C5755" s="1" t="n">
        <v>3.7221919613149</v>
      </c>
      <c r="D5755" s="1" t="n">
        <v>6.19160579009875</v>
      </c>
    </row>
    <row r="5756" customFormat="false" ht="13.5" hidden="false" customHeight="false" outlineLevel="0" collapsed="false">
      <c r="B5756" s="1" t="n">
        <v>5753</v>
      </c>
      <c r="C5756" s="1" t="n">
        <v>4.6736890008261</v>
      </c>
      <c r="D5756" s="1" t="n">
        <v>5.18247821574161</v>
      </c>
    </row>
    <row r="5757" customFormat="false" ht="13.5" hidden="false" customHeight="false" outlineLevel="0" collapsed="false">
      <c r="B5757" s="1" t="n">
        <v>5754</v>
      </c>
      <c r="C5757" s="1" t="n">
        <v>5.78118680553871</v>
      </c>
      <c r="D5757" s="1" t="n">
        <v>4.78199588602791</v>
      </c>
    </row>
    <row r="5758" customFormat="false" ht="13.5" hidden="false" customHeight="false" outlineLevel="0" collapsed="false">
      <c r="B5758" s="1" t="n">
        <v>5755</v>
      </c>
      <c r="C5758" s="1" t="n">
        <v>4.81514595278453</v>
      </c>
      <c r="D5758" s="1" t="n">
        <v>6.28718918790819</v>
      </c>
    </row>
    <row r="5759" customFormat="false" ht="13.5" hidden="false" customHeight="false" outlineLevel="0" collapsed="false">
      <c r="B5759" s="1" t="n">
        <v>5756</v>
      </c>
      <c r="C5759" s="1" t="n">
        <v>4.93173353885289</v>
      </c>
      <c r="D5759" s="1" t="n">
        <v>5.03289928671548</v>
      </c>
    </row>
    <row r="5760" customFormat="false" ht="13.5" hidden="false" customHeight="false" outlineLevel="0" collapsed="false">
      <c r="B5760" s="1" t="n">
        <v>5757</v>
      </c>
      <c r="C5760" s="1" t="n">
        <v>5.00350930839627</v>
      </c>
      <c r="D5760" s="1" t="n">
        <v>6.3133519501427</v>
      </c>
    </row>
    <row r="5761" customFormat="false" ht="13.5" hidden="false" customHeight="false" outlineLevel="0" collapsed="false">
      <c r="B5761" s="1" t="n">
        <v>5758</v>
      </c>
      <c r="C5761" s="1" t="n">
        <v>6.25315297989592</v>
      </c>
      <c r="D5761" s="1" t="n">
        <v>5.84435959306818</v>
      </c>
    </row>
    <row r="5762" customFormat="false" ht="13.5" hidden="false" customHeight="false" outlineLevel="0" collapsed="false">
      <c r="B5762" s="1" t="n">
        <v>5759</v>
      </c>
      <c r="C5762" s="1" t="n">
        <v>6.01185499546748</v>
      </c>
      <c r="D5762" s="1" t="n">
        <v>5.39687779544687</v>
      </c>
    </row>
    <row r="5763" customFormat="false" ht="13.5" hidden="false" customHeight="false" outlineLevel="0" collapsed="false">
      <c r="B5763" s="1" t="n">
        <v>5760</v>
      </c>
      <c r="C5763" s="1" t="n">
        <v>4.32089963653137</v>
      </c>
      <c r="D5763" s="1" t="n">
        <v>6.48256151370752</v>
      </c>
    </row>
    <row r="5764" customFormat="false" ht="13.5" hidden="false" customHeight="false" outlineLevel="0" collapsed="false">
      <c r="B5764" s="1" t="n">
        <v>5761</v>
      </c>
      <c r="C5764" s="1" t="n">
        <v>5.40009562381308</v>
      </c>
      <c r="D5764" s="1" t="n">
        <v>5.72757592362198</v>
      </c>
    </row>
    <row r="5765" customFormat="false" ht="13.5" hidden="false" customHeight="false" outlineLevel="0" collapsed="false">
      <c r="B5765" s="1" t="n">
        <v>5762</v>
      </c>
      <c r="C5765" s="1" t="n">
        <v>4.82210644298256</v>
      </c>
      <c r="D5765" s="1" t="n">
        <v>5.79365166877129</v>
      </c>
    </row>
    <row r="5766" customFormat="false" ht="13.5" hidden="false" customHeight="false" outlineLevel="0" collapsed="false">
      <c r="B5766" s="1" t="n">
        <v>5763</v>
      </c>
      <c r="C5766" s="1" t="n">
        <v>4.58008169182758</v>
      </c>
      <c r="D5766" s="1" t="n">
        <v>5.23909311411877</v>
      </c>
    </row>
    <row r="5767" customFormat="false" ht="13.5" hidden="false" customHeight="false" outlineLevel="0" collapsed="false">
      <c r="B5767" s="1" t="n">
        <v>5764</v>
      </c>
      <c r="C5767" s="1" t="n">
        <v>4.69916963870931</v>
      </c>
      <c r="D5767" s="1" t="n">
        <v>5.09261152743198</v>
      </c>
    </row>
    <row r="5768" customFormat="false" ht="13.5" hidden="false" customHeight="false" outlineLevel="0" collapsed="false">
      <c r="B5768" s="1" t="n">
        <v>5765</v>
      </c>
      <c r="C5768" s="1" t="n">
        <v>4.78445298408438</v>
      </c>
      <c r="D5768" s="1" t="n">
        <v>6.18513922089734</v>
      </c>
    </row>
    <row r="5769" customFormat="false" ht="13.5" hidden="false" customHeight="false" outlineLevel="0" collapsed="false">
      <c r="B5769" s="1" t="n">
        <v>5766</v>
      </c>
      <c r="C5769" s="1" t="n">
        <v>4.6624403715611</v>
      </c>
      <c r="D5769" s="1" t="n">
        <v>5.45972510616026</v>
      </c>
    </row>
    <row r="5770" customFormat="false" ht="13.5" hidden="false" customHeight="false" outlineLevel="0" collapsed="false">
      <c r="B5770" s="1" t="n">
        <v>5767</v>
      </c>
      <c r="C5770" s="1" t="n">
        <v>4.9657577761843</v>
      </c>
      <c r="D5770" s="1" t="n">
        <v>5.25079848389212</v>
      </c>
    </row>
    <row r="5771" customFormat="false" ht="13.5" hidden="false" customHeight="false" outlineLevel="0" collapsed="false">
      <c r="B5771" s="1" t="n">
        <v>5768</v>
      </c>
      <c r="C5771" s="1" t="n">
        <v>6.0473368989302</v>
      </c>
      <c r="D5771" s="1" t="n">
        <v>4.65752961606404</v>
      </c>
    </row>
    <row r="5772" customFormat="false" ht="13.5" hidden="false" customHeight="false" outlineLevel="0" collapsed="false">
      <c r="B5772" s="1" t="n">
        <v>5769</v>
      </c>
      <c r="C5772" s="1" t="n">
        <v>5.50803085628899</v>
      </c>
      <c r="D5772" s="1" t="n">
        <v>4.92965626183119</v>
      </c>
    </row>
    <row r="5773" customFormat="false" ht="13.5" hidden="false" customHeight="false" outlineLevel="0" collapsed="false">
      <c r="B5773" s="1" t="n">
        <v>5770</v>
      </c>
      <c r="C5773" s="1" t="n">
        <v>4.90531319092137</v>
      </c>
      <c r="D5773" s="1" t="n">
        <v>5.47818541529322</v>
      </c>
    </row>
    <row r="5774" customFormat="false" ht="13.5" hidden="false" customHeight="false" outlineLevel="0" collapsed="false">
      <c r="B5774" s="1" t="n">
        <v>5771</v>
      </c>
      <c r="C5774" s="1" t="n">
        <v>4.97906353738616</v>
      </c>
      <c r="D5774" s="1" t="n">
        <v>5.47053006401697</v>
      </c>
    </row>
    <row r="5775" customFormat="false" ht="13.5" hidden="false" customHeight="false" outlineLevel="0" collapsed="false">
      <c r="B5775" s="1" t="n">
        <v>5772</v>
      </c>
      <c r="C5775" s="1" t="n">
        <v>5.73566850333524</v>
      </c>
      <c r="D5775" s="1" t="n">
        <v>5.38352485069477</v>
      </c>
    </row>
    <row r="5776" customFormat="false" ht="13.5" hidden="false" customHeight="false" outlineLevel="0" collapsed="false">
      <c r="B5776" s="1" t="n">
        <v>5773</v>
      </c>
      <c r="C5776" s="1" t="n">
        <v>5.62486252955122</v>
      </c>
      <c r="D5776" s="1" t="n">
        <v>6.57598320516495</v>
      </c>
    </row>
    <row r="5777" customFormat="false" ht="13.5" hidden="false" customHeight="false" outlineLevel="0" collapsed="false">
      <c r="B5777" s="1" t="n">
        <v>5774</v>
      </c>
      <c r="C5777" s="1" t="n">
        <v>4.40238860928129</v>
      </c>
      <c r="D5777" s="1" t="n">
        <v>6.02101259534306</v>
      </c>
    </row>
    <row r="5778" customFormat="false" ht="13.5" hidden="false" customHeight="false" outlineLevel="0" collapsed="false">
      <c r="B5778" s="1" t="n">
        <v>5775</v>
      </c>
      <c r="C5778" s="1" t="n">
        <v>4.54743828426498</v>
      </c>
      <c r="D5778" s="1" t="n">
        <v>5.89339910629916</v>
      </c>
    </row>
    <row r="5779" customFormat="false" ht="13.5" hidden="false" customHeight="false" outlineLevel="0" collapsed="false">
      <c r="B5779" s="1" t="n">
        <v>5776</v>
      </c>
      <c r="C5779" s="1" t="n">
        <v>5.12318230447812</v>
      </c>
      <c r="D5779" s="1" t="n">
        <v>5.40327081112709</v>
      </c>
    </row>
    <row r="5780" customFormat="false" ht="13.5" hidden="false" customHeight="false" outlineLevel="0" collapsed="false">
      <c r="B5780" s="1" t="n">
        <v>5777</v>
      </c>
      <c r="C5780" s="1" t="n">
        <v>4.79989374414606</v>
      </c>
      <c r="D5780" s="1" t="n">
        <v>6.1667008726068</v>
      </c>
    </row>
    <row r="5781" customFormat="false" ht="13.5" hidden="false" customHeight="false" outlineLevel="0" collapsed="false">
      <c r="B5781" s="1" t="n">
        <v>5778</v>
      </c>
      <c r="C5781" s="1" t="n">
        <v>4.54459927655812</v>
      </c>
      <c r="D5781" s="1" t="n">
        <v>5.03076215079422</v>
      </c>
    </row>
    <row r="5782" customFormat="false" ht="13.5" hidden="false" customHeight="false" outlineLevel="0" collapsed="false">
      <c r="B5782" s="1" t="n">
        <v>5779</v>
      </c>
      <c r="C5782" s="1" t="n">
        <v>5.08767794383257</v>
      </c>
      <c r="D5782" s="1" t="n">
        <v>5.31581676804045</v>
      </c>
    </row>
    <row r="5783" customFormat="false" ht="13.5" hidden="false" customHeight="false" outlineLevel="0" collapsed="false">
      <c r="B5783" s="1" t="n">
        <v>5780</v>
      </c>
      <c r="C5783" s="1" t="n">
        <v>4.84371014810797</v>
      </c>
      <c r="D5783" s="1" t="n">
        <v>4.93324482825308</v>
      </c>
    </row>
    <row r="5784" customFormat="false" ht="13.5" hidden="false" customHeight="false" outlineLevel="0" collapsed="false">
      <c r="B5784" s="1" t="n">
        <v>5781</v>
      </c>
      <c r="C5784" s="1" t="n">
        <v>5.48685555437305</v>
      </c>
      <c r="D5784" s="1" t="n">
        <v>6.05755883544218</v>
      </c>
    </row>
    <row r="5785" customFormat="false" ht="13.5" hidden="false" customHeight="false" outlineLevel="0" collapsed="false">
      <c r="B5785" s="1" t="n">
        <v>5782</v>
      </c>
      <c r="C5785" s="1" t="n">
        <v>5.1067096038646</v>
      </c>
      <c r="D5785" s="1" t="n">
        <v>5.15245587667955</v>
      </c>
    </row>
    <row r="5786" customFormat="false" ht="13.5" hidden="false" customHeight="false" outlineLevel="0" collapsed="false">
      <c r="B5786" s="1" t="n">
        <v>5783</v>
      </c>
      <c r="C5786" s="1" t="n">
        <v>4.20224894827416</v>
      </c>
      <c r="D5786" s="1" t="n">
        <v>5.79216374538893</v>
      </c>
    </row>
    <row r="5787" customFormat="false" ht="13.5" hidden="false" customHeight="false" outlineLevel="0" collapsed="false">
      <c r="B5787" s="1" t="n">
        <v>5784</v>
      </c>
      <c r="C5787" s="1" t="n">
        <v>4.8479160637772</v>
      </c>
      <c r="D5787" s="1" t="n">
        <v>5.22243080066146</v>
      </c>
    </row>
    <row r="5788" customFormat="false" ht="13.5" hidden="false" customHeight="false" outlineLevel="0" collapsed="false">
      <c r="B5788" s="1" t="n">
        <v>5785</v>
      </c>
      <c r="C5788" s="1" t="n">
        <v>4.18238299230568</v>
      </c>
      <c r="D5788" s="1" t="n">
        <v>5.97649020150253</v>
      </c>
    </row>
    <row r="5789" customFormat="false" ht="13.5" hidden="false" customHeight="false" outlineLevel="0" collapsed="false">
      <c r="B5789" s="1" t="n">
        <v>5786</v>
      </c>
      <c r="C5789" s="1" t="n">
        <v>5.44245979635507</v>
      </c>
      <c r="D5789" s="1" t="n">
        <v>5.74721679252284</v>
      </c>
    </row>
    <row r="5790" customFormat="false" ht="13.5" hidden="false" customHeight="false" outlineLevel="0" collapsed="false">
      <c r="B5790" s="1" t="n">
        <v>5787</v>
      </c>
      <c r="C5790" s="1" t="n">
        <v>5.43344708331822</v>
      </c>
      <c r="D5790" s="1" t="n">
        <v>5.43641130485937</v>
      </c>
    </row>
    <row r="5791" customFormat="false" ht="13.5" hidden="false" customHeight="false" outlineLevel="0" collapsed="false">
      <c r="B5791" s="1" t="n">
        <v>5788</v>
      </c>
      <c r="C5791" s="1" t="n">
        <v>4.31357663511108</v>
      </c>
      <c r="D5791" s="1" t="n">
        <v>5.88626549465107</v>
      </c>
    </row>
    <row r="5792" customFormat="false" ht="13.5" hidden="false" customHeight="false" outlineLevel="0" collapsed="false">
      <c r="B5792" s="1" t="n">
        <v>5789</v>
      </c>
      <c r="C5792" s="1" t="n">
        <v>5.45180710849488</v>
      </c>
      <c r="D5792" s="1" t="n">
        <v>5.68619667796073</v>
      </c>
    </row>
    <row r="5793" customFormat="false" ht="13.5" hidden="false" customHeight="false" outlineLevel="0" collapsed="false">
      <c r="B5793" s="1" t="n">
        <v>5790</v>
      </c>
      <c r="C5793" s="1" t="n">
        <v>6.13506249901024</v>
      </c>
      <c r="D5793" s="1" t="n">
        <v>5.97452026390254</v>
      </c>
    </row>
    <row r="5794" customFormat="false" ht="13.5" hidden="false" customHeight="false" outlineLevel="0" collapsed="false">
      <c r="B5794" s="1" t="n">
        <v>5791</v>
      </c>
      <c r="C5794" s="1" t="n">
        <v>4.74024131272058</v>
      </c>
      <c r="D5794" s="1" t="n">
        <v>5.4040368908666</v>
      </c>
    </row>
    <row r="5795" customFormat="false" ht="13.5" hidden="false" customHeight="false" outlineLevel="0" collapsed="false">
      <c r="B5795" s="1" t="n">
        <v>5792</v>
      </c>
      <c r="C5795" s="1" t="n">
        <v>5.23133564517422</v>
      </c>
      <c r="D5795" s="1" t="n">
        <v>6.13204183111376</v>
      </c>
    </row>
    <row r="5796" customFormat="false" ht="13.5" hidden="false" customHeight="false" outlineLevel="0" collapsed="false">
      <c r="B5796" s="1" t="n">
        <v>5793</v>
      </c>
      <c r="C5796" s="1" t="n">
        <v>4.92844290607372</v>
      </c>
      <c r="D5796" s="1" t="n">
        <v>5.99211748022316</v>
      </c>
    </row>
    <row r="5797" customFormat="false" ht="13.5" hidden="false" customHeight="false" outlineLevel="0" collapsed="false">
      <c r="B5797" s="1" t="n">
        <v>5794</v>
      </c>
      <c r="C5797" s="1" t="n">
        <v>4.82677196946708</v>
      </c>
      <c r="D5797" s="1" t="n">
        <v>5.80444300340152</v>
      </c>
    </row>
    <row r="5798" customFormat="false" ht="13.5" hidden="false" customHeight="false" outlineLevel="0" collapsed="false">
      <c r="B5798" s="1" t="n">
        <v>5795</v>
      </c>
      <c r="C5798" s="1" t="n">
        <v>5.05765462930891</v>
      </c>
      <c r="D5798" s="1" t="n">
        <v>4.54292111565266</v>
      </c>
    </row>
    <row r="5799" customFormat="false" ht="13.5" hidden="false" customHeight="false" outlineLevel="0" collapsed="false">
      <c r="B5799" s="1" t="n">
        <v>5796</v>
      </c>
      <c r="C5799" s="1" t="n">
        <v>3.53547512553117</v>
      </c>
      <c r="D5799" s="1" t="n">
        <v>5.79544061745285</v>
      </c>
    </row>
    <row r="5800" customFormat="false" ht="13.5" hidden="false" customHeight="false" outlineLevel="0" collapsed="false">
      <c r="B5800" s="1" t="n">
        <v>5797</v>
      </c>
      <c r="C5800" s="1" t="n">
        <v>4.77158970148184</v>
      </c>
      <c r="D5800" s="1" t="n">
        <v>5.5536191068897</v>
      </c>
    </row>
    <row r="5801" customFormat="false" ht="13.5" hidden="false" customHeight="false" outlineLevel="0" collapsed="false">
      <c r="B5801" s="1" t="n">
        <v>5798</v>
      </c>
      <c r="C5801" s="1" t="n">
        <v>5.44580687275786</v>
      </c>
      <c r="D5801" s="1" t="n">
        <v>4.93538402617929</v>
      </c>
    </row>
    <row r="5802" customFormat="false" ht="13.5" hidden="false" customHeight="false" outlineLevel="0" collapsed="false">
      <c r="B5802" s="1" t="n">
        <v>5799</v>
      </c>
      <c r="C5802" s="1" t="n">
        <v>4.3743156618679</v>
      </c>
      <c r="D5802" s="1" t="n">
        <v>5.75047948446043</v>
      </c>
    </row>
    <row r="5803" customFormat="false" ht="13.5" hidden="false" customHeight="false" outlineLevel="0" collapsed="false">
      <c r="B5803" s="1" t="n">
        <v>5800</v>
      </c>
      <c r="C5803" s="1" t="n">
        <v>4.84620872501318</v>
      </c>
      <c r="D5803" s="1" t="n">
        <v>6.03280497439774</v>
      </c>
    </row>
    <row r="5804" customFormat="false" ht="13.5" hidden="false" customHeight="false" outlineLevel="0" collapsed="false">
      <c r="B5804" s="1" t="n">
        <v>5801</v>
      </c>
      <c r="C5804" s="1" t="n">
        <v>5.40078650095964</v>
      </c>
      <c r="D5804" s="1" t="n">
        <v>5.31192137839373</v>
      </c>
    </row>
    <row r="5805" customFormat="false" ht="13.5" hidden="false" customHeight="false" outlineLevel="0" collapsed="false">
      <c r="B5805" s="1" t="n">
        <v>5802</v>
      </c>
      <c r="C5805" s="1" t="n">
        <v>5.32553600790066</v>
      </c>
      <c r="D5805" s="1" t="n">
        <v>5.2449632715157</v>
      </c>
    </row>
    <row r="5806" customFormat="false" ht="13.5" hidden="false" customHeight="false" outlineLevel="0" collapsed="false">
      <c r="B5806" s="1" t="n">
        <v>5803</v>
      </c>
      <c r="C5806" s="1" t="n">
        <v>5.23650923639117</v>
      </c>
      <c r="D5806" s="1" t="n">
        <v>5.6983423392235</v>
      </c>
    </row>
    <row r="5807" customFormat="false" ht="13.5" hidden="false" customHeight="false" outlineLevel="0" collapsed="false">
      <c r="B5807" s="1" t="n">
        <v>5804</v>
      </c>
      <c r="C5807" s="1" t="n">
        <v>5.57251105329947</v>
      </c>
      <c r="D5807" s="1" t="n">
        <v>5.43982127733912</v>
      </c>
    </row>
    <row r="5808" customFormat="false" ht="13.5" hidden="false" customHeight="false" outlineLevel="0" collapsed="false">
      <c r="B5808" s="1" t="n">
        <v>5805</v>
      </c>
      <c r="C5808" s="1" t="n">
        <v>4.65659304257229</v>
      </c>
      <c r="D5808" s="1" t="n">
        <v>6.05476686712956</v>
      </c>
    </row>
    <row r="5809" customFormat="false" ht="13.5" hidden="false" customHeight="false" outlineLevel="0" collapsed="false">
      <c r="B5809" s="1" t="n">
        <v>5806</v>
      </c>
      <c r="C5809" s="1" t="n">
        <v>4.72184576652054</v>
      </c>
      <c r="D5809" s="1" t="n">
        <v>5.1975158050062</v>
      </c>
    </row>
    <row r="5810" customFormat="false" ht="13.5" hidden="false" customHeight="false" outlineLevel="0" collapsed="false">
      <c r="B5810" s="1" t="n">
        <v>5807</v>
      </c>
      <c r="C5810" s="1" t="n">
        <v>5.22050897646951</v>
      </c>
      <c r="D5810" s="1" t="n">
        <v>5.19841830518984</v>
      </c>
    </row>
    <row r="5811" customFormat="false" ht="13.5" hidden="false" customHeight="false" outlineLevel="0" collapsed="false">
      <c r="B5811" s="1" t="n">
        <v>5808</v>
      </c>
      <c r="C5811" s="1" t="n">
        <v>5.46112326264224</v>
      </c>
      <c r="D5811" s="1" t="n">
        <v>5.98564890403768</v>
      </c>
    </row>
    <row r="5812" customFormat="false" ht="13.5" hidden="false" customHeight="false" outlineLevel="0" collapsed="false">
      <c r="B5812" s="1" t="n">
        <v>5809</v>
      </c>
      <c r="C5812" s="1" t="n">
        <v>4.70560339404454</v>
      </c>
      <c r="D5812" s="1" t="n">
        <v>5.52369650498372</v>
      </c>
    </row>
    <row r="5813" customFormat="false" ht="13.5" hidden="false" customHeight="false" outlineLevel="0" collapsed="false">
      <c r="B5813" s="1" t="n">
        <v>5810</v>
      </c>
      <c r="C5813" s="1" t="n">
        <v>5.79909656996141</v>
      </c>
      <c r="D5813" s="1" t="n">
        <v>5.61686151984299</v>
      </c>
    </row>
    <row r="5814" customFormat="false" ht="13.5" hidden="false" customHeight="false" outlineLevel="0" collapsed="false">
      <c r="B5814" s="1" t="n">
        <v>5811</v>
      </c>
      <c r="C5814" s="1" t="n">
        <v>5.77571222423357</v>
      </c>
      <c r="D5814" s="1" t="n">
        <v>5.1979671781019</v>
      </c>
    </row>
    <row r="5815" customFormat="false" ht="13.5" hidden="false" customHeight="false" outlineLevel="0" collapsed="false">
      <c r="B5815" s="1" t="n">
        <v>5812</v>
      </c>
      <c r="C5815" s="1" t="n">
        <v>5.31568394971964</v>
      </c>
      <c r="D5815" s="1" t="n">
        <v>5.56106251447875</v>
      </c>
    </row>
    <row r="5816" customFormat="false" ht="13.5" hidden="false" customHeight="false" outlineLevel="0" collapsed="false">
      <c r="B5816" s="1" t="n">
        <v>5813</v>
      </c>
      <c r="C5816" s="1" t="n">
        <v>5.91921183462388</v>
      </c>
      <c r="D5816" s="1" t="n">
        <v>4.93514684797174</v>
      </c>
    </row>
    <row r="5817" customFormat="false" ht="13.5" hidden="false" customHeight="false" outlineLevel="0" collapsed="false">
      <c r="B5817" s="1" t="n">
        <v>5814</v>
      </c>
      <c r="C5817" s="1" t="n">
        <v>4.87875467440376</v>
      </c>
      <c r="D5817" s="1" t="n">
        <v>4.69131862155038</v>
      </c>
    </row>
    <row r="5818" customFormat="false" ht="13.5" hidden="false" customHeight="false" outlineLevel="0" collapsed="false">
      <c r="B5818" s="1" t="n">
        <v>5815</v>
      </c>
      <c r="C5818" s="1" t="n">
        <v>5.15260908145598</v>
      </c>
      <c r="D5818" s="1" t="n">
        <v>5.8547614869223</v>
      </c>
    </row>
    <row r="5819" customFormat="false" ht="13.5" hidden="false" customHeight="false" outlineLevel="0" collapsed="false">
      <c r="B5819" s="1" t="n">
        <v>5816</v>
      </c>
      <c r="C5819" s="1" t="n">
        <v>5.28461504723939</v>
      </c>
      <c r="D5819" s="1" t="n">
        <v>5.43615859855948</v>
      </c>
    </row>
    <row r="5820" customFormat="false" ht="13.5" hidden="false" customHeight="false" outlineLevel="0" collapsed="false">
      <c r="B5820" s="1" t="n">
        <v>5817</v>
      </c>
      <c r="C5820" s="1" t="n">
        <v>4.93540038154011</v>
      </c>
      <c r="D5820" s="1" t="n">
        <v>6.24733612490331</v>
      </c>
    </row>
    <row r="5821" customFormat="false" ht="13.5" hidden="false" customHeight="false" outlineLevel="0" collapsed="false">
      <c r="B5821" s="1" t="n">
        <v>5818</v>
      </c>
      <c r="C5821" s="1" t="n">
        <v>4.71862123236128</v>
      </c>
      <c r="D5821" s="1" t="n">
        <v>5.53851479844316</v>
      </c>
    </row>
    <row r="5822" customFormat="false" ht="13.5" hidden="false" customHeight="false" outlineLevel="0" collapsed="false">
      <c r="B5822" s="1" t="n">
        <v>5819</v>
      </c>
      <c r="C5822" s="1" t="n">
        <v>4.73390903718525</v>
      </c>
      <c r="D5822" s="1" t="n">
        <v>4.75074346606001</v>
      </c>
    </row>
    <row r="5823" customFormat="false" ht="13.5" hidden="false" customHeight="false" outlineLevel="0" collapsed="false">
      <c r="B5823" s="1" t="n">
        <v>5820</v>
      </c>
      <c r="C5823" s="1" t="n">
        <v>4.80274192086915</v>
      </c>
      <c r="D5823" s="1" t="n">
        <v>5.99028989967652</v>
      </c>
    </row>
    <row r="5824" customFormat="false" ht="13.5" hidden="false" customHeight="false" outlineLevel="0" collapsed="false">
      <c r="B5824" s="1" t="n">
        <v>5821</v>
      </c>
      <c r="C5824" s="1" t="n">
        <v>5.04643930438863</v>
      </c>
      <c r="D5824" s="1" t="n">
        <v>5.41079436556278</v>
      </c>
    </row>
    <row r="5825" customFormat="false" ht="13.5" hidden="false" customHeight="false" outlineLevel="0" collapsed="false">
      <c r="B5825" s="1" t="n">
        <v>5822</v>
      </c>
      <c r="C5825" s="1" t="n">
        <v>4.29238317257632</v>
      </c>
      <c r="D5825" s="1" t="n">
        <v>5.58933297938893</v>
      </c>
    </row>
    <row r="5826" customFormat="false" ht="13.5" hidden="false" customHeight="false" outlineLevel="0" collapsed="false">
      <c r="B5826" s="1" t="n">
        <v>5823</v>
      </c>
      <c r="C5826" s="1" t="n">
        <v>4.83221821534778</v>
      </c>
      <c r="D5826" s="1" t="n">
        <v>5.14861572525242</v>
      </c>
    </row>
    <row r="5827" customFormat="false" ht="13.5" hidden="false" customHeight="false" outlineLevel="0" collapsed="false">
      <c r="B5827" s="1" t="n">
        <v>5824</v>
      </c>
      <c r="C5827" s="1" t="n">
        <v>5.4723618051229</v>
      </c>
      <c r="D5827" s="1" t="n">
        <v>5.08328299463402</v>
      </c>
    </row>
    <row r="5828" customFormat="false" ht="13.5" hidden="false" customHeight="false" outlineLevel="0" collapsed="false">
      <c r="B5828" s="1" t="n">
        <v>5825</v>
      </c>
      <c r="C5828" s="1" t="n">
        <v>5.05311491747635</v>
      </c>
      <c r="D5828" s="1" t="n">
        <v>4.76837685759252</v>
      </c>
    </row>
    <row r="5829" customFormat="false" ht="13.5" hidden="false" customHeight="false" outlineLevel="0" collapsed="false">
      <c r="B5829" s="1" t="n">
        <v>5826</v>
      </c>
      <c r="C5829" s="1" t="n">
        <v>4.52014381912848</v>
      </c>
      <c r="D5829" s="1" t="n">
        <v>5.42121776334664</v>
      </c>
    </row>
    <row r="5830" customFormat="false" ht="13.5" hidden="false" customHeight="false" outlineLevel="0" collapsed="false">
      <c r="B5830" s="1" t="n">
        <v>5827</v>
      </c>
      <c r="C5830" s="1" t="n">
        <v>5.30459387430091</v>
      </c>
      <c r="D5830" s="1" t="n">
        <v>6.01929011961955</v>
      </c>
    </row>
    <row r="5831" customFormat="false" ht="13.5" hidden="false" customHeight="false" outlineLevel="0" collapsed="false">
      <c r="B5831" s="1" t="n">
        <v>5828</v>
      </c>
      <c r="C5831" s="1" t="n">
        <v>5.34483637984955</v>
      </c>
      <c r="D5831" s="1" t="n">
        <v>5.56219909903453</v>
      </c>
    </row>
    <row r="5832" customFormat="false" ht="13.5" hidden="false" customHeight="false" outlineLevel="0" collapsed="false">
      <c r="B5832" s="1" t="n">
        <v>5829</v>
      </c>
      <c r="C5832" s="1" t="n">
        <v>4.48156881142704</v>
      </c>
      <c r="D5832" s="1" t="n">
        <v>5.37565462207393</v>
      </c>
    </row>
    <row r="5833" customFormat="false" ht="13.5" hidden="false" customHeight="false" outlineLevel="0" collapsed="false">
      <c r="B5833" s="1" t="n">
        <v>5830</v>
      </c>
      <c r="C5833" s="1" t="n">
        <v>4.82344101401316</v>
      </c>
      <c r="D5833" s="1" t="n">
        <v>5.27339671362178</v>
      </c>
    </row>
    <row r="5834" customFormat="false" ht="13.5" hidden="false" customHeight="false" outlineLevel="0" collapsed="false">
      <c r="B5834" s="1" t="n">
        <v>5831</v>
      </c>
      <c r="C5834" s="1" t="n">
        <v>5.1792293966256</v>
      </c>
      <c r="D5834" s="1" t="n">
        <v>5.08292813913474</v>
      </c>
    </row>
    <row r="5835" customFormat="false" ht="13.5" hidden="false" customHeight="false" outlineLevel="0" collapsed="false">
      <c r="B5835" s="1" t="n">
        <v>5832</v>
      </c>
      <c r="C5835" s="1" t="n">
        <v>4.36149681731548</v>
      </c>
      <c r="D5835" s="1" t="n">
        <v>5.40173796829091</v>
      </c>
    </row>
    <row r="5836" customFormat="false" ht="13.5" hidden="false" customHeight="false" outlineLevel="0" collapsed="false">
      <c r="B5836" s="1" t="n">
        <v>5833</v>
      </c>
      <c r="C5836" s="1" t="n">
        <v>4.80152206276552</v>
      </c>
      <c r="D5836" s="1" t="n">
        <v>5.84039845938229</v>
      </c>
    </row>
    <row r="5837" customFormat="false" ht="13.5" hidden="false" customHeight="false" outlineLevel="0" collapsed="false">
      <c r="B5837" s="1" t="n">
        <v>5834</v>
      </c>
      <c r="C5837" s="1" t="n">
        <v>4.40494097905179</v>
      </c>
      <c r="D5837" s="1" t="n">
        <v>6.03971060496918</v>
      </c>
    </row>
    <row r="5838" customFormat="false" ht="13.5" hidden="false" customHeight="false" outlineLevel="0" collapsed="false">
      <c r="B5838" s="1" t="n">
        <v>5835</v>
      </c>
      <c r="C5838" s="1" t="n">
        <v>4.78114740034607</v>
      </c>
      <c r="D5838" s="1" t="n">
        <v>5.20724139643612</v>
      </c>
    </row>
    <row r="5839" customFormat="false" ht="13.5" hidden="false" customHeight="false" outlineLevel="0" collapsed="false">
      <c r="B5839" s="1" t="n">
        <v>5836</v>
      </c>
      <c r="C5839" s="1" t="n">
        <v>5.04102937197142</v>
      </c>
      <c r="D5839" s="1" t="n">
        <v>5.15165754146848</v>
      </c>
    </row>
    <row r="5840" customFormat="false" ht="13.5" hidden="false" customHeight="false" outlineLevel="0" collapsed="false">
      <c r="B5840" s="1" t="n">
        <v>5837</v>
      </c>
      <c r="C5840" s="1" t="n">
        <v>5.35572937815676</v>
      </c>
      <c r="D5840" s="1" t="n">
        <v>5.04573663696057</v>
      </c>
    </row>
    <row r="5841" customFormat="false" ht="13.5" hidden="false" customHeight="false" outlineLevel="0" collapsed="false">
      <c r="B5841" s="1" t="n">
        <v>5838</v>
      </c>
      <c r="C5841" s="1" t="n">
        <v>4.58346034369249</v>
      </c>
      <c r="D5841" s="1" t="n">
        <v>6.40595533647629</v>
      </c>
    </row>
    <row r="5842" customFormat="false" ht="13.5" hidden="false" customHeight="false" outlineLevel="0" collapsed="false">
      <c r="B5842" s="1" t="n">
        <v>5839</v>
      </c>
      <c r="C5842" s="1" t="n">
        <v>5.36564666803066</v>
      </c>
      <c r="D5842" s="1" t="n">
        <v>5.64174581298367</v>
      </c>
    </row>
    <row r="5843" customFormat="false" ht="13.5" hidden="false" customHeight="false" outlineLevel="0" collapsed="false">
      <c r="B5843" s="1" t="n">
        <v>5840</v>
      </c>
      <c r="C5843" s="1" t="n">
        <v>4.69465135465581</v>
      </c>
      <c r="D5843" s="1" t="n">
        <v>5.11945222648515</v>
      </c>
    </row>
    <row r="5844" customFormat="false" ht="13.5" hidden="false" customHeight="false" outlineLevel="0" collapsed="false">
      <c r="B5844" s="1" t="n">
        <v>5841</v>
      </c>
      <c r="C5844" s="1" t="n">
        <v>5.18364681840842</v>
      </c>
      <c r="D5844" s="1" t="n">
        <v>4.95213848376015</v>
      </c>
    </row>
    <row r="5845" customFormat="false" ht="13.5" hidden="false" customHeight="false" outlineLevel="0" collapsed="false">
      <c r="B5845" s="1" t="n">
        <v>5842</v>
      </c>
      <c r="C5845" s="1" t="n">
        <v>6.26819800660748</v>
      </c>
      <c r="D5845" s="1" t="n">
        <v>5.8763751312755</v>
      </c>
    </row>
    <row r="5846" customFormat="false" ht="13.5" hidden="false" customHeight="false" outlineLevel="0" collapsed="false">
      <c r="B5846" s="1" t="n">
        <v>5843</v>
      </c>
      <c r="C5846" s="1" t="n">
        <v>4.5545660099305</v>
      </c>
      <c r="D5846" s="1" t="n">
        <v>5.22491297460989</v>
      </c>
    </row>
    <row r="5847" customFormat="false" ht="13.5" hidden="false" customHeight="false" outlineLevel="0" collapsed="false">
      <c r="B5847" s="1" t="n">
        <v>5844</v>
      </c>
      <c r="C5847" s="1" t="n">
        <v>4.86047079518512</v>
      </c>
      <c r="D5847" s="1" t="n">
        <v>5.09173756036078</v>
      </c>
    </row>
    <row r="5848" customFormat="false" ht="13.5" hidden="false" customHeight="false" outlineLevel="0" collapsed="false">
      <c r="B5848" s="1" t="n">
        <v>5845</v>
      </c>
      <c r="C5848" s="1" t="n">
        <v>4.35979360764832</v>
      </c>
      <c r="D5848" s="1" t="n">
        <v>5.51316131815548</v>
      </c>
    </row>
    <row r="5849" customFormat="false" ht="13.5" hidden="false" customHeight="false" outlineLevel="0" collapsed="false">
      <c r="B5849" s="1" t="n">
        <v>5846</v>
      </c>
      <c r="C5849" s="1" t="n">
        <v>5.04618756393822</v>
      </c>
      <c r="D5849" s="1" t="n">
        <v>6.07371977898972</v>
      </c>
    </row>
    <row r="5850" customFormat="false" ht="13.5" hidden="false" customHeight="false" outlineLevel="0" collapsed="false">
      <c r="B5850" s="1" t="n">
        <v>5847</v>
      </c>
      <c r="C5850" s="1" t="n">
        <v>5.31415567332204</v>
      </c>
      <c r="D5850" s="1" t="n">
        <v>6.54288203254618</v>
      </c>
    </row>
    <row r="5851" customFormat="false" ht="13.5" hidden="false" customHeight="false" outlineLevel="0" collapsed="false">
      <c r="B5851" s="1" t="n">
        <v>5848</v>
      </c>
      <c r="C5851" s="1" t="n">
        <v>4.759277316603</v>
      </c>
      <c r="D5851" s="1" t="n">
        <v>5.39572529049926</v>
      </c>
    </row>
    <row r="5852" customFormat="false" ht="13.5" hidden="false" customHeight="false" outlineLevel="0" collapsed="false">
      <c r="B5852" s="1" t="n">
        <v>5849</v>
      </c>
      <c r="C5852" s="1" t="n">
        <v>5.08551511225811</v>
      </c>
      <c r="D5852" s="1" t="n">
        <v>5.69685172089788</v>
      </c>
    </row>
    <row r="5853" customFormat="false" ht="13.5" hidden="false" customHeight="false" outlineLevel="0" collapsed="false">
      <c r="B5853" s="1" t="n">
        <v>5850</v>
      </c>
      <c r="C5853" s="1" t="n">
        <v>4.47181586876499</v>
      </c>
      <c r="D5853" s="1" t="n">
        <v>5.35224217570539</v>
      </c>
    </row>
    <row r="5854" customFormat="false" ht="13.5" hidden="false" customHeight="false" outlineLevel="0" collapsed="false">
      <c r="B5854" s="1" t="n">
        <v>5851</v>
      </c>
      <c r="C5854" s="1" t="n">
        <v>4.77907655164564</v>
      </c>
      <c r="D5854" s="1" t="n">
        <v>5.55374516274244</v>
      </c>
    </row>
    <row r="5855" customFormat="false" ht="13.5" hidden="false" customHeight="false" outlineLevel="0" collapsed="false">
      <c r="B5855" s="1" t="n">
        <v>5852</v>
      </c>
      <c r="C5855" s="1" t="n">
        <v>5.39992302386829</v>
      </c>
      <c r="D5855" s="1" t="n">
        <v>5.65142774044567</v>
      </c>
    </row>
    <row r="5856" customFormat="false" ht="13.5" hidden="false" customHeight="false" outlineLevel="0" collapsed="false">
      <c r="B5856" s="1" t="n">
        <v>5853</v>
      </c>
      <c r="C5856" s="1" t="n">
        <v>6.05187649188329</v>
      </c>
      <c r="D5856" s="1" t="n">
        <v>4.50230334491609</v>
      </c>
    </row>
    <row r="5857" customFormat="false" ht="13.5" hidden="false" customHeight="false" outlineLevel="0" collapsed="false">
      <c r="B5857" s="1" t="n">
        <v>5854</v>
      </c>
      <c r="C5857" s="1" t="n">
        <v>4.6864548155836</v>
      </c>
      <c r="D5857" s="1" t="n">
        <v>5.05735477558518</v>
      </c>
    </row>
    <row r="5858" customFormat="false" ht="13.5" hidden="false" customHeight="false" outlineLevel="0" collapsed="false">
      <c r="B5858" s="1" t="n">
        <v>5855</v>
      </c>
      <c r="C5858" s="1" t="n">
        <v>4.64054794181214</v>
      </c>
      <c r="D5858" s="1" t="n">
        <v>6.07058402170152</v>
      </c>
    </row>
    <row r="5859" customFormat="false" ht="13.5" hidden="false" customHeight="false" outlineLevel="0" collapsed="false">
      <c r="B5859" s="1" t="n">
        <v>5856</v>
      </c>
      <c r="C5859" s="1" t="n">
        <v>5.3375596284389</v>
      </c>
      <c r="D5859" s="1" t="n">
        <v>5.87887555124389</v>
      </c>
    </row>
    <row r="5860" customFormat="false" ht="13.5" hidden="false" customHeight="false" outlineLevel="0" collapsed="false">
      <c r="B5860" s="1" t="n">
        <v>5857</v>
      </c>
      <c r="C5860" s="1" t="n">
        <v>5.20445889030166</v>
      </c>
      <c r="D5860" s="1" t="n">
        <v>5.13810934061695</v>
      </c>
    </row>
    <row r="5861" customFormat="false" ht="13.5" hidden="false" customHeight="false" outlineLevel="0" collapsed="false">
      <c r="B5861" s="1" t="n">
        <v>5858</v>
      </c>
      <c r="C5861" s="1" t="n">
        <v>5.41106755940871</v>
      </c>
      <c r="D5861" s="1" t="n">
        <v>5.85090312543501</v>
      </c>
    </row>
    <row r="5862" customFormat="false" ht="13.5" hidden="false" customHeight="false" outlineLevel="0" collapsed="false">
      <c r="B5862" s="1" t="n">
        <v>5859</v>
      </c>
      <c r="C5862" s="1" t="n">
        <v>4.9850833493605</v>
      </c>
      <c r="D5862" s="1" t="n">
        <v>5.95787312593737</v>
      </c>
    </row>
    <row r="5863" customFormat="false" ht="13.5" hidden="false" customHeight="false" outlineLevel="0" collapsed="false">
      <c r="B5863" s="1" t="n">
        <v>5860</v>
      </c>
      <c r="C5863" s="1" t="n">
        <v>5.01103005897058</v>
      </c>
      <c r="D5863" s="1" t="n">
        <v>5.92331624370057</v>
      </c>
    </row>
    <row r="5864" customFormat="false" ht="13.5" hidden="false" customHeight="false" outlineLevel="0" collapsed="false">
      <c r="B5864" s="1" t="n">
        <v>5861</v>
      </c>
      <c r="C5864" s="1" t="n">
        <v>4.61204319831024</v>
      </c>
      <c r="D5864" s="1" t="n">
        <v>5.42476891824079</v>
      </c>
    </row>
    <row r="5865" customFormat="false" ht="13.5" hidden="false" customHeight="false" outlineLevel="0" collapsed="false">
      <c r="B5865" s="1" t="n">
        <v>5862</v>
      </c>
      <c r="C5865" s="1" t="n">
        <v>5.80225881851336</v>
      </c>
      <c r="D5865" s="1" t="n">
        <v>5.71719862112989</v>
      </c>
    </row>
    <row r="5866" customFormat="false" ht="13.5" hidden="false" customHeight="false" outlineLevel="0" collapsed="false">
      <c r="B5866" s="1" t="n">
        <v>5863</v>
      </c>
      <c r="C5866" s="1" t="n">
        <v>5.22147631383356</v>
      </c>
      <c r="D5866" s="1" t="n">
        <v>4.94708487589041</v>
      </c>
    </row>
    <row r="5867" customFormat="false" ht="13.5" hidden="false" customHeight="false" outlineLevel="0" collapsed="false">
      <c r="B5867" s="1" t="n">
        <v>5864</v>
      </c>
      <c r="C5867" s="1" t="n">
        <v>5.49866948911068</v>
      </c>
      <c r="D5867" s="1" t="n">
        <v>5.21095251290551</v>
      </c>
    </row>
    <row r="5868" customFormat="false" ht="13.5" hidden="false" customHeight="false" outlineLevel="0" collapsed="false">
      <c r="B5868" s="1" t="n">
        <v>5865</v>
      </c>
      <c r="C5868" s="1" t="n">
        <v>4.52606928251957</v>
      </c>
      <c r="D5868" s="1" t="n">
        <v>4.72719751462861</v>
      </c>
    </row>
    <row r="5869" customFormat="false" ht="13.5" hidden="false" customHeight="false" outlineLevel="0" collapsed="false">
      <c r="B5869" s="1" t="n">
        <v>5866</v>
      </c>
      <c r="C5869" s="1" t="n">
        <v>4.0157041654067</v>
      </c>
      <c r="D5869" s="1" t="n">
        <v>5.86695794663469</v>
      </c>
    </row>
    <row r="5870" customFormat="false" ht="13.5" hidden="false" customHeight="false" outlineLevel="0" collapsed="false">
      <c r="B5870" s="1" t="n">
        <v>5867</v>
      </c>
      <c r="C5870" s="1" t="n">
        <v>4.38806331385527</v>
      </c>
      <c r="D5870" s="1" t="n">
        <v>5.54958707435017</v>
      </c>
    </row>
    <row r="5871" customFormat="false" ht="13.5" hidden="false" customHeight="false" outlineLevel="0" collapsed="false">
      <c r="B5871" s="1" t="n">
        <v>5868</v>
      </c>
      <c r="C5871" s="1" t="n">
        <v>5.6061468168297</v>
      </c>
      <c r="D5871" s="1" t="n">
        <v>5.82615593825062</v>
      </c>
    </row>
    <row r="5872" customFormat="false" ht="13.5" hidden="false" customHeight="false" outlineLevel="0" collapsed="false">
      <c r="B5872" s="1" t="n">
        <v>5869</v>
      </c>
      <c r="C5872" s="1" t="n">
        <v>4.5147526846722</v>
      </c>
      <c r="D5872" s="1" t="n">
        <v>4.60044094658102</v>
      </c>
    </row>
    <row r="5873" customFormat="false" ht="13.5" hidden="false" customHeight="false" outlineLevel="0" collapsed="false">
      <c r="B5873" s="1" t="n">
        <v>5870</v>
      </c>
      <c r="C5873" s="1" t="n">
        <v>5.22702002570259</v>
      </c>
      <c r="D5873" s="1" t="n">
        <v>4.76396134142032</v>
      </c>
    </row>
    <row r="5874" customFormat="false" ht="13.5" hidden="false" customHeight="false" outlineLevel="0" collapsed="false">
      <c r="B5874" s="1" t="n">
        <v>5871</v>
      </c>
      <c r="C5874" s="1" t="n">
        <v>5.16884288459471</v>
      </c>
      <c r="D5874" s="1" t="n">
        <v>5.90009562381308</v>
      </c>
    </row>
    <row r="5875" customFormat="false" ht="13.5" hidden="false" customHeight="false" outlineLevel="0" collapsed="false">
      <c r="B5875" s="1" t="n">
        <v>5872</v>
      </c>
      <c r="C5875" s="1" t="n">
        <v>4.99899734801816</v>
      </c>
      <c r="D5875" s="1" t="n">
        <v>5.01314444562695</v>
      </c>
    </row>
    <row r="5876" customFormat="false" ht="13.5" hidden="false" customHeight="false" outlineLevel="0" collapsed="false">
      <c r="B5876" s="1" t="n">
        <v>5873</v>
      </c>
      <c r="C5876" s="1" t="n">
        <v>5.36761453303776</v>
      </c>
      <c r="D5876" s="1" t="n">
        <v>5.01555492447776</v>
      </c>
    </row>
    <row r="5877" customFormat="false" ht="13.5" hidden="false" customHeight="false" outlineLevel="0" collapsed="false">
      <c r="B5877" s="1" t="n">
        <v>5874</v>
      </c>
      <c r="C5877" s="1" t="n">
        <v>4.99962400572337</v>
      </c>
      <c r="D5877" s="1" t="n">
        <v>5.5085229488575</v>
      </c>
    </row>
    <row r="5878" customFormat="false" ht="13.5" hidden="false" customHeight="false" outlineLevel="0" collapsed="false">
      <c r="B5878" s="1" t="n">
        <v>5875</v>
      </c>
      <c r="C5878" s="1" t="n">
        <v>4.76405128320239</v>
      </c>
      <c r="D5878" s="1" t="n">
        <v>6.55650448580401</v>
      </c>
    </row>
    <row r="5879" customFormat="false" ht="13.5" hidden="false" customHeight="false" outlineLevel="0" collapsed="false">
      <c r="B5879" s="1" t="n">
        <v>5876</v>
      </c>
      <c r="C5879" s="1" t="n">
        <v>4.65389065245624</v>
      </c>
      <c r="D5879" s="1" t="n">
        <v>5.88795680168977</v>
      </c>
    </row>
    <row r="5880" customFormat="false" ht="13.5" hidden="false" customHeight="false" outlineLevel="0" collapsed="false">
      <c r="B5880" s="1" t="n">
        <v>5877</v>
      </c>
      <c r="C5880" s="1" t="n">
        <v>5.60458179866791</v>
      </c>
      <c r="D5880" s="1" t="n">
        <v>4.87922142514752</v>
      </c>
    </row>
    <row r="5881" customFormat="false" ht="13.5" hidden="false" customHeight="false" outlineLevel="0" collapsed="false">
      <c r="B5881" s="1" t="n">
        <v>5878</v>
      </c>
      <c r="C5881" s="1" t="n">
        <v>5.40338413764914</v>
      </c>
      <c r="D5881" s="1" t="n">
        <v>5.79469476380712</v>
      </c>
    </row>
    <row r="5882" customFormat="false" ht="13.5" hidden="false" customHeight="false" outlineLevel="0" collapsed="false">
      <c r="B5882" s="1" t="n">
        <v>5879</v>
      </c>
      <c r="C5882" s="1" t="n">
        <v>4.76110522525269</v>
      </c>
      <c r="D5882" s="1" t="n">
        <v>5.94636666216043</v>
      </c>
    </row>
    <row r="5883" customFormat="false" ht="13.5" hidden="false" customHeight="false" outlineLevel="0" collapsed="false">
      <c r="B5883" s="1" t="n">
        <v>5880</v>
      </c>
      <c r="C5883" s="1" t="n">
        <v>4.7297120987157</v>
      </c>
      <c r="D5883" s="1" t="n">
        <v>5.42096395941812</v>
      </c>
    </row>
    <row r="5884" customFormat="false" ht="13.5" hidden="false" customHeight="false" outlineLevel="0" collapsed="false">
      <c r="B5884" s="1" t="n">
        <v>5881</v>
      </c>
      <c r="C5884" s="1" t="n">
        <v>4.24725860847285</v>
      </c>
      <c r="D5884" s="1" t="n">
        <v>5.4506648179299</v>
      </c>
    </row>
    <row r="5885" customFormat="false" ht="13.5" hidden="false" customHeight="false" outlineLevel="0" collapsed="false">
      <c r="B5885" s="1" t="n">
        <v>5882</v>
      </c>
      <c r="C5885" s="1" t="n">
        <v>5.42295764695911</v>
      </c>
      <c r="D5885" s="1" t="n">
        <v>5.1952552270619</v>
      </c>
    </row>
    <row r="5886" customFormat="false" ht="13.5" hidden="false" customHeight="false" outlineLevel="0" collapsed="false">
      <c r="B5886" s="1" t="n">
        <v>5883</v>
      </c>
      <c r="C5886" s="1" t="n">
        <v>3.99008006475468</v>
      </c>
      <c r="D5886" s="1" t="n">
        <v>5.62680297464636</v>
      </c>
    </row>
    <row r="5887" customFormat="false" ht="13.5" hidden="false" customHeight="false" outlineLevel="0" collapsed="false">
      <c r="B5887" s="1" t="n">
        <v>5884</v>
      </c>
      <c r="C5887" s="1" t="n">
        <v>5.00238130586319</v>
      </c>
      <c r="D5887" s="1" t="n">
        <v>5.79558986705071</v>
      </c>
    </row>
    <row r="5888" customFormat="false" ht="13.5" hidden="false" customHeight="false" outlineLevel="0" collapsed="false">
      <c r="B5888" s="1" t="n">
        <v>5885</v>
      </c>
      <c r="C5888" s="1" t="n">
        <v>5.16301609534138</v>
      </c>
      <c r="D5888" s="1" t="n">
        <v>6.42262905837774</v>
      </c>
    </row>
    <row r="5889" customFormat="false" ht="13.5" hidden="false" customHeight="false" outlineLevel="0" collapsed="false">
      <c r="B5889" s="1" t="n">
        <v>5886</v>
      </c>
      <c r="C5889" s="1" t="n">
        <v>5.40321062350912</v>
      </c>
      <c r="D5889" s="1" t="n">
        <v>5.07901076064232</v>
      </c>
    </row>
    <row r="5890" customFormat="false" ht="13.5" hidden="false" customHeight="false" outlineLevel="0" collapsed="false">
      <c r="B5890" s="1" t="n">
        <v>5887</v>
      </c>
      <c r="C5890" s="1" t="n">
        <v>4.85525079731104</v>
      </c>
      <c r="D5890" s="1" t="n">
        <v>5.21361467940743</v>
      </c>
    </row>
    <row r="5891" customFormat="false" ht="13.5" hidden="false" customHeight="false" outlineLevel="0" collapsed="false">
      <c r="B5891" s="1" t="n">
        <v>5888</v>
      </c>
      <c r="C5891" s="1" t="n">
        <v>5.46555177737135</v>
      </c>
      <c r="D5891" s="1" t="n">
        <v>5.63992017051297</v>
      </c>
    </row>
    <row r="5892" customFormat="false" ht="13.5" hidden="false" customHeight="false" outlineLevel="0" collapsed="false">
      <c r="B5892" s="1" t="n">
        <v>5889</v>
      </c>
      <c r="C5892" s="1" t="n">
        <v>5.12861579434025</v>
      </c>
      <c r="D5892" s="1" t="n">
        <v>4.36493750098974</v>
      </c>
    </row>
    <row r="5893" customFormat="false" ht="13.5" hidden="false" customHeight="false" outlineLevel="0" collapsed="false">
      <c r="B5893" s="1" t="n">
        <v>5890</v>
      </c>
      <c r="C5893" s="1" t="n">
        <v>4.97417024470248</v>
      </c>
      <c r="D5893" s="1" t="n">
        <v>5.28266363831684</v>
      </c>
    </row>
    <row r="5894" customFormat="false" ht="13.5" hidden="false" customHeight="false" outlineLevel="0" collapsed="false">
      <c r="B5894" s="1" t="n">
        <v>5891</v>
      </c>
      <c r="C5894" s="1" t="n">
        <v>5.29932972733078</v>
      </c>
      <c r="D5894" s="1" t="n">
        <v>5.81828881514401</v>
      </c>
    </row>
    <row r="5895" customFormat="false" ht="13.5" hidden="false" customHeight="false" outlineLevel="0" collapsed="false">
      <c r="B5895" s="1" t="n">
        <v>5892</v>
      </c>
      <c r="C5895" s="1" t="n">
        <v>4.17660203933291</v>
      </c>
      <c r="D5895" s="1" t="n">
        <v>5.41969463290337</v>
      </c>
    </row>
    <row r="5896" customFormat="false" ht="13.5" hidden="false" customHeight="false" outlineLevel="0" collapsed="false">
      <c r="B5896" s="1" t="n">
        <v>5893</v>
      </c>
      <c r="C5896" s="1" t="n">
        <v>4.72840573278945</v>
      </c>
      <c r="D5896" s="1" t="n">
        <v>5.69617474584858</v>
      </c>
    </row>
    <row r="5897" customFormat="false" ht="13.5" hidden="false" customHeight="false" outlineLevel="0" collapsed="false">
      <c r="B5897" s="1" t="n">
        <v>5894</v>
      </c>
      <c r="C5897" s="1" t="n">
        <v>5.1112016134636</v>
      </c>
      <c r="D5897" s="1" t="n">
        <v>5.53989768926743</v>
      </c>
    </row>
    <row r="5898" customFormat="false" ht="13.5" hidden="false" customHeight="false" outlineLevel="0" collapsed="false">
      <c r="B5898" s="1" t="n">
        <v>5895</v>
      </c>
      <c r="C5898" s="1" t="n">
        <v>5.68258440335184</v>
      </c>
      <c r="D5898" s="1" t="n">
        <v>5.8457908955616</v>
      </c>
    </row>
    <row r="5899" customFormat="false" ht="13.5" hidden="false" customHeight="false" outlineLevel="0" collapsed="false">
      <c r="B5899" s="1" t="n">
        <v>5896</v>
      </c>
      <c r="C5899" s="1" t="n">
        <v>6.22863169510272</v>
      </c>
      <c r="D5899" s="1" t="n">
        <v>5.1910187057923</v>
      </c>
    </row>
    <row r="5900" customFormat="false" ht="13.5" hidden="false" customHeight="false" outlineLevel="0" collapsed="false">
      <c r="B5900" s="1" t="n">
        <v>5897</v>
      </c>
      <c r="C5900" s="1" t="n">
        <v>5.11428702225631</v>
      </c>
      <c r="D5900" s="1" t="n">
        <v>6.72107597578851</v>
      </c>
    </row>
    <row r="5901" customFormat="false" ht="13.5" hidden="false" customHeight="false" outlineLevel="0" collapsed="false">
      <c r="B5901" s="1" t="n">
        <v>5898</v>
      </c>
      <c r="C5901" s="1" t="n">
        <v>4.66196799055414</v>
      </c>
      <c r="D5901" s="1" t="n">
        <v>5.75119017403977</v>
      </c>
    </row>
    <row r="5902" customFormat="false" ht="13.5" hidden="false" customHeight="false" outlineLevel="0" collapsed="false">
      <c r="B5902" s="1" t="n">
        <v>5899</v>
      </c>
      <c r="C5902" s="1" t="n">
        <v>4.13659001267411</v>
      </c>
      <c r="D5902" s="1" t="n">
        <v>6.11193668614473</v>
      </c>
    </row>
    <row r="5903" customFormat="false" ht="13.5" hidden="false" customHeight="false" outlineLevel="0" collapsed="false">
      <c r="B5903" s="1" t="n">
        <v>5900</v>
      </c>
      <c r="C5903" s="1" t="n">
        <v>5.99953860748588</v>
      </c>
      <c r="D5903" s="1" t="n">
        <v>5.05994525627532</v>
      </c>
    </row>
    <row r="5904" customFormat="false" ht="13.5" hidden="false" customHeight="false" outlineLevel="0" collapsed="false">
      <c r="B5904" s="1" t="n">
        <v>5901</v>
      </c>
      <c r="C5904" s="1" t="n">
        <v>4.98307702868917</v>
      </c>
      <c r="D5904" s="1" t="n">
        <v>6.78111903787604</v>
      </c>
    </row>
    <row r="5905" customFormat="false" ht="13.5" hidden="false" customHeight="false" outlineLevel="0" collapsed="false">
      <c r="B5905" s="1" t="n">
        <v>5902</v>
      </c>
      <c r="C5905" s="1" t="n">
        <v>4.77644802003836</v>
      </c>
      <c r="D5905" s="1" t="n">
        <v>5.88491562493117</v>
      </c>
    </row>
    <row r="5906" customFormat="false" ht="13.5" hidden="false" customHeight="false" outlineLevel="0" collapsed="false">
      <c r="B5906" s="1" t="n">
        <v>5903</v>
      </c>
      <c r="C5906" s="1" t="n">
        <v>5.03788630972265</v>
      </c>
      <c r="D5906" s="1" t="n">
        <v>5.68096790432862</v>
      </c>
    </row>
    <row r="5907" customFormat="false" ht="13.5" hidden="false" customHeight="false" outlineLevel="0" collapsed="false">
      <c r="B5907" s="1" t="n">
        <v>5904</v>
      </c>
      <c r="C5907" s="1" t="n">
        <v>4.30014470286763</v>
      </c>
      <c r="D5907" s="1" t="n">
        <v>5.78756749903853</v>
      </c>
    </row>
    <row r="5908" customFormat="false" ht="13.5" hidden="false" customHeight="false" outlineLevel="0" collapsed="false">
      <c r="B5908" s="1" t="n">
        <v>5905</v>
      </c>
      <c r="C5908" s="1" t="n">
        <v>4.59748294808569</v>
      </c>
      <c r="D5908" s="1" t="n">
        <v>5.68794410897759</v>
      </c>
    </row>
    <row r="5909" customFormat="false" ht="13.5" hidden="false" customHeight="false" outlineLevel="0" collapsed="false">
      <c r="B5909" s="1" t="n">
        <v>5906</v>
      </c>
      <c r="C5909" s="1" t="n">
        <v>5.47668760216875</v>
      </c>
      <c r="D5909" s="1" t="n">
        <v>5.43603223929789</v>
      </c>
    </row>
    <row r="5910" customFormat="false" ht="13.5" hidden="false" customHeight="false" outlineLevel="0" collapsed="false">
      <c r="B5910" s="1" t="n">
        <v>5907</v>
      </c>
      <c r="C5910" s="1" t="n">
        <v>5.25147459194753</v>
      </c>
      <c r="D5910" s="1" t="n">
        <v>5.19465135465581</v>
      </c>
    </row>
    <row r="5911" customFormat="false" ht="13.5" hidden="false" customHeight="false" outlineLevel="0" collapsed="false">
      <c r="B5911" s="1" t="n">
        <v>5908</v>
      </c>
      <c r="C5911" s="1" t="n">
        <v>5.52752768713554</v>
      </c>
      <c r="D5911" s="1" t="n">
        <v>5.50814690236243</v>
      </c>
    </row>
    <row r="5912" customFormat="false" ht="13.5" hidden="false" customHeight="false" outlineLevel="0" collapsed="false">
      <c r="B5912" s="1" t="n">
        <v>5909</v>
      </c>
      <c r="C5912" s="1" t="n">
        <v>5.18861680838091</v>
      </c>
      <c r="D5912" s="1" t="n">
        <v>4.91100425639567</v>
      </c>
    </row>
    <row r="5913" customFormat="false" ht="13.5" hidden="false" customHeight="false" outlineLevel="0" collapsed="false">
      <c r="B5913" s="1" t="n">
        <v>5910</v>
      </c>
      <c r="C5913" s="1" t="n">
        <v>5.36107683833013</v>
      </c>
      <c r="D5913" s="1" t="n">
        <v>6.25080085784581</v>
      </c>
    </row>
    <row r="5914" customFormat="false" ht="13.5" hidden="false" customHeight="false" outlineLevel="0" collapsed="false">
      <c r="B5914" s="1" t="n">
        <v>5911</v>
      </c>
      <c r="C5914" s="1" t="n">
        <v>4.79853518964008</v>
      </c>
      <c r="D5914" s="1" t="n">
        <v>5.54429987926312</v>
      </c>
    </row>
    <row r="5915" customFormat="false" ht="13.5" hidden="false" customHeight="false" outlineLevel="0" collapsed="false">
      <c r="B5915" s="1" t="n">
        <v>5912</v>
      </c>
      <c r="C5915" s="1" t="n">
        <v>4.61794357895436</v>
      </c>
      <c r="D5915" s="1" t="n">
        <v>4.82528672854828</v>
      </c>
    </row>
    <row r="5916" customFormat="false" ht="13.5" hidden="false" customHeight="false" outlineLevel="0" collapsed="false">
      <c r="B5916" s="1" t="n">
        <v>5913</v>
      </c>
      <c r="C5916" s="1" t="n">
        <v>5.19807118694635</v>
      </c>
      <c r="D5916" s="1" t="n">
        <v>5.74354115648455</v>
      </c>
    </row>
    <row r="5917" customFormat="false" ht="13.5" hidden="false" customHeight="false" outlineLevel="0" collapsed="false">
      <c r="B5917" s="1" t="n">
        <v>5914</v>
      </c>
      <c r="C5917" s="1" t="n">
        <v>5.34451848718455</v>
      </c>
      <c r="D5917" s="1" t="n">
        <v>5.22753379158317</v>
      </c>
    </row>
    <row r="5918" customFormat="false" ht="13.5" hidden="false" customHeight="false" outlineLevel="0" collapsed="false">
      <c r="B5918" s="1" t="n">
        <v>5915</v>
      </c>
      <c r="C5918" s="1" t="n">
        <v>4.96826986789322</v>
      </c>
      <c r="D5918" s="1" t="n">
        <v>5.12478851419975</v>
      </c>
    </row>
    <row r="5919" customFormat="false" ht="13.5" hidden="false" customHeight="false" outlineLevel="0" collapsed="false">
      <c r="B5919" s="1" t="n">
        <v>5916</v>
      </c>
      <c r="C5919" s="1" t="n">
        <v>5.44171869179712</v>
      </c>
      <c r="D5919" s="1" t="n">
        <v>4.97028061407714</v>
      </c>
    </row>
    <row r="5920" customFormat="false" ht="13.5" hidden="false" customHeight="false" outlineLevel="0" collapsed="false">
      <c r="B5920" s="1" t="n">
        <v>5917</v>
      </c>
      <c r="C5920" s="1" t="n">
        <v>4.53734050153427</v>
      </c>
      <c r="D5920" s="1" t="n">
        <v>5.25899581472546</v>
      </c>
    </row>
    <row r="5921" customFormat="false" ht="13.5" hidden="false" customHeight="false" outlineLevel="0" collapsed="false">
      <c r="B5921" s="1" t="n">
        <v>5918</v>
      </c>
      <c r="C5921" s="1" t="n">
        <v>4.74224737364509</v>
      </c>
      <c r="D5921" s="1" t="n">
        <v>5.36398568137051</v>
      </c>
    </row>
    <row r="5922" customFormat="false" ht="13.5" hidden="false" customHeight="false" outlineLevel="0" collapsed="false">
      <c r="B5922" s="1" t="n">
        <v>5919</v>
      </c>
      <c r="C5922" s="1" t="n">
        <v>5.18767512451075</v>
      </c>
      <c r="D5922" s="1" t="n">
        <v>5.27492341461668</v>
      </c>
    </row>
    <row r="5923" customFormat="false" ht="13.5" hidden="false" customHeight="false" outlineLevel="0" collapsed="false">
      <c r="B5923" s="1" t="n">
        <v>5920</v>
      </c>
      <c r="C5923" s="1" t="n">
        <v>7.13244539698013</v>
      </c>
      <c r="D5923" s="1" t="n">
        <v>5.52093646261384</v>
      </c>
    </row>
    <row r="5924" customFormat="false" ht="13.5" hidden="false" customHeight="false" outlineLevel="0" collapsed="false">
      <c r="B5924" s="1" t="n">
        <v>5921</v>
      </c>
      <c r="C5924" s="1" t="n">
        <v>5.82194240111502</v>
      </c>
      <c r="D5924" s="1" t="n">
        <v>6.45864933032141</v>
      </c>
    </row>
    <row r="5925" customFormat="false" ht="13.5" hidden="false" customHeight="false" outlineLevel="0" collapsed="false">
      <c r="B5925" s="1" t="n">
        <v>5922</v>
      </c>
      <c r="C5925" s="1" t="n">
        <v>5.48725840172878</v>
      </c>
      <c r="D5925" s="1" t="n">
        <v>5.3501460682585</v>
      </c>
    </row>
    <row r="5926" customFormat="false" ht="13.5" hidden="false" customHeight="false" outlineLevel="0" collapsed="false">
      <c r="B5926" s="1" t="n">
        <v>5923</v>
      </c>
      <c r="C5926" s="1" t="n">
        <v>4.33023777452826</v>
      </c>
      <c r="D5926" s="1" t="n">
        <v>6.00301618408671</v>
      </c>
    </row>
    <row r="5927" customFormat="false" ht="13.5" hidden="false" customHeight="false" outlineLevel="0" collapsed="false">
      <c r="B5927" s="1" t="n">
        <v>5924</v>
      </c>
      <c r="C5927" s="1" t="n">
        <v>4.61272025281816</v>
      </c>
      <c r="D5927" s="1" t="n">
        <v>4.99007541555583</v>
      </c>
    </row>
    <row r="5928" customFormat="false" ht="13.5" hidden="false" customHeight="false" outlineLevel="0" collapsed="false">
      <c r="B5928" s="1" t="n">
        <v>5925</v>
      </c>
      <c r="C5928" s="1" t="n">
        <v>6.10146274994753</v>
      </c>
      <c r="D5928" s="1" t="n">
        <v>5.60850535400628</v>
      </c>
    </row>
    <row r="5929" customFormat="false" ht="13.5" hidden="false" customHeight="false" outlineLevel="0" collapsed="false">
      <c r="B5929" s="1" t="n">
        <v>5926</v>
      </c>
      <c r="C5929" s="1" t="n">
        <v>4.37404134973842</v>
      </c>
      <c r="D5929" s="1" t="n">
        <v>4.84853696119326</v>
      </c>
    </row>
    <row r="5930" customFormat="false" ht="13.5" hidden="false" customHeight="false" outlineLevel="0" collapsed="false">
      <c r="B5930" s="1" t="n">
        <v>5927</v>
      </c>
      <c r="C5930" s="1" t="n">
        <v>4.59938629002615</v>
      </c>
      <c r="D5930" s="1" t="n">
        <v>5.38687050978009</v>
      </c>
    </row>
    <row r="5931" customFormat="false" ht="13.5" hidden="false" customHeight="false" outlineLevel="0" collapsed="false">
      <c r="B5931" s="1" t="n">
        <v>5928</v>
      </c>
      <c r="C5931" s="1" t="n">
        <v>4.86697454439809</v>
      </c>
      <c r="D5931" s="1" t="n">
        <v>5.37203183412815</v>
      </c>
    </row>
    <row r="5932" customFormat="false" ht="13.5" hidden="false" customHeight="false" outlineLevel="0" collapsed="false">
      <c r="B5932" s="1" t="n">
        <v>5929</v>
      </c>
      <c r="C5932" s="1" t="n">
        <v>4.44127269889906</v>
      </c>
      <c r="D5932" s="1" t="n">
        <v>5.62693240622134</v>
      </c>
    </row>
    <row r="5933" customFormat="false" ht="13.5" hidden="false" customHeight="false" outlineLevel="0" collapsed="false">
      <c r="B5933" s="1" t="n">
        <v>5930</v>
      </c>
      <c r="C5933" s="1" t="n">
        <v>4.74310584366103</v>
      </c>
      <c r="D5933" s="1" t="n">
        <v>5.51842788888406</v>
      </c>
    </row>
    <row r="5934" customFormat="false" ht="13.5" hidden="false" customHeight="false" outlineLevel="0" collapsed="false">
      <c r="B5934" s="1" t="n">
        <v>5931</v>
      </c>
      <c r="C5934" s="1" t="n">
        <v>5.38761818559317</v>
      </c>
      <c r="D5934" s="1" t="n">
        <v>5.19977021674654</v>
      </c>
    </row>
    <row r="5935" customFormat="false" ht="13.5" hidden="false" customHeight="false" outlineLevel="0" collapsed="false">
      <c r="B5935" s="1" t="n">
        <v>5932</v>
      </c>
      <c r="C5935" s="1" t="n">
        <v>4.53753276973414</v>
      </c>
      <c r="D5935" s="1" t="n">
        <v>5.68780960994991</v>
      </c>
    </row>
    <row r="5936" customFormat="false" ht="13.5" hidden="false" customHeight="false" outlineLevel="0" collapsed="false">
      <c r="B5936" s="1" t="n">
        <v>5933</v>
      </c>
      <c r="C5936" s="1" t="n">
        <v>5.78892516096475</v>
      </c>
      <c r="D5936" s="1" t="n">
        <v>5.24866762717193</v>
      </c>
    </row>
    <row r="5937" customFormat="false" ht="13.5" hidden="false" customHeight="false" outlineLevel="0" collapsed="false">
      <c r="B5937" s="1" t="n">
        <v>5934</v>
      </c>
      <c r="C5937" s="1" t="n">
        <v>5.0749775751106</v>
      </c>
      <c r="D5937" s="1" t="n">
        <v>5.49498665944986</v>
      </c>
    </row>
    <row r="5938" customFormat="false" ht="13.5" hidden="false" customHeight="false" outlineLevel="0" collapsed="false">
      <c r="B5938" s="1" t="n">
        <v>5935</v>
      </c>
      <c r="C5938" s="1" t="n">
        <v>3.94114715099932</v>
      </c>
      <c r="D5938" s="1" t="n">
        <v>5.60786385519322</v>
      </c>
    </row>
    <row r="5939" customFormat="false" ht="13.5" hidden="false" customHeight="false" outlineLevel="0" collapsed="false">
      <c r="B5939" s="1" t="n">
        <v>5936</v>
      </c>
      <c r="C5939" s="1" t="n">
        <v>4.46342074203558</v>
      </c>
      <c r="D5939" s="1" t="n">
        <v>5.67669238634353</v>
      </c>
    </row>
    <row r="5940" customFormat="false" ht="13.5" hidden="false" customHeight="false" outlineLevel="0" collapsed="false">
      <c r="B5940" s="1" t="n">
        <v>5937</v>
      </c>
      <c r="C5940" s="1" t="n">
        <v>4.33085205332649</v>
      </c>
      <c r="D5940" s="1" t="n">
        <v>4.89437551524371</v>
      </c>
    </row>
    <row r="5941" customFormat="false" ht="13.5" hidden="false" customHeight="false" outlineLevel="0" collapsed="false">
      <c r="B5941" s="1" t="n">
        <v>5938</v>
      </c>
      <c r="C5941" s="1" t="n">
        <v>4.21923764864917</v>
      </c>
      <c r="D5941" s="1" t="n">
        <v>5.26264942630089</v>
      </c>
    </row>
    <row r="5942" customFormat="false" ht="13.5" hidden="false" customHeight="false" outlineLevel="0" collapsed="false">
      <c r="B5942" s="1" t="n">
        <v>5939</v>
      </c>
      <c r="C5942" s="1" t="n">
        <v>4.72359973094746</v>
      </c>
      <c r="D5942" s="1" t="n">
        <v>4.23180199339251</v>
      </c>
    </row>
    <row r="5943" customFormat="false" ht="13.5" hidden="false" customHeight="false" outlineLevel="0" collapsed="false">
      <c r="B5943" s="1" t="n">
        <v>5940</v>
      </c>
      <c r="C5943" s="1" t="n">
        <v>4.14536244080914</v>
      </c>
      <c r="D5943" s="1" t="n">
        <v>5.42324746981097</v>
      </c>
    </row>
    <row r="5944" customFormat="false" ht="13.5" hidden="false" customHeight="false" outlineLevel="0" collapsed="false">
      <c r="B5944" s="1" t="n">
        <v>5941</v>
      </c>
      <c r="C5944" s="1" t="n">
        <v>5.23763116875765</v>
      </c>
      <c r="D5944" s="1" t="n">
        <v>5.14604407469072</v>
      </c>
    </row>
    <row r="5945" customFormat="false" ht="13.5" hidden="false" customHeight="false" outlineLevel="0" collapsed="false">
      <c r="B5945" s="1" t="n">
        <v>5942</v>
      </c>
      <c r="C5945" s="1" t="n">
        <v>5.23022029890812</v>
      </c>
      <c r="D5945" s="1" t="n">
        <v>4.73171776735069</v>
      </c>
    </row>
    <row r="5946" customFormat="false" ht="13.5" hidden="false" customHeight="false" outlineLevel="0" collapsed="false">
      <c r="B5946" s="1" t="n">
        <v>5943</v>
      </c>
      <c r="C5946" s="1" t="n">
        <v>4.61592662057249</v>
      </c>
      <c r="D5946" s="1" t="n">
        <v>5.54518071856463</v>
      </c>
    </row>
    <row r="5947" customFormat="false" ht="13.5" hidden="false" customHeight="false" outlineLevel="0" collapsed="false">
      <c r="B5947" s="1" t="n">
        <v>5944</v>
      </c>
      <c r="C5947" s="1" t="n">
        <v>4.98658793049667</v>
      </c>
      <c r="D5947" s="1" t="n">
        <v>5.22942195490034</v>
      </c>
    </row>
    <row r="5948" customFormat="false" ht="13.5" hidden="false" customHeight="false" outlineLevel="0" collapsed="false">
      <c r="B5948" s="1" t="n">
        <v>5945</v>
      </c>
      <c r="C5948" s="1" t="n">
        <v>4.82996246808079</v>
      </c>
      <c r="D5948" s="1" t="n">
        <v>6.05245337187093</v>
      </c>
    </row>
    <row r="5949" customFormat="false" ht="13.5" hidden="false" customHeight="false" outlineLevel="0" collapsed="false">
      <c r="B5949" s="1" t="n">
        <v>5946</v>
      </c>
      <c r="C5949" s="1" t="n">
        <v>6.30986385490508</v>
      </c>
      <c r="D5949" s="1" t="n">
        <v>6.47406253388798</v>
      </c>
    </row>
    <row r="5950" customFormat="false" ht="13.5" hidden="false" customHeight="false" outlineLevel="0" collapsed="false">
      <c r="B5950" s="1" t="n">
        <v>5947</v>
      </c>
      <c r="C5950" s="1" t="n">
        <v>5.43913243083364</v>
      </c>
      <c r="D5950" s="1" t="n">
        <v>4.48224707238918</v>
      </c>
    </row>
    <row r="5951" customFormat="false" ht="13.5" hidden="false" customHeight="false" outlineLevel="0" collapsed="false">
      <c r="B5951" s="1" t="n">
        <v>5948</v>
      </c>
      <c r="C5951" s="1" t="n">
        <v>4.87436152835824</v>
      </c>
      <c r="D5951" s="1" t="n">
        <v>5.25023069943032</v>
      </c>
    </row>
    <row r="5952" customFormat="false" ht="13.5" hidden="false" customHeight="false" outlineLevel="0" collapsed="false">
      <c r="B5952" s="1" t="n">
        <v>5949</v>
      </c>
      <c r="C5952" s="1" t="n">
        <v>4.45373475910397</v>
      </c>
      <c r="D5952" s="1" t="n">
        <v>4.57251321185662</v>
      </c>
    </row>
    <row r="5953" customFormat="false" ht="13.5" hidden="false" customHeight="false" outlineLevel="0" collapsed="false">
      <c r="B5953" s="1" t="n">
        <v>5950</v>
      </c>
      <c r="C5953" s="1" t="n">
        <v>4.97078115890708</v>
      </c>
      <c r="D5953" s="1" t="n">
        <v>5.57878223665336</v>
      </c>
    </row>
    <row r="5954" customFormat="false" ht="13.5" hidden="false" customHeight="false" outlineLevel="0" collapsed="false">
      <c r="B5954" s="1" t="n">
        <v>5951</v>
      </c>
      <c r="C5954" s="1" t="n">
        <v>4.51994514297305</v>
      </c>
      <c r="D5954" s="1" t="n">
        <v>4.78304859521889</v>
      </c>
    </row>
    <row r="5955" customFormat="false" ht="13.5" hidden="false" customHeight="false" outlineLevel="0" collapsed="false">
      <c r="B5955" s="1" t="n">
        <v>5952</v>
      </c>
      <c r="C5955" s="1" t="n">
        <v>5.74733612490331</v>
      </c>
      <c r="D5955" s="1" t="n">
        <v>5.84118897089422</v>
      </c>
    </row>
    <row r="5956" customFormat="false" ht="13.5" hidden="false" customHeight="false" outlineLevel="0" collapsed="false">
      <c r="B5956" s="1" t="n">
        <v>5953</v>
      </c>
      <c r="C5956" s="1" t="n">
        <v>4.60231645689985</v>
      </c>
      <c r="D5956" s="1" t="n">
        <v>6.0372484873162</v>
      </c>
    </row>
    <row r="5957" customFormat="false" ht="13.5" hidden="false" customHeight="false" outlineLevel="0" collapsed="false">
      <c r="B5957" s="1" t="n">
        <v>5954</v>
      </c>
      <c r="C5957" s="1" t="n">
        <v>5.29873022863815</v>
      </c>
      <c r="D5957" s="1" t="n">
        <v>5.24980464965791</v>
      </c>
    </row>
    <row r="5958" customFormat="false" ht="13.5" hidden="false" customHeight="false" outlineLevel="0" collapsed="false">
      <c r="B5958" s="1" t="n">
        <v>5955</v>
      </c>
      <c r="C5958" s="1" t="n">
        <v>4.94360686258203</v>
      </c>
      <c r="D5958" s="1" t="n">
        <v>4.59726127145143</v>
      </c>
    </row>
    <row r="5959" customFormat="false" ht="13.5" hidden="false" customHeight="false" outlineLevel="0" collapsed="false">
      <c r="B5959" s="1" t="n">
        <v>5956</v>
      </c>
      <c r="C5959" s="1" t="n">
        <v>4.99749336122554</v>
      </c>
      <c r="D5959" s="1" t="n">
        <v>5.73091725571372</v>
      </c>
    </row>
    <row r="5960" customFormat="false" ht="13.5" hidden="false" customHeight="false" outlineLevel="0" collapsed="false">
      <c r="B5960" s="1" t="n">
        <v>5957</v>
      </c>
      <c r="C5960" s="1" t="n">
        <v>4.63989848612661</v>
      </c>
      <c r="D5960" s="1" t="n">
        <v>5.06600517621676</v>
      </c>
    </row>
    <row r="5961" customFormat="false" ht="13.5" hidden="false" customHeight="false" outlineLevel="0" collapsed="false">
      <c r="B5961" s="1" t="n">
        <v>5958</v>
      </c>
      <c r="C5961" s="1" t="n">
        <v>5.34610934754377</v>
      </c>
      <c r="D5961" s="1" t="n">
        <v>5.41104903811628</v>
      </c>
    </row>
    <row r="5962" customFormat="false" ht="13.5" hidden="false" customHeight="false" outlineLevel="0" collapsed="false">
      <c r="B5962" s="1" t="n">
        <v>5959</v>
      </c>
      <c r="C5962" s="1" t="n">
        <v>5.49191409118165</v>
      </c>
      <c r="D5962" s="1" t="n">
        <v>5.93381218578483</v>
      </c>
    </row>
    <row r="5963" customFormat="false" ht="13.5" hidden="false" customHeight="false" outlineLevel="0" collapsed="false">
      <c r="B5963" s="1" t="n">
        <v>5960</v>
      </c>
      <c r="C5963" s="1" t="n">
        <v>4.08010815195641</v>
      </c>
      <c r="D5963" s="1" t="n">
        <v>5.03522101744447</v>
      </c>
    </row>
    <row r="5964" customFormat="false" ht="13.5" hidden="false" customHeight="false" outlineLevel="0" collapsed="false">
      <c r="B5964" s="1" t="n">
        <v>5961</v>
      </c>
      <c r="C5964" s="1" t="n">
        <v>4.27561173468888</v>
      </c>
      <c r="D5964" s="1" t="n">
        <v>5.28211251100365</v>
      </c>
    </row>
    <row r="5965" customFormat="false" ht="13.5" hidden="false" customHeight="false" outlineLevel="0" collapsed="false">
      <c r="B5965" s="1" t="n">
        <v>5962</v>
      </c>
      <c r="C5965" s="1" t="n">
        <v>5.56060321895078</v>
      </c>
      <c r="D5965" s="1" t="n">
        <v>5.75990213709077</v>
      </c>
    </row>
    <row r="5966" customFormat="false" ht="13.5" hidden="false" customHeight="false" outlineLevel="0" collapsed="false">
      <c r="B5966" s="1" t="n">
        <v>5963</v>
      </c>
      <c r="C5966" s="1" t="n">
        <v>5.35831696732875</v>
      </c>
      <c r="D5966" s="1" t="n">
        <v>5.38866991315682</v>
      </c>
    </row>
    <row r="5967" customFormat="false" ht="13.5" hidden="false" customHeight="false" outlineLevel="0" collapsed="false">
      <c r="B5967" s="1" t="n">
        <v>5964</v>
      </c>
      <c r="C5967" s="1" t="n">
        <v>4.02087208102508</v>
      </c>
      <c r="D5967" s="1" t="n">
        <v>5.66195907664057</v>
      </c>
    </row>
    <row r="5968" customFormat="false" ht="13.5" hidden="false" customHeight="false" outlineLevel="0" collapsed="false">
      <c r="B5968" s="1" t="n">
        <v>5965</v>
      </c>
      <c r="C5968" s="1" t="n">
        <v>5.08933297938893</v>
      </c>
      <c r="D5968" s="1" t="n">
        <v>6.21625136041291</v>
      </c>
    </row>
    <row r="5969" customFormat="false" ht="13.5" hidden="false" customHeight="false" outlineLevel="0" collapsed="false">
      <c r="B5969" s="1" t="n">
        <v>5966</v>
      </c>
      <c r="C5969" s="1" t="n">
        <v>3.65627527642426</v>
      </c>
      <c r="D5969" s="1" t="n">
        <v>5.4633704891591</v>
      </c>
    </row>
    <row r="5970" customFormat="false" ht="13.5" hidden="false" customHeight="false" outlineLevel="0" collapsed="false">
      <c r="B5970" s="1" t="n">
        <v>5967</v>
      </c>
      <c r="C5970" s="1" t="n">
        <v>5.57058402170152</v>
      </c>
      <c r="D5970" s="1" t="n">
        <v>5.98766156563398</v>
      </c>
    </row>
    <row r="5971" customFormat="false" ht="13.5" hidden="false" customHeight="false" outlineLevel="0" collapsed="false">
      <c r="B5971" s="1" t="n">
        <v>5968</v>
      </c>
      <c r="C5971" s="1" t="n">
        <v>4.68843568719831</v>
      </c>
      <c r="D5971" s="1" t="n">
        <v>5.25433990351694</v>
      </c>
    </row>
    <row r="5972" customFormat="false" ht="13.5" hidden="false" customHeight="false" outlineLevel="0" collapsed="false">
      <c r="B5972" s="1" t="n">
        <v>5969</v>
      </c>
      <c r="C5972" s="1" t="n">
        <v>4.82397448989096</v>
      </c>
      <c r="D5972" s="1" t="n">
        <v>6.02556378850474</v>
      </c>
    </row>
    <row r="5973" customFormat="false" ht="13.5" hidden="false" customHeight="false" outlineLevel="0" collapsed="false">
      <c r="B5973" s="1" t="n">
        <v>5970</v>
      </c>
      <c r="C5973" s="1" t="n">
        <v>5.25090583738745</v>
      </c>
      <c r="D5973" s="1" t="n">
        <v>5.54002342159127</v>
      </c>
    </row>
    <row r="5974" customFormat="false" ht="13.5" hidden="false" customHeight="false" outlineLevel="0" collapsed="false">
      <c r="B5974" s="1" t="n">
        <v>5971</v>
      </c>
      <c r="C5974" s="1" t="n">
        <v>5.14867454962029</v>
      </c>
      <c r="D5974" s="1" t="n">
        <v>5.97177466079306</v>
      </c>
    </row>
    <row r="5975" customFormat="false" ht="13.5" hidden="false" customHeight="false" outlineLevel="0" collapsed="false">
      <c r="B5975" s="1" t="n">
        <v>5972</v>
      </c>
      <c r="C5975" s="1" t="n">
        <v>5.2832896808713</v>
      </c>
      <c r="D5975" s="1" t="n">
        <v>5.29785535485071</v>
      </c>
    </row>
    <row r="5976" customFormat="false" ht="13.5" hidden="false" customHeight="false" outlineLevel="0" collapsed="false">
      <c r="B5976" s="1" t="n">
        <v>5973</v>
      </c>
      <c r="C5976" s="1" t="n">
        <v>5.0546276498231</v>
      </c>
      <c r="D5976" s="1" t="n">
        <v>5.97866571126463</v>
      </c>
    </row>
    <row r="5977" customFormat="false" ht="13.5" hidden="false" customHeight="false" outlineLevel="0" collapsed="false">
      <c r="B5977" s="1" t="n">
        <v>5974</v>
      </c>
      <c r="C5977" s="1" t="n">
        <v>5.07662571586712</v>
      </c>
      <c r="D5977" s="1" t="n">
        <v>6.06107343297674</v>
      </c>
    </row>
    <row r="5978" customFormat="false" ht="13.5" hidden="false" customHeight="false" outlineLevel="0" collapsed="false">
      <c r="B5978" s="1" t="n">
        <v>5975</v>
      </c>
      <c r="C5978" s="1" t="n">
        <v>5.39152308504344</v>
      </c>
      <c r="D5978" s="1" t="n">
        <v>5.86466485730617</v>
      </c>
    </row>
    <row r="5979" customFormat="false" ht="13.5" hidden="false" customHeight="false" outlineLevel="0" collapsed="false">
      <c r="B5979" s="1" t="n">
        <v>5976</v>
      </c>
      <c r="C5979" s="1" t="n">
        <v>4.47028061407714</v>
      </c>
      <c r="D5979" s="1" t="n">
        <v>6.45242335522645</v>
      </c>
    </row>
    <row r="5980" customFormat="false" ht="13.5" hidden="false" customHeight="false" outlineLevel="0" collapsed="false">
      <c r="B5980" s="1" t="n">
        <v>5977</v>
      </c>
      <c r="C5980" s="1" t="n">
        <v>4.58840503986406</v>
      </c>
      <c r="D5980" s="1" t="n">
        <v>6.32486053184168</v>
      </c>
    </row>
    <row r="5981" customFormat="false" ht="13.5" hidden="false" customHeight="false" outlineLevel="0" collapsed="false">
      <c r="B5981" s="1" t="n">
        <v>5978</v>
      </c>
      <c r="C5981" s="1" t="n">
        <v>5.27203013440394</v>
      </c>
      <c r="D5981" s="1" t="n">
        <v>5.95293940615464</v>
      </c>
    </row>
    <row r="5982" customFormat="false" ht="13.5" hidden="false" customHeight="false" outlineLevel="0" collapsed="false">
      <c r="B5982" s="1" t="n">
        <v>5979</v>
      </c>
      <c r="C5982" s="1" t="n">
        <v>4.96161090413751</v>
      </c>
      <c r="D5982" s="1" t="n">
        <v>6.01757378472412</v>
      </c>
    </row>
    <row r="5983" customFormat="false" ht="13.5" hidden="false" customHeight="false" outlineLevel="0" collapsed="false">
      <c r="B5983" s="1" t="n">
        <v>5980</v>
      </c>
      <c r="C5983" s="1" t="n">
        <v>5.07447061956267</v>
      </c>
      <c r="D5983" s="1" t="n">
        <v>5.96054829540178</v>
      </c>
    </row>
    <row r="5984" customFormat="false" ht="13.5" hidden="false" customHeight="false" outlineLevel="0" collapsed="false">
      <c r="B5984" s="1" t="n">
        <v>5981</v>
      </c>
      <c r="C5984" s="1" t="n">
        <v>5.00213064048163</v>
      </c>
      <c r="D5984" s="1" t="n">
        <v>5.60594041916811</v>
      </c>
    </row>
    <row r="5985" customFormat="false" ht="13.5" hidden="false" customHeight="false" outlineLevel="0" collapsed="false">
      <c r="B5985" s="1" t="n">
        <v>5982</v>
      </c>
      <c r="C5985" s="1" t="n">
        <v>5.050720746301</v>
      </c>
      <c r="D5985" s="1" t="n">
        <v>6.71378921448739</v>
      </c>
    </row>
    <row r="5986" customFormat="false" ht="13.5" hidden="false" customHeight="false" outlineLevel="0" collapsed="false">
      <c r="B5986" s="1" t="n">
        <v>5983</v>
      </c>
      <c r="C5986" s="1" t="n">
        <v>5.38272804834544</v>
      </c>
      <c r="D5986" s="1" t="n">
        <v>5.66817960832723</v>
      </c>
    </row>
    <row r="5987" customFormat="false" ht="13.5" hidden="false" customHeight="false" outlineLevel="0" collapsed="false">
      <c r="B5987" s="1" t="n">
        <v>5984</v>
      </c>
      <c r="C5987" s="1" t="n">
        <v>5.24863405281395</v>
      </c>
      <c r="D5987" s="1" t="n">
        <v>5.2167103191287</v>
      </c>
    </row>
    <row r="5988" customFormat="false" ht="13.5" hidden="false" customHeight="false" outlineLevel="0" collapsed="false">
      <c r="B5988" s="1" t="n">
        <v>5985</v>
      </c>
      <c r="C5988" s="1" t="n">
        <v>5.97998199227002</v>
      </c>
      <c r="D5988" s="1" t="n">
        <v>5.68539093903248</v>
      </c>
    </row>
    <row r="5989" customFormat="false" ht="13.5" hidden="false" customHeight="false" outlineLevel="0" collapsed="false">
      <c r="B5989" s="1" t="n">
        <v>5986</v>
      </c>
      <c r="C5989" s="1" t="n">
        <v>5.00538935514505</v>
      </c>
      <c r="D5989" s="1" t="n">
        <v>4.88832827158661</v>
      </c>
    </row>
    <row r="5990" customFormat="false" ht="13.5" hidden="false" customHeight="false" outlineLevel="0" collapsed="false">
      <c r="B5990" s="1" t="n">
        <v>5987</v>
      </c>
      <c r="C5990" s="1" t="n">
        <v>4.56582248029356</v>
      </c>
      <c r="D5990" s="1" t="n">
        <v>4.96564459610184</v>
      </c>
    </row>
    <row r="5991" customFormat="false" ht="13.5" hidden="false" customHeight="false" outlineLevel="0" collapsed="false">
      <c r="B5991" s="1" t="n">
        <v>5988</v>
      </c>
      <c r="C5991" s="1" t="n">
        <v>6.00799988423874</v>
      </c>
      <c r="D5991" s="1" t="n">
        <v>5.42312065055157</v>
      </c>
    </row>
    <row r="5992" customFormat="false" ht="13.5" hidden="false" customHeight="false" outlineLevel="0" collapsed="false">
      <c r="B5992" s="1" t="n">
        <v>5989</v>
      </c>
      <c r="C5992" s="1" t="n">
        <v>5.18579374818653</v>
      </c>
      <c r="D5992" s="1" t="n">
        <v>5.80068017611995</v>
      </c>
    </row>
    <row r="5993" customFormat="false" ht="13.5" hidden="false" customHeight="false" outlineLevel="0" collapsed="false">
      <c r="B5993" s="1" t="n">
        <v>5990</v>
      </c>
      <c r="C5993" s="1" t="n">
        <v>3.63672434174782</v>
      </c>
      <c r="D5993" s="1" t="n">
        <v>5.30625939982797</v>
      </c>
    </row>
    <row r="5994" customFormat="false" ht="13.5" hidden="false" customHeight="false" outlineLevel="0" collapsed="false">
      <c r="B5994" s="1" t="n">
        <v>5991</v>
      </c>
      <c r="C5994" s="1" t="n">
        <v>4.88982591006879</v>
      </c>
      <c r="D5994" s="1" t="n">
        <v>5.59698459916622</v>
      </c>
    </row>
    <row r="5995" customFormat="false" ht="13.5" hidden="false" customHeight="false" outlineLevel="0" collapsed="false">
      <c r="B5995" s="1" t="n">
        <v>5992</v>
      </c>
      <c r="C5995" s="1" t="n">
        <v>4.82969685926307</v>
      </c>
      <c r="D5995" s="1" t="n">
        <v>5.70309704239885</v>
      </c>
    </row>
    <row r="5996" customFormat="false" ht="13.5" hidden="false" customHeight="false" outlineLevel="0" collapsed="false">
      <c r="B5996" s="1" t="n">
        <v>5993</v>
      </c>
      <c r="C5996" s="1" t="n">
        <v>5.14122400905508</v>
      </c>
      <c r="D5996" s="1" t="n">
        <v>5.5839893728177</v>
      </c>
    </row>
    <row r="5997" customFormat="false" ht="13.5" hidden="false" customHeight="false" outlineLevel="0" collapsed="false">
      <c r="B5997" s="1" t="n">
        <v>5994</v>
      </c>
      <c r="C5997" s="1" t="n">
        <v>5.59226920629652</v>
      </c>
      <c r="D5997" s="1" t="n">
        <v>5.27450725028382</v>
      </c>
    </row>
    <row r="5998" customFormat="false" ht="13.5" hidden="false" customHeight="false" outlineLevel="0" collapsed="false">
      <c r="B5998" s="1" t="n">
        <v>5995</v>
      </c>
      <c r="C5998" s="1" t="n">
        <v>5.6709938250722</v>
      </c>
      <c r="D5998" s="1" t="n">
        <v>4.40961207737975</v>
      </c>
    </row>
    <row r="5999" customFormat="false" ht="13.5" hidden="false" customHeight="false" outlineLevel="0" collapsed="false">
      <c r="B5999" s="1" t="n">
        <v>5996</v>
      </c>
      <c r="C5999" s="1" t="n">
        <v>4.78348983470614</v>
      </c>
      <c r="D5999" s="1" t="n">
        <v>5.77537869304406</v>
      </c>
    </row>
    <row r="6000" customFormat="false" ht="13.5" hidden="false" customHeight="false" outlineLevel="0" collapsed="false">
      <c r="B6000" s="1" t="n">
        <v>5997</v>
      </c>
      <c r="C6000" s="1" t="n">
        <v>5.3651555866721</v>
      </c>
      <c r="D6000" s="1" t="n">
        <v>5.69644549264549</v>
      </c>
    </row>
    <row r="6001" customFormat="false" ht="13.5" hidden="false" customHeight="false" outlineLevel="0" collapsed="false">
      <c r="B6001" s="1" t="n">
        <v>5998</v>
      </c>
      <c r="C6001" s="1" t="n">
        <v>5.03537294334852</v>
      </c>
      <c r="D6001" s="1" t="n">
        <v>5.61493035998192</v>
      </c>
    </row>
    <row r="6002" customFormat="false" ht="13.5" hidden="false" customHeight="false" outlineLevel="0" collapsed="false">
      <c r="B6002" s="1" t="n">
        <v>5999</v>
      </c>
      <c r="C6002" s="1" t="n">
        <v>5.65146303880673</v>
      </c>
      <c r="D6002" s="1" t="n">
        <v>5.50664276033607</v>
      </c>
    </row>
    <row r="6003" customFormat="false" ht="13.5" hidden="false" customHeight="false" outlineLevel="0" collapsed="false">
      <c r="B6003" s="1" t="n">
        <v>6000</v>
      </c>
      <c r="C6003" s="1" t="n">
        <v>6.02584396764935</v>
      </c>
      <c r="D6003" s="1" t="n">
        <v>5.26124570114091</v>
      </c>
    </row>
    <row r="6004" customFormat="false" ht="13.5" hidden="false" customHeight="false" outlineLevel="0" collapsed="false">
      <c r="B6004" s="1" t="n">
        <v>6001</v>
      </c>
      <c r="C6004" s="1" t="n">
        <v>4.11521859858228</v>
      </c>
      <c r="D6004" s="1" t="n">
        <v>5.76724685508568</v>
      </c>
    </row>
    <row r="6005" customFormat="false" ht="13.5" hidden="false" customHeight="false" outlineLevel="0" collapsed="false">
      <c r="B6005" s="1" t="n">
        <v>6002</v>
      </c>
      <c r="C6005" s="1" t="n">
        <v>4.97818541529322</v>
      </c>
      <c r="D6005" s="1" t="n">
        <v>5.40237676421483</v>
      </c>
    </row>
    <row r="6006" customFormat="false" ht="13.5" hidden="false" customHeight="false" outlineLevel="0" collapsed="false">
      <c r="B6006" s="1" t="n">
        <v>6003</v>
      </c>
      <c r="C6006" s="1" t="n">
        <v>5.55825954896958</v>
      </c>
      <c r="D6006" s="1" t="n">
        <v>6.0341335994981</v>
      </c>
    </row>
    <row r="6007" customFormat="false" ht="13.5" hidden="false" customHeight="false" outlineLevel="0" collapsed="false">
      <c r="B6007" s="1" t="n">
        <v>6004</v>
      </c>
      <c r="C6007" s="1" t="n">
        <v>5.07738667603183</v>
      </c>
      <c r="D6007" s="1" t="n">
        <v>5.19962011287534</v>
      </c>
    </row>
    <row r="6008" customFormat="false" ht="13.5" hidden="false" customHeight="false" outlineLevel="0" collapsed="false">
      <c r="B6008" s="1" t="n">
        <v>6005</v>
      </c>
      <c r="C6008" s="1" t="n">
        <v>4.70634833122871</v>
      </c>
      <c r="D6008" s="1" t="n">
        <v>4.68711830688338</v>
      </c>
    </row>
    <row r="6009" customFormat="false" ht="13.5" hidden="false" customHeight="false" outlineLevel="0" collapsed="false">
      <c r="B6009" s="1" t="n">
        <v>6006</v>
      </c>
      <c r="C6009" s="1" t="n">
        <v>5.29962963806851</v>
      </c>
      <c r="D6009" s="1" t="n">
        <v>4.96697384943276</v>
      </c>
    </row>
    <row r="6010" customFormat="false" ht="13.5" hidden="false" customHeight="false" outlineLevel="0" collapsed="false">
      <c r="B6010" s="1" t="n">
        <v>6007</v>
      </c>
      <c r="C6010" s="1" t="n">
        <v>4.7722850579601</v>
      </c>
      <c r="D6010" s="1" t="n">
        <v>5.20768757886471</v>
      </c>
    </row>
    <row r="6011" customFormat="false" ht="13.5" hidden="false" customHeight="false" outlineLevel="0" collapsed="false">
      <c r="B6011" s="1" t="n">
        <v>6008</v>
      </c>
      <c r="C6011" s="1" t="n">
        <v>4.86073139158242</v>
      </c>
      <c r="D6011" s="1" t="n">
        <v>5.30016527753805</v>
      </c>
    </row>
    <row r="6012" customFormat="false" ht="13.5" hidden="false" customHeight="false" outlineLevel="0" collapsed="false">
      <c r="B6012" s="1" t="n">
        <v>6009</v>
      </c>
      <c r="C6012" s="1" t="n">
        <v>4.37759282491609</v>
      </c>
      <c r="D6012" s="1" t="n">
        <v>6.0120373428817</v>
      </c>
    </row>
    <row r="6013" customFormat="false" ht="13.5" hidden="false" customHeight="false" outlineLevel="0" collapsed="false">
      <c r="B6013" s="1" t="n">
        <v>6010</v>
      </c>
      <c r="C6013" s="1" t="n">
        <v>5.20323315924198</v>
      </c>
      <c r="D6013" s="1" t="n">
        <v>4.54448217622544</v>
      </c>
    </row>
    <row r="6014" customFormat="false" ht="13.5" hidden="false" customHeight="false" outlineLevel="0" collapsed="false">
      <c r="B6014" s="1" t="n">
        <v>6011</v>
      </c>
      <c r="C6014" s="1" t="n">
        <v>5.29216374538893</v>
      </c>
      <c r="D6014" s="1" t="n">
        <v>6.15945380755149</v>
      </c>
    </row>
    <row r="6015" customFormat="false" ht="13.5" hidden="false" customHeight="false" outlineLevel="0" collapsed="false">
      <c r="B6015" s="1" t="n">
        <v>6012</v>
      </c>
      <c r="C6015" s="1" t="n">
        <v>5.08500644466611</v>
      </c>
      <c r="D6015" s="1" t="n">
        <v>5.53323728695832</v>
      </c>
    </row>
    <row r="6016" customFormat="false" ht="13.5" hidden="false" customHeight="false" outlineLevel="0" collapsed="false">
      <c r="B6016" s="1" t="n">
        <v>6013</v>
      </c>
      <c r="C6016" s="1" t="n">
        <v>5.88840349931103</v>
      </c>
      <c r="D6016" s="1" t="n">
        <v>5.1450772902598</v>
      </c>
    </row>
    <row r="6017" customFormat="false" ht="13.5" hidden="false" customHeight="false" outlineLevel="0" collapsed="false">
      <c r="B6017" s="1" t="n">
        <v>6014</v>
      </c>
      <c r="C6017" s="1" t="n">
        <v>4.6294229415153</v>
      </c>
      <c r="D6017" s="1" t="n">
        <v>5.7886032252973</v>
      </c>
    </row>
    <row r="6018" customFormat="false" ht="13.5" hidden="false" customHeight="false" outlineLevel="0" collapsed="false">
      <c r="B6018" s="1" t="n">
        <v>6015</v>
      </c>
      <c r="C6018" s="1" t="n">
        <v>4.7994863333466</v>
      </c>
      <c r="D6018" s="1" t="n">
        <v>4.92214524873428</v>
      </c>
    </row>
    <row r="6019" customFormat="false" ht="13.5" hidden="false" customHeight="false" outlineLevel="0" collapsed="false">
      <c r="B6019" s="1" t="n">
        <v>6016</v>
      </c>
      <c r="C6019" s="1" t="n">
        <v>5.33347818708602</v>
      </c>
      <c r="D6019" s="1" t="n">
        <v>5.2214067409166</v>
      </c>
    </row>
    <row r="6020" customFormat="false" ht="13.5" hidden="false" customHeight="false" outlineLevel="0" collapsed="false">
      <c r="B6020" s="1" t="n">
        <v>6017</v>
      </c>
      <c r="C6020" s="1" t="n">
        <v>4.55939114915713</v>
      </c>
      <c r="D6020" s="1" t="n">
        <v>5.32237345829317</v>
      </c>
    </row>
    <row r="6021" customFormat="false" ht="13.5" hidden="false" customHeight="false" outlineLevel="0" collapsed="false">
      <c r="B6021" s="1" t="n">
        <v>6018</v>
      </c>
      <c r="C6021" s="1" t="n">
        <v>4.96450141008615</v>
      </c>
      <c r="D6021" s="1" t="n">
        <v>5.69387570956154</v>
      </c>
    </row>
    <row r="6022" customFormat="false" ht="13.5" hidden="false" customHeight="false" outlineLevel="0" collapsed="false">
      <c r="B6022" s="1" t="n">
        <v>6019</v>
      </c>
      <c r="C6022" s="1" t="n">
        <v>5.06055746739926</v>
      </c>
      <c r="D6022" s="1" t="n">
        <v>5.26110522525269</v>
      </c>
    </row>
    <row r="6023" customFormat="false" ht="13.5" hidden="false" customHeight="false" outlineLevel="0" collapsed="false">
      <c r="B6023" s="1" t="n">
        <v>6020</v>
      </c>
      <c r="C6023" s="1" t="n">
        <v>5.40861237587629</v>
      </c>
      <c r="D6023" s="1" t="n">
        <v>5.08928378712434</v>
      </c>
    </row>
    <row r="6024" customFormat="false" ht="13.5" hidden="false" customHeight="false" outlineLevel="0" collapsed="false">
      <c r="B6024" s="1" t="n">
        <v>6021</v>
      </c>
      <c r="C6024" s="1" t="n">
        <v>5.29858042107664</v>
      </c>
      <c r="D6024" s="1" t="n">
        <v>4.8408451572704</v>
      </c>
    </row>
    <row r="6025" customFormat="false" ht="13.5" hidden="false" customHeight="false" outlineLevel="0" collapsed="false">
      <c r="B6025" s="1" t="n">
        <v>6022</v>
      </c>
      <c r="C6025" s="1" t="n">
        <v>4.67477376965384</v>
      </c>
      <c r="D6025" s="1" t="n">
        <v>4.94174045103042</v>
      </c>
    </row>
    <row r="6026" customFormat="false" ht="13.5" hidden="false" customHeight="false" outlineLevel="0" collapsed="false">
      <c r="B6026" s="1" t="n">
        <v>6023</v>
      </c>
      <c r="C6026" s="1" t="n">
        <v>5.20200864833195</v>
      </c>
      <c r="D6026" s="1" t="n">
        <v>5.25094037978233</v>
      </c>
    </row>
    <row r="6027" customFormat="false" ht="13.5" hidden="false" customHeight="false" outlineLevel="0" collapsed="false">
      <c r="B6027" s="1" t="n">
        <v>6024</v>
      </c>
      <c r="C6027" s="1" t="n">
        <v>4.09339682235108</v>
      </c>
      <c r="D6027" s="1" t="n">
        <v>6.08400838556635</v>
      </c>
    </row>
    <row r="6028" customFormat="false" ht="13.5" hidden="false" customHeight="false" outlineLevel="0" collapsed="false">
      <c r="B6028" s="1" t="n">
        <v>6025</v>
      </c>
      <c r="C6028" s="1" t="n">
        <v>4.89110966102375</v>
      </c>
      <c r="D6028" s="1" t="n">
        <v>5.5804323280829</v>
      </c>
    </row>
    <row r="6029" customFormat="false" ht="13.5" hidden="false" customHeight="false" outlineLevel="0" collapsed="false">
      <c r="B6029" s="1" t="n">
        <v>6026</v>
      </c>
      <c r="C6029" s="1" t="n">
        <v>4.88352485069477</v>
      </c>
      <c r="D6029" s="1" t="n">
        <v>5.09051190650812</v>
      </c>
    </row>
    <row r="6030" customFormat="false" ht="13.5" hidden="false" customHeight="false" outlineLevel="0" collapsed="false">
      <c r="B6030" s="1" t="n">
        <v>6027</v>
      </c>
      <c r="C6030" s="1" t="n">
        <v>4.60625920389002</v>
      </c>
      <c r="D6030" s="1" t="n">
        <v>6.40019208066342</v>
      </c>
    </row>
    <row r="6031" customFormat="false" ht="13.5" hidden="false" customHeight="false" outlineLevel="0" collapsed="false">
      <c r="B6031" s="1" t="n">
        <v>6028</v>
      </c>
      <c r="C6031" s="1" t="n">
        <v>4.59904066017662</v>
      </c>
      <c r="D6031" s="1" t="n">
        <v>5.58030536709663</v>
      </c>
    </row>
    <row r="6032" customFormat="false" ht="13.5" hidden="false" customHeight="false" outlineLevel="0" collapsed="false">
      <c r="B6032" s="1" t="n">
        <v>6029</v>
      </c>
      <c r="C6032" s="1" t="n">
        <v>5.17936305081831</v>
      </c>
      <c r="D6032" s="1" t="n">
        <v>5.41308559374917</v>
      </c>
    </row>
    <row r="6033" customFormat="false" ht="13.5" hidden="false" customHeight="false" outlineLevel="0" collapsed="false">
      <c r="B6033" s="1" t="n">
        <v>6030</v>
      </c>
      <c r="C6033" s="1" t="n">
        <v>5.25318281353221</v>
      </c>
      <c r="D6033" s="1" t="n">
        <v>5.6665889495153</v>
      </c>
    </row>
    <row r="6034" customFormat="false" ht="13.5" hidden="false" customHeight="false" outlineLevel="0" collapsed="false">
      <c r="B6034" s="1" t="n">
        <v>6031</v>
      </c>
      <c r="C6034" s="1" t="n">
        <v>3.9861946691445</v>
      </c>
      <c r="D6034" s="1" t="n">
        <v>5.75546505246954</v>
      </c>
    </row>
    <row r="6035" customFormat="false" ht="13.5" hidden="false" customHeight="false" outlineLevel="0" collapsed="false">
      <c r="B6035" s="1" t="n">
        <v>6032</v>
      </c>
      <c r="C6035" s="1" t="n">
        <v>5.38205642104564</v>
      </c>
      <c r="D6035" s="1" t="n">
        <v>6.69552789288915</v>
      </c>
    </row>
    <row r="6036" customFormat="false" ht="13.5" hidden="false" customHeight="false" outlineLevel="0" collapsed="false">
      <c r="B6036" s="1" t="n">
        <v>6033</v>
      </c>
      <c r="C6036" s="1" t="n">
        <v>4.33633568931905</v>
      </c>
      <c r="D6036" s="1" t="n">
        <v>5.74311789406418</v>
      </c>
    </row>
    <row r="6037" customFormat="false" ht="13.5" hidden="false" customHeight="false" outlineLevel="0" collapsed="false">
      <c r="B6037" s="1" t="n">
        <v>6034</v>
      </c>
      <c r="C6037" s="1" t="n">
        <v>4.66228294472138</v>
      </c>
      <c r="D6037" s="1" t="n">
        <v>5.96381454754893</v>
      </c>
    </row>
    <row r="6038" customFormat="false" ht="13.5" hidden="false" customHeight="false" outlineLevel="0" collapsed="false">
      <c r="B6038" s="1" t="n">
        <v>6035</v>
      </c>
      <c r="C6038" s="1" t="n">
        <v>5.05286284305354</v>
      </c>
      <c r="D6038" s="1" t="n">
        <v>6.45943811310828</v>
      </c>
    </row>
    <row r="6039" customFormat="false" ht="13.5" hidden="false" customHeight="false" outlineLevel="0" collapsed="false">
      <c r="B6039" s="1" t="n">
        <v>6036</v>
      </c>
      <c r="C6039" s="1" t="n">
        <v>5.49990754680737</v>
      </c>
      <c r="D6039" s="1" t="n">
        <v>5.53110223678356</v>
      </c>
    </row>
    <row r="6040" customFormat="false" ht="13.5" hidden="false" customHeight="false" outlineLevel="0" collapsed="false">
      <c r="B6040" s="1" t="n">
        <v>6037</v>
      </c>
      <c r="C6040" s="1" t="n">
        <v>5.01278519732038</v>
      </c>
      <c r="D6040" s="1" t="n">
        <v>5.64788875457766</v>
      </c>
    </row>
    <row r="6041" customFormat="false" ht="13.5" hidden="false" customHeight="false" outlineLevel="0" collapsed="false">
      <c r="B6041" s="1" t="n">
        <v>6038</v>
      </c>
      <c r="C6041" s="1" t="n">
        <v>4.90058773059451</v>
      </c>
      <c r="D6041" s="1" t="n">
        <v>5.84451848718455</v>
      </c>
    </row>
    <row r="6042" customFormat="false" ht="13.5" hidden="false" customHeight="false" outlineLevel="0" collapsed="false">
      <c r="B6042" s="1" t="n">
        <v>6039</v>
      </c>
      <c r="C6042" s="1" t="n">
        <v>5.03675518018416</v>
      </c>
      <c r="D6042" s="1" t="n">
        <v>5.62253644085789</v>
      </c>
    </row>
    <row r="6043" customFormat="false" ht="13.5" hidden="false" customHeight="false" outlineLevel="0" collapsed="false">
      <c r="B6043" s="1" t="n">
        <v>6040</v>
      </c>
      <c r="C6043" s="1" t="n">
        <v>4.26135888624358</v>
      </c>
      <c r="D6043" s="1" t="n">
        <v>4.95736264111671</v>
      </c>
    </row>
    <row r="6044" customFormat="false" ht="13.5" hidden="false" customHeight="false" outlineLevel="0" collapsed="false">
      <c r="B6044" s="1" t="n">
        <v>6041</v>
      </c>
      <c r="C6044" s="1" t="n">
        <v>5.79242592191704</v>
      </c>
      <c r="D6044" s="1" t="n">
        <v>4.83360389066226</v>
      </c>
    </row>
    <row r="6045" customFormat="false" ht="13.5" hidden="false" customHeight="false" outlineLevel="0" collapsed="false">
      <c r="B6045" s="1" t="n">
        <v>6042</v>
      </c>
      <c r="C6045" s="1" t="n">
        <v>4.72491297460989</v>
      </c>
      <c r="D6045" s="1" t="n">
        <v>5.90182425396575</v>
      </c>
    </row>
    <row r="6046" customFormat="false" ht="13.5" hidden="false" customHeight="false" outlineLevel="0" collapsed="false">
      <c r="B6046" s="1" t="n">
        <v>6043</v>
      </c>
      <c r="C6046" s="1" t="n">
        <v>5.8063723151152</v>
      </c>
      <c r="D6046" s="1" t="n">
        <v>5.43855865935027</v>
      </c>
    </row>
    <row r="6047" customFormat="false" ht="13.5" hidden="false" customHeight="false" outlineLevel="0" collapsed="false">
      <c r="B6047" s="1" t="n">
        <v>6044</v>
      </c>
      <c r="C6047" s="1" t="n">
        <v>6.02277837688432</v>
      </c>
      <c r="D6047" s="1" t="n">
        <v>4.51131578590903</v>
      </c>
    </row>
    <row r="6048" customFormat="false" ht="13.5" hidden="false" customHeight="false" outlineLevel="0" collapsed="false">
      <c r="B6048" s="1" t="n">
        <v>6045</v>
      </c>
      <c r="C6048" s="1" t="n">
        <v>4.5512010884225</v>
      </c>
      <c r="D6048" s="1" t="n">
        <v>4.93037632335265</v>
      </c>
    </row>
    <row r="6049" customFormat="false" ht="13.5" hidden="false" customHeight="false" outlineLevel="0" collapsed="false">
      <c r="B6049" s="1" t="n">
        <v>6046</v>
      </c>
      <c r="C6049" s="1" t="n">
        <v>5.18217276823652</v>
      </c>
      <c r="D6049" s="1" t="n">
        <v>5.1093278316278</v>
      </c>
    </row>
    <row r="6050" customFormat="false" ht="13.5" hidden="false" customHeight="false" outlineLevel="0" collapsed="false">
      <c r="B6050" s="1" t="n">
        <v>6047</v>
      </c>
      <c r="C6050" s="1" t="n">
        <v>5.16037490304353</v>
      </c>
      <c r="D6050" s="1" t="n">
        <v>5.12925797565719</v>
      </c>
    </row>
    <row r="6051" customFormat="false" ht="13.5" hidden="false" customHeight="false" outlineLevel="0" collapsed="false">
      <c r="B6051" s="1" t="n">
        <v>6048</v>
      </c>
      <c r="C6051" s="1" t="n">
        <v>5.43235315978036</v>
      </c>
      <c r="D6051" s="1" t="n">
        <v>5.7203708528534</v>
      </c>
    </row>
    <row r="6052" customFormat="false" ht="13.5" hidden="false" customHeight="false" outlineLevel="0" collapsed="false">
      <c r="B6052" s="1" t="n">
        <v>6049</v>
      </c>
      <c r="C6052" s="1" t="n">
        <v>4.73246394878457</v>
      </c>
      <c r="D6052" s="1" t="n">
        <v>5.2727020604578</v>
      </c>
    </row>
    <row r="6053" customFormat="false" ht="13.5" hidden="false" customHeight="false" outlineLevel="0" collapsed="false">
      <c r="B6053" s="1" t="n">
        <v>6050</v>
      </c>
      <c r="C6053" s="1" t="n">
        <v>4.79867111187538</v>
      </c>
      <c r="D6053" s="1" t="n">
        <v>6.06604095439182</v>
      </c>
    </row>
    <row r="6054" customFormat="false" ht="13.5" hidden="false" customHeight="false" outlineLevel="0" collapsed="false">
      <c r="B6054" s="1" t="n">
        <v>6051</v>
      </c>
      <c r="C6054" s="1" t="n">
        <v>4.62975275228133</v>
      </c>
      <c r="D6054" s="1" t="n">
        <v>5.23837479106128</v>
      </c>
    </row>
    <row r="6055" customFormat="false" ht="13.5" hidden="false" customHeight="false" outlineLevel="0" collapsed="false">
      <c r="B6055" s="1" t="n">
        <v>6052</v>
      </c>
      <c r="C6055" s="1" t="n">
        <v>5.11814992714265</v>
      </c>
      <c r="D6055" s="1" t="n">
        <v>4.89254445030707</v>
      </c>
    </row>
    <row r="6056" customFormat="false" ht="13.5" hidden="false" customHeight="false" outlineLevel="0" collapsed="false">
      <c r="B6056" s="1" t="n">
        <v>6053</v>
      </c>
      <c r="C6056" s="1" t="n">
        <v>4.88699908691821</v>
      </c>
      <c r="D6056" s="1" t="n">
        <v>5.93217104036753</v>
      </c>
    </row>
    <row r="6057" customFormat="false" ht="13.5" hidden="false" customHeight="false" outlineLevel="0" collapsed="false">
      <c r="B6057" s="1" t="n">
        <v>6054</v>
      </c>
      <c r="C6057" s="1" t="n">
        <v>4.02001800772997</v>
      </c>
      <c r="D6057" s="1" t="n">
        <v>5.23650461634498</v>
      </c>
    </row>
    <row r="6058" customFormat="false" ht="13.5" hidden="false" customHeight="false" outlineLevel="0" collapsed="false">
      <c r="B6058" s="1" t="n">
        <v>6055</v>
      </c>
      <c r="C6058" s="1" t="n">
        <v>5.05399728470458</v>
      </c>
      <c r="D6058" s="1" t="n">
        <v>5.14572196040656</v>
      </c>
    </row>
    <row r="6059" customFormat="false" ht="13.5" hidden="false" customHeight="false" outlineLevel="0" collapsed="false">
      <c r="B6059" s="1" t="n">
        <v>6056</v>
      </c>
      <c r="C6059" s="1" t="n">
        <v>4.13491526145587</v>
      </c>
      <c r="D6059" s="1" t="n">
        <v>5.62008401293078</v>
      </c>
    </row>
    <row r="6060" customFormat="false" ht="13.5" hidden="false" customHeight="false" outlineLevel="0" collapsed="false">
      <c r="B6060" s="1" t="n">
        <v>6057</v>
      </c>
      <c r="C6060" s="1" t="n">
        <v>5.69193216612145</v>
      </c>
      <c r="D6060" s="1" t="n">
        <v>5.67522567163673</v>
      </c>
    </row>
    <row r="6061" customFormat="false" ht="13.5" hidden="false" customHeight="false" outlineLevel="0" collapsed="false">
      <c r="B6061" s="1" t="n">
        <v>6058</v>
      </c>
      <c r="C6061" s="1" t="n">
        <v>4.88751332084309</v>
      </c>
      <c r="D6061" s="1" t="n">
        <v>5.70160074748499</v>
      </c>
    </row>
    <row r="6062" customFormat="false" ht="13.5" hidden="false" customHeight="false" outlineLevel="0" collapsed="false">
      <c r="B6062" s="1" t="n">
        <v>6059</v>
      </c>
      <c r="C6062" s="1" t="n">
        <v>5.06573722314122</v>
      </c>
      <c r="D6062" s="1" t="n">
        <v>5.18094340419412</v>
      </c>
    </row>
    <row r="6063" customFormat="false" ht="13.5" hidden="false" customHeight="false" outlineLevel="0" collapsed="false">
      <c r="B6063" s="1" t="n">
        <v>6060</v>
      </c>
      <c r="C6063" s="1" t="n">
        <v>4.74482051766376</v>
      </c>
      <c r="D6063" s="1" t="n">
        <v>4.82089963653137</v>
      </c>
    </row>
    <row r="6064" customFormat="false" ht="13.5" hidden="false" customHeight="false" outlineLevel="0" collapsed="false">
      <c r="B6064" s="1" t="n">
        <v>6061</v>
      </c>
      <c r="C6064" s="1" t="n">
        <v>5.327086775186</v>
      </c>
      <c r="D6064" s="1" t="n">
        <v>4.77775288210243</v>
      </c>
    </row>
    <row r="6065" customFormat="false" ht="13.5" hidden="false" customHeight="false" outlineLevel="0" collapsed="false">
      <c r="B6065" s="1" t="n">
        <v>6062</v>
      </c>
      <c r="C6065" s="1" t="n">
        <v>5.58500120375024</v>
      </c>
      <c r="D6065" s="1" t="n">
        <v>5.99928813530783</v>
      </c>
    </row>
    <row r="6066" customFormat="false" ht="13.5" hidden="false" customHeight="false" outlineLevel="0" collapsed="false">
      <c r="B6066" s="1" t="n">
        <v>6063</v>
      </c>
      <c r="C6066" s="1" t="n">
        <v>4.9805687408228</v>
      </c>
      <c r="D6066" s="1" t="n">
        <v>5.42590954683559</v>
      </c>
    </row>
    <row r="6067" customFormat="false" ht="13.5" hidden="false" customHeight="false" outlineLevel="0" collapsed="false">
      <c r="B6067" s="1" t="n">
        <v>6064</v>
      </c>
      <c r="C6067" s="1" t="n">
        <v>5.52840314835</v>
      </c>
      <c r="D6067" s="1" t="n">
        <v>6.99444113365778</v>
      </c>
    </row>
    <row r="6068" customFormat="false" ht="13.5" hidden="false" customHeight="false" outlineLevel="0" collapsed="false">
      <c r="B6068" s="1" t="n">
        <v>6065</v>
      </c>
      <c r="C6068" s="1" t="n">
        <v>6.02176500371992</v>
      </c>
      <c r="D6068" s="1" t="n">
        <v>5.41143100370346</v>
      </c>
    </row>
    <row r="6069" customFormat="false" ht="13.5" hidden="false" customHeight="false" outlineLevel="0" collapsed="false">
      <c r="B6069" s="1" t="n">
        <v>6066</v>
      </c>
      <c r="C6069" s="1" t="n">
        <v>5.22563150586788</v>
      </c>
      <c r="D6069" s="1" t="n">
        <v>5.19811758110069</v>
      </c>
    </row>
    <row r="6070" customFormat="false" ht="13.5" hidden="false" customHeight="false" outlineLevel="0" collapsed="false">
      <c r="B6070" s="1" t="n">
        <v>6067</v>
      </c>
      <c r="C6070" s="1" t="n">
        <v>4.72942195490034</v>
      </c>
      <c r="D6070" s="1" t="n">
        <v>5.55261078206595</v>
      </c>
    </row>
    <row r="6071" customFormat="false" ht="13.5" hidden="false" customHeight="false" outlineLevel="0" collapsed="false">
      <c r="B6071" s="1" t="n">
        <v>6068</v>
      </c>
      <c r="C6071" s="1" t="n">
        <v>4.79226645353253</v>
      </c>
      <c r="D6071" s="1" t="n">
        <v>4.6795062259401</v>
      </c>
    </row>
    <row r="6072" customFormat="false" ht="13.5" hidden="false" customHeight="false" outlineLevel="0" collapsed="false">
      <c r="B6072" s="1" t="n">
        <v>6069</v>
      </c>
      <c r="C6072" s="1" t="n">
        <v>4.81809507048515</v>
      </c>
      <c r="D6072" s="1" t="n">
        <v>5.37746355914211</v>
      </c>
    </row>
    <row r="6073" customFormat="false" ht="13.5" hidden="false" customHeight="false" outlineLevel="0" collapsed="false">
      <c r="B6073" s="1" t="n">
        <v>6070</v>
      </c>
      <c r="C6073" s="1" t="n">
        <v>4.65341271104124</v>
      </c>
      <c r="D6073" s="1" t="n">
        <v>5.66499997493301</v>
      </c>
    </row>
    <row r="6074" customFormat="false" ht="13.5" hidden="false" customHeight="false" outlineLevel="0" collapsed="false">
      <c r="B6074" s="1" t="n">
        <v>6071</v>
      </c>
      <c r="C6074" s="1" t="n">
        <v>4.31067063568836</v>
      </c>
      <c r="D6074" s="1" t="n">
        <v>5.33394089484601</v>
      </c>
    </row>
    <row r="6075" customFormat="false" ht="13.5" hidden="false" customHeight="false" outlineLevel="0" collapsed="false">
      <c r="B6075" s="1" t="n">
        <v>6072</v>
      </c>
      <c r="C6075" s="1" t="n">
        <v>5.57010358628181</v>
      </c>
      <c r="D6075" s="1" t="n">
        <v>5.1420070051949</v>
      </c>
    </row>
    <row r="6076" customFormat="false" ht="13.5" hidden="false" customHeight="false" outlineLevel="0" collapsed="false">
      <c r="B6076" s="1" t="n">
        <v>6073</v>
      </c>
      <c r="C6076" s="1" t="n">
        <v>4.66792944452739</v>
      </c>
      <c r="D6076" s="1" t="n">
        <v>5.1522962805678</v>
      </c>
    </row>
    <row r="6077" customFormat="false" ht="13.5" hidden="false" customHeight="false" outlineLevel="0" collapsed="false">
      <c r="B6077" s="1" t="n">
        <v>6074</v>
      </c>
      <c r="C6077" s="1" t="n">
        <v>5.68226630193655</v>
      </c>
      <c r="D6077" s="1" t="n">
        <v>5.81583693945924</v>
      </c>
    </row>
    <row r="6078" customFormat="false" ht="13.5" hidden="false" customHeight="false" outlineLevel="0" collapsed="false">
      <c r="B6078" s="1" t="n">
        <v>6075</v>
      </c>
      <c r="C6078" s="1" t="n">
        <v>4.86580556122927</v>
      </c>
      <c r="D6078" s="1" t="n">
        <v>5.35642665284263</v>
      </c>
    </row>
    <row r="6079" customFormat="false" ht="13.5" hidden="false" customHeight="false" outlineLevel="0" collapsed="false">
      <c r="B6079" s="1" t="n">
        <v>6076</v>
      </c>
      <c r="C6079" s="1" t="n">
        <v>4.67353390851332</v>
      </c>
      <c r="D6079" s="1" t="n">
        <v>5.30949781103173</v>
      </c>
    </row>
    <row r="6080" customFormat="false" ht="13.5" hidden="false" customHeight="false" outlineLevel="0" collapsed="false">
      <c r="B6080" s="1" t="n">
        <v>6077</v>
      </c>
      <c r="C6080" s="1" t="n">
        <v>3.85653577743935</v>
      </c>
      <c r="D6080" s="1" t="n">
        <v>4.90949657235104</v>
      </c>
    </row>
    <row r="6081" customFormat="false" ht="13.5" hidden="false" customHeight="false" outlineLevel="0" collapsed="false">
      <c r="B6081" s="1" t="n">
        <v>6078</v>
      </c>
      <c r="C6081" s="1" t="n">
        <v>5.24693357902455</v>
      </c>
      <c r="D6081" s="1" t="n">
        <v>4.69039014814331</v>
      </c>
    </row>
    <row r="6082" customFormat="false" ht="13.5" hidden="false" customHeight="false" outlineLevel="0" collapsed="false">
      <c r="B6082" s="1" t="n">
        <v>6079</v>
      </c>
      <c r="C6082" s="1" t="n">
        <v>5.37404986903687</v>
      </c>
      <c r="D6082" s="1" t="n">
        <v>5.95844527155705</v>
      </c>
    </row>
    <row r="6083" customFormat="false" ht="13.5" hidden="false" customHeight="false" outlineLevel="0" collapsed="false">
      <c r="B6083" s="1" t="n">
        <v>6080</v>
      </c>
      <c r="C6083" s="1" t="n">
        <v>5.5262175193921</v>
      </c>
      <c r="D6083" s="1" t="n">
        <v>5.71761189229089</v>
      </c>
    </row>
    <row r="6084" customFormat="false" ht="13.5" hidden="false" customHeight="false" outlineLevel="0" collapsed="false">
      <c r="B6084" s="1" t="n">
        <v>6081</v>
      </c>
      <c r="C6084" s="1" t="n">
        <v>5.94335255498621</v>
      </c>
      <c r="D6084" s="1" t="n">
        <v>5.00869558815523</v>
      </c>
    </row>
    <row r="6085" customFormat="false" ht="13.5" hidden="false" customHeight="false" outlineLevel="0" collapsed="false">
      <c r="B6085" s="1" t="n">
        <v>6082</v>
      </c>
      <c r="C6085" s="1" t="n">
        <v>4.39749572339807</v>
      </c>
      <c r="D6085" s="1" t="n">
        <v>5.58132120068273</v>
      </c>
    </row>
    <row r="6086" customFormat="false" ht="13.5" hidden="false" customHeight="false" outlineLevel="0" collapsed="false">
      <c r="B6086" s="1" t="n">
        <v>6083</v>
      </c>
      <c r="C6086" s="1" t="n">
        <v>4.74439213121368</v>
      </c>
      <c r="D6086" s="1" t="n">
        <v>5.39521288855518</v>
      </c>
    </row>
    <row r="6087" customFormat="false" ht="13.5" hidden="false" customHeight="false" outlineLevel="0" collapsed="false">
      <c r="B6087" s="1" t="n">
        <v>6084</v>
      </c>
      <c r="C6087" s="1" t="n">
        <v>5.36531924129969</v>
      </c>
      <c r="D6087" s="1" t="n">
        <v>5.64344274566289</v>
      </c>
    </row>
    <row r="6088" customFormat="false" ht="13.5" hidden="false" customHeight="false" outlineLevel="0" collapsed="false">
      <c r="B6088" s="1" t="n">
        <v>6085</v>
      </c>
      <c r="C6088" s="1" t="n">
        <v>5.45882703569038</v>
      </c>
      <c r="D6088" s="1" t="n">
        <v>5.42679643561049</v>
      </c>
    </row>
    <row r="6089" customFormat="false" ht="13.5" hidden="false" customHeight="false" outlineLevel="0" collapsed="false">
      <c r="B6089" s="1" t="n">
        <v>6086</v>
      </c>
      <c r="C6089" s="1" t="n">
        <v>5.48244491083872</v>
      </c>
      <c r="D6089" s="1" t="n">
        <v>5.71802531217181</v>
      </c>
    </row>
    <row r="6090" customFormat="false" ht="13.5" hidden="false" customHeight="false" outlineLevel="0" collapsed="false">
      <c r="B6090" s="1" t="n">
        <v>6087</v>
      </c>
      <c r="C6090" s="1" t="n">
        <v>4.66401280477848</v>
      </c>
      <c r="D6090" s="1" t="n">
        <v>5.29363196856214</v>
      </c>
    </row>
    <row r="6091" customFormat="false" ht="13.5" hidden="false" customHeight="false" outlineLevel="0" collapsed="false">
      <c r="B6091" s="1" t="n">
        <v>6088</v>
      </c>
      <c r="C6091" s="1" t="n">
        <v>4.4236091530579</v>
      </c>
      <c r="D6091" s="1" t="n">
        <v>6.08202962654863</v>
      </c>
    </row>
    <row r="6092" customFormat="false" ht="13.5" hidden="false" customHeight="false" outlineLevel="0" collapsed="false">
      <c r="B6092" s="1" t="n">
        <v>6089</v>
      </c>
      <c r="C6092" s="1" t="n">
        <v>4.42531082091926</v>
      </c>
      <c r="D6092" s="1" t="n">
        <v>5.73819258357774</v>
      </c>
    </row>
    <row r="6093" customFormat="false" ht="13.5" hidden="false" customHeight="false" outlineLevel="0" collapsed="false">
      <c r="B6093" s="1" t="n">
        <v>6090</v>
      </c>
      <c r="C6093" s="1" t="n">
        <v>5.94784896199592</v>
      </c>
      <c r="D6093" s="1" t="n">
        <v>5.22985713649377</v>
      </c>
    </row>
    <row r="6094" customFormat="false" ht="13.5" hidden="false" customHeight="false" outlineLevel="0" collapsed="false">
      <c r="B6094" s="1" t="n">
        <v>6091</v>
      </c>
      <c r="C6094" s="1" t="n">
        <v>5.77363116786447</v>
      </c>
      <c r="D6094" s="1" t="n">
        <v>5.12975275228133</v>
      </c>
    </row>
    <row r="6095" customFormat="false" ht="13.5" hidden="false" customHeight="false" outlineLevel="0" collapsed="false">
      <c r="B6095" s="1" t="n">
        <v>6092</v>
      </c>
      <c r="C6095" s="1" t="n">
        <v>5.20650451352966</v>
      </c>
      <c r="D6095" s="1" t="n">
        <v>5.79603777398812</v>
      </c>
    </row>
    <row r="6096" customFormat="false" ht="13.5" hidden="false" customHeight="false" outlineLevel="0" collapsed="false">
      <c r="B6096" s="1" t="n">
        <v>6093</v>
      </c>
      <c r="C6096" s="1" t="n">
        <v>5.41212281920437</v>
      </c>
      <c r="D6096" s="1" t="n">
        <v>5.86221645631695</v>
      </c>
    </row>
    <row r="6097" customFormat="false" ht="13.5" hidden="false" customHeight="false" outlineLevel="0" collapsed="false">
      <c r="B6097" s="1" t="n">
        <v>6094</v>
      </c>
      <c r="C6097" s="1" t="n">
        <v>4.02593746611202</v>
      </c>
      <c r="D6097" s="1" t="n">
        <v>6.60431777911709</v>
      </c>
    </row>
    <row r="6098" customFormat="false" ht="13.5" hidden="false" customHeight="false" outlineLevel="0" collapsed="false">
      <c r="B6098" s="1" t="n">
        <v>6095</v>
      </c>
      <c r="C6098" s="1" t="n">
        <v>5.01830247289796</v>
      </c>
      <c r="D6098" s="1" t="n">
        <v>5.39879742333192</v>
      </c>
    </row>
    <row r="6099" customFormat="false" ht="13.5" hidden="false" customHeight="false" outlineLevel="0" collapsed="false">
      <c r="B6099" s="1" t="n">
        <v>6096</v>
      </c>
      <c r="C6099" s="1" t="n">
        <v>4.47617511725553</v>
      </c>
      <c r="D6099" s="1" t="n">
        <v>5.96710071328452</v>
      </c>
    </row>
    <row r="6100" customFormat="false" ht="13.5" hidden="false" customHeight="false" outlineLevel="0" collapsed="false">
      <c r="B6100" s="1" t="n">
        <v>6097</v>
      </c>
      <c r="C6100" s="1" t="n">
        <v>5.55245337187093</v>
      </c>
      <c r="D6100" s="1" t="n">
        <v>5.4734172225556</v>
      </c>
    </row>
    <row r="6101" customFormat="false" ht="13.5" hidden="false" customHeight="false" outlineLevel="0" collapsed="false">
      <c r="B6101" s="1" t="n">
        <v>6098</v>
      </c>
      <c r="C6101" s="1" t="n">
        <v>4.75772810877946</v>
      </c>
      <c r="D6101" s="1" t="n">
        <v>5.52156368593281</v>
      </c>
    </row>
    <row r="6102" customFormat="false" ht="13.5" hidden="false" customHeight="false" outlineLevel="0" collapsed="false">
      <c r="B6102" s="1" t="n">
        <v>6099</v>
      </c>
      <c r="C6102" s="1" t="n">
        <v>5.52906080884239</v>
      </c>
      <c r="D6102" s="1" t="n">
        <v>4.43877519532948</v>
      </c>
    </row>
    <row r="6103" customFormat="false" ht="13.5" hidden="false" customHeight="false" outlineLevel="0" collapsed="false">
      <c r="B6103" s="1" t="n">
        <v>6100</v>
      </c>
      <c r="C6103" s="1" t="n">
        <v>4.44453676417894</v>
      </c>
      <c r="D6103" s="1" t="n">
        <v>5.48370403165167</v>
      </c>
    </row>
    <row r="6104" customFormat="false" ht="13.5" hidden="false" customHeight="false" outlineLevel="0" collapsed="false">
      <c r="B6104" s="1" t="n">
        <v>6101</v>
      </c>
      <c r="C6104" s="1" t="n">
        <v>5.3024841949938</v>
      </c>
      <c r="D6104" s="1" t="n">
        <v>6.03214207057112</v>
      </c>
    </row>
    <row r="6105" customFormat="false" ht="13.5" hidden="false" customHeight="false" outlineLevel="0" collapsed="false">
      <c r="B6105" s="1" t="n">
        <v>6102</v>
      </c>
      <c r="C6105" s="1" t="n">
        <v>5.40494795736795</v>
      </c>
      <c r="D6105" s="1" t="n">
        <v>5.37462021405854</v>
      </c>
    </row>
    <row r="6106" customFormat="false" ht="13.5" hidden="false" customHeight="false" outlineLevel="0" collapsed="false">
      <c r="B6106" s="1" t="n">
        <v>6103</v>
      </c>
      <c r="C6106" s="1" t="n">
        <v>3.73180199339251</v>
      </c>
      <c r="D6106" s="1" t="n">
        <v>6.1570686556702</v>
      </c>
    </row>
    <row r="6107" customFormat="false" ht="13.5" hidden="false" customHeight="false" outlineLevel="0" collapsed="false">
      <c r="B6107" s="1" t="n">
        <v>6104</v>
      </c>
      <c r="C6107" s="1" t="n">
        <v>4.96902333636379</v>
      </c>
      <c r="D6107" s="1" t="n">
        <v>6.04992211198779</v>
      </c>
    </row>
    <row r="6108" customFormat="false" ht="13.5" hidden="false" customHeight="false" outlineLevel="0" collapsed="false">
      <c r="B6108" s="1" t="n">
        <v>6105</v>
      </c>
      <c r="C6108" s="1" t="n">
        <v>5.27101343176127</v>
      </c>
      <c r="D6108" s="1" t="n">
        <v>4.94244116455782</v>
      </c>
    </row>
    <row r="6109" customFormat="false" ht="13.5" hidden="false" customHeight="false" outlineLevel="0" collapsed="false">
      <c r="B6109" s="1" t="n">
        <v>6106</v>
      </c>
      <c r="C6109" s="1" t="n">
        <v>4.07942643276781</v>
      </c>
      <c r="D6109" s="1" t="n">
        <v>4.55515712109889</v>
      </c>
    </row>
    <row r="6110" customFormat="false" ht="13.5" hidden="false" customHeight="false" outlineLevel="0" collapsed="false">
      <c r="B6110" s="1" t="n">
        <v>6107</v>
      </c>
      <c r="C6110" s="1" t="n">
        <v>5.39716787247926</v>
      </c>
      <c r="D6110" s="1" t="n">
        <v>6.10121109002268</v>
      </c>
    </row>
    <row r="6111" customFormat="false" ht="13.5" hidden="false" customHeight="false" outlineLevel="0" collapsed="false">
      <c r="B6111" s="1" t="n">
        <v>6108</v>
      </c>
      <c r="C6111" s="1" t="n">
        <v>5.86008924975703</v>
      </c>
      <c r="D6111" s="1" t="n">
        <v>6.24964194476083</v>
      </c>
    </row>
    <row r="6112" customFormat="false" ht="13.5" hidden="false" customHeight="false" outlineLevel="0" collapsed="false">
      <c r="B6112" s="1" t="n">
        <v>6109</v>
      </c>
      <c r="C6112" s="1" t="n">
        <v>4.73058198486078</v>
      </c>
      <c r="D6112" s="1" t="n">
        <v>4.85348401192788</v>
      </c>
    </row>
    <row r="6113" customFormat="false" ht="13.5" hidden="false" customHeight="false" outlineLevel="0" collapsed="false">
      <c r="B6113" s="1" t="n">
        <v>6110</v>
      </c>
      <c r="C6113" s="1" t="n">
        <v>4.26321981834556</v>
      </c>
      <c r="D6113" s="1" t="n">
        <v>5.37668849816423</v>
      </c>
    </row>
    <row r="6114" customFormat="false" ht="13.5" hidden="false" customHeight="false" outlineLevel="0" collapsed="false">
      <c r="B6114" s="1" t="n">
        <v>6111</v>
      </c>
      <c r="C6114" s="1" t="n">
        <v>5.34166368736576</v>
      </c>
      <c r="D6114" s="1" t="n">
        <v>5.8089812942077</v>
      </c>
    </row>
    <row r="6115" customFormat="false" ht="13.5" hidden="false" customHeight="false" outlineLevel="0" collapsed="false">
      <c r="B6115" s="1" t="n">
        <v>6112</v>
      </c>
      <c r="C6115" s="1" t="n">
        <v>5.88901173585847</v>
      </c>
      <c r="D6115" s="1" t="n">
        <v>5.3360584154449</v>
      </c>
    </row>
    <row r="6116" customFormat="false" ht="13.5" hidden="false" customHeight="false" outlineLevel="0" collapsed="false">
      <c r="B6116" s="1" t="n">
        <v>6113</v>
      </c>
      <c r="C6116" s="1" t="n">
        <v>4.74467774300791</v>
      </c>
      <c r="D6116" s="1" t="n">
        <v>5.81721518110968</v>
      </c>
    </row>
    <row r="6117" customFormat="false" ht="13.5" hidden="false" customHeight="false" outlineLevel="0" collapsed="false">
      <c r="B6117" s="1" t="n">
        <v>6114</v>
      </c>
      <c r="C6117" s="1" t="n">
        <v>4.14210367525321</v>
      </c>
      <c r="D6117" s="1" t="n">
        <v>5.59277351245446</v>
      </c>
    </row>
    <row r="6118" customFormat="false" ht="13.5" hidden="false" customHeight="false" outlineLevel="0" collapsed="false">
      <c r="B6118" s="1" t="n">
        <v>6115</v>
      </c>
      <c r="C6118" s="1" t="n">
        <v>4.80504290455721</v>
      </c>
      <c r="D6118" s="1" t="n">
        <v>5.71554701591563</v>
      </c>
    </row>
    <row r="6119" customFormat="false" ht="13.5" hidden="false" customHeight="false" outlineLevel="0" collapsed="false">
      <c r="B6119" s="1" t="n">
        <v>6116</v>
      </c>
      <c r="C6119" s="1" t="n">
        <v>4.6108566377531</v>
      </c>
      <c r="D6119" s="1" t="n">
        <v>5.46789310674266</v>
      </c>
    </row>
    <row r="6120" customFormat="false" ht="13.5" hidden="false" customHeight="false" outlineLevel="0" collapsed="false">
      <c r="B6120" s="1" t="n">
        <v>6117</v>
      </c>
      <c r="C6120" s="1" t="n">
        <v>6.2713494096995</v>
      </c>
      <c r="D6120" s="1" t="n">
        <v>6.51088557275013</v>
      </c>
    </row>
    <row r="6121" customFormat="false" ht="13.5" hidden="false" customHeight="false" outlineLevel="0" collapsed="false">
      <c r="B6121" s="1" t="n">
        <v>6118</v>
      </c>
      <c r="C6121" s="1" t="n">
        <v>5.17549223454104</v>
      </c>
      <c r="D6121" s="1" t="n">
        <v>5.76681322842454</v>
      </c>
    </row>
    <row r="6122" customFormat="false" ht="13.5" hidden="false" customHeight="false" outlineLevel="0" collapsed="false">
      <c r="B6122" s="1" t="n">
        <v>6119</v>
      </c>
      <c r="C6122" s="1" t="n">
        <v>4.74895200443467</v>
      </c>
      <c r="D6122" s="1" t="n">
        <v>5.99069546212293</v>
      </c>
    </row>
    <row r="6123" customFormat="false" ht="13.5" hidden="false" customHeight="false" outlineLevel="0" collapsed="false">
      <c r="B6123" s="1" t="n">
        <v>6120</v>
      </c>
      <c r="C6123" s="1" t="n">
        <v>4.80976731638427</v>
      </c>
      <c r="D6123" s="1" t="n">
        <v>5.58221033036282</v>
      </c>
    </row>
    <row r="6124" customFormat="false" ht="13.5" hidden="false" customHeight="false" outlineLevel="0" collapsed="false">
      <c r="B6124" s="1" t="n">
        <v>6121</v>
      </c>
      <c r="C6124" s="1" t="n">
        <v>4.25112843221161</v>
      </c>
      <c r="D6124" s="1" t="n">
        <v>5.80595296347526</v>
      </c>
    </row>
    <row r="6125" customFormat="false" ht="13.5" hidden="false" customHeight="false" outlineLevel="0" collapsed="false">
      <c r="B6125" s="1" t="n">
        <v>6122</v>
      </c>
      <c r="C6125" s="1" t="n">
        <v>5.13367480051563</v>
      </c>
      <c r="D6125" s="1" t="n">
        <v>5.1663652463296</v>
      </c>
    </row>
    <row r="6126" customFormat="false" ht="13.5" hidden="false" customHeight="false" outlineLevel="0" collapsed="false">
      <c r="B6126" s="1" t="n">
        <v>6123</v>
      </c>
      <c r="C6126" s="1" t="n">
        <v>4.64717032010737</v>
      </c>
      <c r="D6126" s="1" t="n">
        <v>4.94754662812907</v>
      </c>
    </row>
    <row r="6127" customFormat="false" ht="13.5" hidden="false" customHeight="false" outlineLevel="0" collapsed="false">
      <c r="B6127" s="1" t="n">
        <v>6124</v>
      </c>
      <c r="C6127" s="1" t="n">
        <v>5.54150948839838</v>
      </c>
      <c r="D6127" s="1" t="n">
        <v>5.54014915644603</v>
      </c>
    </row>
    <row r="6128" customFormat="false" ht="13.5" hidden="false" customHeight="false" outlineLevel="0" collapsed="false">
      <c r="B6128" s="1" t="n">
        <v>6125</v>
      </c>
      <c r="C6128" s="1" t="n">
        <v>4.91257659132534</v>
      </c>
      <c r="D6128" s="1" t="n">
        <v>5.25603540650041</v>
      </c>
    </row>
    <row r="6129" customFormat="false" ht="13.5" hidden="false" customHeight="false" outlineLevel="0" collapsed="false">
      <c r="B6129" s="1" t="n">
        <v>6126</v>
      </c>
      <c r="C6129" s="1" t="n">
        <v>5.01892956450194</v>
      </c>
      <c r="D6129" s="1" t="n">
        <v>4.96163398656862</v>
      </c>
    </row>
    <row r="6130" customFormat="false" ht="13.5" hidden="false" customHeight="false" outlineLevel="0" collapsed="false">
      <c r="B6130" s="1" t="n">
        <v>6127</v>
      </c>
      <c r="C6130" s="1" t="n">
        <v>4.86684469339795</v>
      </c>
      <c r="D6130" s="1" t="n">
        <v>6.14912709846731</v>
      </c>
    </row>
    <row r="6131" customFormat="false" ht="13.5" hidden="false" customHeight="false" outlineLevel="0" collapsed="false">
      <c r="B6131" s="1" t="n">
        <v>6128</v>
      </c>
      <c r="C6131" s="1" t="n">
        <v>4.60180036292959</v>
      </c>
      <c r="D6131" s="1" t="n">
        <v>5.88441014672903</v>
      </c>
    </row>
    <row r="6132" customFormat="false" ht="13.5" hidden="false" customHeight="false" outlineLevel="0" collapsed="false">
      <c r="B6132" s="1" t="n">
        <v>6129</v>
      </c>
      <c r="C6132" s="1" t="n">
        <v>5.35977671015502</v>
      </c>
      <c r="D6132" s="1" t="n">
        <v>5.50025066283796</v>
      </c>
    </row>
    <row r="6133" customFormat="false" ht="13.5" hidden="false" customHeight="false" outlineLevel="0" collapsed="false">
      <c r="B6133" s="1" t="n">
        <v>6130</v>
      </c>
      <c r="C6133" s="1" t="n">
        <v>4.95783873509907</v>
      </c>
      <c r="D6133" s="1" t="n">
        <v>5.76811471221303</v>
      </c>
    </row>
    <row r="6134" customFormat="false" ht="13.5" hidden="false" customHeight="false" outlineLevel="0" collapsed="false">
      <c r="B6134" s="1" t="n">
        <v>6131</v>
      </c>
      <c r="C6134" s="1" t="n">
        <v>5.0997957986129</v>
      </c>
      <c r="D6134" s="1" t="n">
        <v>5.17601163418783</v>
      </c>
    </row>
    <row r="6135" customFormat="false" ht="13.5" hidden="false" customHeight="false" outlineLevel="0" collapsed="false">
      <c r="B6135" s="1" t="n">
        <v>6132</v>
      </c>
      <c r="C6135" s="1" t="n">
        <v>4.44938894370401</v>
      </c>
      <c r="D6135" s="1" t="n">
        <v>5.35001497443964</v>
      </c>
    </row>
    <row r="6136" customFormat="false" ht="13.5" hidden="false" customHeight="false" outlineLevel="0" collapsed="false">
      <c r="B6136" s="1" t="n">
        <v>6133</v>
      </c>
      <c r="C6136" s="1" t="n">
        <v>4.76152659640363</v>
      </c>
      <c r="D6136" s="1" t="n">
        <v>5.64331215395434</v>
      </c>
    </row>
    <row r="6137" customFormat="false" ht="13.5" hidden="false" customHeight="false" outlineLevel="0" collapsed="false">
      <c r="B6137" s="1" t="n">
        <v>6134</v>
      </c>
      <c r="C6137" s="1" t="n">
        <v>4.5813286819757</v>
      </c>
      <c r="D6137" s="1" t="n">
        <v>5.76580221205185</v>
      </c>
    </row>
    <row r="6138" customFormat="false" ht="13.5" hidden="false" customHeight="false" outlineLevel="0" collapsed="false">
      <c r="B6138" s="1" t="n">
        <v>6135</v>
      </c>
      <c r="C6138" s="1" t="n">
        <v>5.11699032551938</v>
      </c>
      <c r="D6138" s="1" t="n">
        <v>5.17878960153734</v>
      </c>
    </row>
    <row r="6139" customFormat="false" ht="13.5" hidden="false" customHeight="false" outlineLevel="0" collapsed="false">
      <c r="B6139" s="1" t="n">
        <v>6136</v>
      </c>
      <c r="C6139" s="1" t="n">
        <v>5.70898418420581</v>
      </c>
      <c r="D6139" s="1" t="n">
        <v>5.99970099109839</v>
      </c>
    </row>
    <row r="6140" customFormat="false" ht="13.5" hidden="false" customHeight="false" outlineLevel="0" collapsed="false">
      <c r="B6140" s="1" t="n">
        <v>6137</v>
      </c>
      <c r="C6140" s="1" t="n">
        <v>4.9638731434735</v>
      </c>
      <c r="D6140" s="1" t="n">
        <v>5.38429738341137</v>
      </c>
    </row>
    <row r="6141" customFormat="false" ht="13.5" hidden="false" customHeight="false" outlineLevel="0" collapsed="false">
      <c r="B6141" s="1" t="n">
        <v>6138</v>
      </c>
      <c r="C6141" s="1" t="n">
        <v>5.05942133654109</v>
      </c>
      <c r="D6141" s="1" t="n">
        <v>5.83992456069771</v>
      </c>
    </row>
    <row r="6142" customFormat="false" ht="13.5" hidden="false" customHeight="false" outlineLevel="0" collapsed="false">
      <c r="B6142" s="1" t="n">
        <v>6139</v>
      </c>
      <c r="C6142" s="1" t="n">
        <v>5.05387122201134</v>
      </c>
      <c r="D6142" s="1" t="n">
        <v>5.54341917742544</v>
      </c>
    </row>
    <row r="6143" customFormat="false" ht="13.5" hidden="false" customHeight="false" outlineLevel="0" collapsed="false">
      <c r="B6143" s="1" t="n">
        <v>6140</v>
      </c>
      <c r="C6143" s="1" t="n">
        <v>4.73578433709228</v>
      </c>
      <c r="D6143" s="1" t="n">
        <v>5.16917846660577</v>
      </c>
    </row>
    <row r="6144" customFormat="false" ht="13.5" hidden="false" customHeight="false" outlineLevel="0" collapsed="false">
      <c r="B6144" s="1" t="n">
        <v>6141</v>
      </c>
      <c r="C6144" s="1" t="n">
        <v>5.04178394353651</v>
      </c>
      <c r="D6144" s="1" t="n">
        <v>6.26584287606127</v>
      </c>
    </row>
    <row r="6145" customFormat="false" ht="13.5" hidden="false" customHeight="false" outlineLevel="0" collapsed="false">
      <c r="B6145" s="1" t="n">
        <v>6142</v>
      </c>
      <c r="C6145" s="1" t="n">
        <v>5.24750008536029</v>
      </c>
      <c r="D6145" s="1" t="n">
        <v>4.68428590338834</v>
      </c>
    </row>
    <row r="6146" customFormat="false" ht="13.5" hidden="false" customHeight="false" outlineLevel="0" collapsed="false">
      <c r="B6146" s="1" t="n">
        <v>6143</v>
      </c>
      <c r="C6146" s="1" t="n">
        <v>5.40581845982865</v>
      </c>
      <c r="D6146" s="1" t="n">
        <v>6.02122833979651</v>
      </c>
    </row>
    <row r="6147" customFormat="false" ht="13.5" hidden="false" customHeight="false" outlineLevel="0" collapsed="false">
      <c r="B6147" s="1" t="n">
        <v>6144</v>
      </c>
      <c r="C6147" s="1" t="n">
        <v>4.88275203982525</v>
      </c>
      <c r="D6147" s="1" t="n">
        <v>6.53635111564291</v>
      </c>
    </row>
    <row r="6148" customFormat="false" ht="13.5" hidden="false" customHeight="false" outlineLevel="0" collapsed="false">
      <c r="B6148" s="1" t="n">
        <v>6145</v>
      </c>
      <c r="C6148" s="1" t="n">
        <v>5.10991728190253</v>
      </c>
      <c r="D6148" s="1" t="n">
        <v>5.14443202954931</v>
      </c>
    </row>
    <row r="6149" customFormat="false" ht="13.5" hidden="false" customHeight="false" outlineLevel="0" collapsed="false">
      <c r="B6149" s="1" t="n">
        <v>6146</v>
      </c>
      <c r="C6149" s="1" t="n">
        <v>4.13210224977108</v>
      </c>
      <c r="D6149" s="1" t="n">
        <v>5.42350109352584</v>
      </c>
    </row>
    <row r="6150" customFormat="false" ht="13.5" hidden="false" customHeight="false" outlineLevel="0" collapsed="false">
      <c r="B6150" s="1" t="n">
        <v>6147</v>
      </c>
      <c r="C6150" s="1" t="n">
        <v>4.17854124097943</v>
      </c>
      <c r="D6150" s="1" t="n">
        <v>4.9813542221514</v>
      </c>
    </row>
    <row r="6151" customFormat="false" ht="13.5" hidden="false" customHeight="false" outlineLevel="0" collapsed="false">
      <c r="B6151" s="1" t="n">
        <v>6148</v>
      </c>
      <c r="C6151" s="1" t="n">
        <v>5.45502134171556</v>
      </c>
      <c r="D6151" s="1" t="n">
        <v>5.47454673370048</v>
      </c>
    </row>
    <row r="6152" customFormat="false" ht="13.5" hidden="false" customHeight="false" outlineLevel="0" collapsed="false">
      <c r="B6152" s="1" t="n">
        <v>6149</v>
      </c>
      <c r="C6152" s="1" t="n">
        <v>4.33238334813945</v>
      </c>
      <c r="D6152" s="1" t="n">
        <v>4.51042890723884</v>
      </c>
    </row>
    <row r="6153" customFormat="false" ht="13.5" hidden="false" customHeight="false" outlineLevel="0" collapsed="false">
      <c r="B6153" s="1" t="n">
        <v>6150</v>
      </c>
      <c r="C6153" s="1" t="n">
        <v>4.74980464965791</v>
      </c>
      <c r="D6153" s="1" t="n">
        <v>6.32194240111502</v>
      </c>
    </row>
    <row r="6154" customFormat="false" ht="13.5" hidden="false" customHeight="false" outlineLevel="0" collapsed="false">
      <c r="B6154" s="1" t="n">
        <v>6151</v>
      </c>
      <c r="C6154" s="1" t="n">
        <v>5.20951103702995</v>
      </c>
      <c r="D6154" s="1" t="n">
        <v>5.15532258389877</v>
      </c>
    </row>
    <row r="6155" customFormat="false" ht="13.5" hidden="false" customHeight="false" outlineLevel="0" collapsed="false">
      <c r="B6155" s="1" t="n">
        <v>6152</v>
      </c>
      <c r="C6155" s="1" t="n">
        <v>5.30761714922041</v>
      </c>
      <c r="D6155" s="1" t="n">
        <v>6.27571222423357</v>
      </c>
    </row>
    <row r="6156" customFormat="false" ht="13.5" hidden="false" customHeight="false" outlineLevel="0" collapsed="false">
      <c r="B6156" s="1" t="n">
        <v>6153</v>
      </c>
      <c r="C6156" s="1" t="n">
        <v>5.4980516053824</v>
      </c>
      <c r="D6156" s="1" t="n">
        <v>5.63419443877073</v>
      </c>
    </row>
    <row r="6157" customFormat="false" ht="13.5" hidden="false" customHeight="false" outlineLevel="0" collapsed="false">
      <c r="B6157" s="1" t="n">
        <v>6154</v>
      </c>
      <c r="C6157" s="1" t="n">
        <v>5.52339114528418</v>
      </c>
      <c r="D6157" s="1" t="n">
        <v>5.80746571898775</v>
      </c>
    </row>
    <row r="6158" customFormat="false" ht="13.5" hidden="false" customHeight="false" outlineLevel="0" collapsed="false">
      <c r="B6158" s="1" t="n">
        <v>6155</v>
      </c>
      <c r="C6158" s="1" t="n">
        <v>5.19374060017203</v>
      </c>
      <c r="D6158" s="1" t="n">
        <v>5.69712261192254</v>
      </c>
    </row>
    <row r="6159" customFormat="false" ht="13.5" hidden="false" customHeight="false" outlineLevel="0" collapsed="false">
      <c r="B6159" s="1" t="n">
        <v>6156</v>
      </c>
      <c r="C6159" s="1" t="n">
        <v>4.47660885471582</v>
      </c>
      <c r="D6159" s="1" t="n">
        <v>6.021876156192</v>
      </c>
    </row>
    <row r="6160" customFormat="false" ht="13.5" hidden="false" customHeight="false" outlineLevel="0" collapsed="false">
      <c r="B6160" s="1" t="n">
        <v>6157</v>
      </c>
      <c r="C6160" s="1" t="n">
        <v>4.75320799801469</v>
      </c>
      <c r="D6160" s="1" t="n">
        <v>5.70773354646747</v>
      </c>
    </row>
    <row r="6161" customFormat="false" ht="13.5" hidden="false" customHeight="false" outlineLevel="0" collapsed="false">
      <c r="B6161" s="1" t="n">
        <v>6158</v>
      </c>
      <c r="C6161" s="1" t="n">
        <v>5.27932544623545</v>
      </c>
      <c r="D6161" s="1" t="n">
        <v>5.72521528948893</v>
      </c>
    </row>
    <row r="6162" customFormat="false" ht="13.5" hidden="false" customHeight="false" outlineLevel="0" collapsed="false">
      <c r="B6162" s="1" t="n">
        <v>6159</v>
      </c>
      <c r="C6162" s="1" t="n">
        <v>5.77032909000241</v>
      </c>
      <c r="D6162" s="1" t="n">
        <v>5.98144771820668</v>
      </c>
    </row>
    <row r="6163" customFormat="false" ht="13.5" hidden="false" customHeight="false" outlineLevel="0" collapsed="false">
      <c r="B6163" s="1" t="n">
        <v>6160</v>
      </c>
      <c r="C6163" s="1" t="n">
        <v>4.67848142925267</v>
      </c>
      <c r="D6163" s="1" t="n">
        <v>5.52319462785269</v>
      </c>
    </row>
    <row r="6164" customFormat="false" ht="13.5" hidden="false" customHeight="false" outlineLevel="0" collapsed="false">
      <c r="B6164" s="1" t="n">
        <v>6161</v>
      </c>
      <c r="C6164" s="1" t="n">
        <v>5.89704125569</v>
      </c>
      <c r="D6164" s="1" t="n">
        <v>4.66368460081146</v>
      </c>
    </row>
    <row r="6165" customFormat="false" ht="13.5" hidden="false" customHeight="false" outlineLevel="0" collapsed="false">
      <c r="B6165" s="1" t="n">
        <v>6162</v>
      </c>
      <c r="C6165" s="1" t="n">
        <v>4.48775087819432</v>
      </c>
      <c r="D6165" s="1" t="n">
        <v>5.05026277590024</v>
      </c>
    </row>
    <row r="6166" customFormat="false" ht="13.5" hidden="false" customHeight="false" outlineLevel="0" collapsed="false">
      <c r="B6166" s="1" t="n">
        <v>6163</v>
      </c>
      <c r="C6166" s="1" t="n">
        <v>5.27304796306668</v>
      </c>
      <c r="D6166" s="1" t="n">
        <v>6.10172788166693</v>
      </c>
    </row>
    <row r="6167" customFormat="false" ht="13.5" hidden="false" customHeight="false" outlineLevel="0" collapsed="false">
      <c r="B6167" s="1" t="n">
        <v>6164</v>
      </c>
      <c r="C6167" s="1" t="n">
        <v>3.77391809297336</v>
      </c>
      <c r="D6167" s="1" t="n">
        <v>6.22762511432147</v>
      </c>
    </row>
    <row r="6168" customFormat="false" ht="13.5" hidden="false" customHeight="false" outlineLevel="0" collapsed="false">
      <c r="B6168" s="1" t="n">
        <v>6165</v>
      </c>
      <c r="C6168" s="1" t="n">
        <v>4.49217910830686</v>
      </c>
      <c r="D6168" s="1" t="n">
        <v>5.17647532149561</v>
      </c>
    </row>
    <row r="6169" customFormat="false" ht="13.5" hidden="false" customHeight="false" outlineLevel="0" collapsed="false">
      <c r="B6169" s="1" t="n">
        <v>6166</v>
      </c>
      <c r="C6169" s="1" t="n">
        <v>4.90697146041573</v>
      </c>
      <c r="D6169" s="1" t="n">
        <v>5.51805164437239</v>
      </c>
    </row>
    <row r="6170" customFormat="false" ht="13.5" hidden="false" customHeight="false" outlineLevel="0" collapsed="false">
      <c r="B6170" s="1" t="n">
        <v>6167</v>
      </c>
      <c r="C6170" s="1" t="n">
        <v>5.22175284810882</v>
      </c>
      <c r="D6170" s="1" t="n">
        <v>5.7594718517723</v>
      </c>
    </row>
    <row r="6171" customFormat="false" ht="13.5" hidden="false" customHeight="false" outlineLevel="0" collapsed="false">
      <c r="B6171" s="1" t="n">
        <v>6168</v>
      </c>
      <c r="C6171" s="1" t="n">
        <v>4.93059481547607</v>
      </c>
      <c r="D6171" s="1" t="n">
        <v>6.0474048682009</v>
      </c>
    </row>
    <row r="6172" customFormat="false" ht="13.5" hidden="false" customHeight="false" outlineLevel="0" collapsed="false">
      <c r="B6172" s="1" t="n">
        <v>6169</v>
      </c>
      <c r="C6172" s="1" t="n">
        <v>3.92401679483505</v>
      </c>
      <c r="D6172" s="1" t="n">
        <v>5.87322137746876</v>
      </c>
    </row>
    <row r="6173" customFormat="false" ht="13.5" hidden="false" customHeight="false" outlineLevel="0" collapsed="false">
      <c r="B6173" s="1" t="n">
        <v>6170</v>
      </c>
      <c r="C6173" s="1" t="n">
        <v>5.16288392825158</v>
      </c>
      <c r="D6173" s="1" t="n">
        <v>5.32743723426476</v>
      </c>
    </row>
    <row r="6174" customFormat="false" ht="13.5" hidden="false" customHeight="false" outlineLevel="0" collapsed="false">
      <c r="B6174" s="1" t="n">
        <v>6171</v>
      </c>
      <c r="C6174" s="1" t="n">
        <v>4.53657074359198</v>
      </c>
      <c r="D6174" s="1" t="n">
        <v>4.94915906316386</v>
      </c>
    </row>
    <row r="6175" customFormat="false" ht="13.5" hidden="false" customHeight="false" outlineLevel="0" collapsed="false">
      <c r="B6175" s="1" t="n">
        <v>6172</v>
      </c>
      <c r="C6175" s="1" t="n">
        <v>4.94019998755067</v>
      </c>
      <c r="D6175" s="1" t="n">
        <v>5.5150420383101</v>
      </c>
    </row>
    <row r="6176" customFormat="false" ht="13.5" hidden="false" customHeight="false" outlineLevel="0" collapsed="false">
      <c r="B6176" s="1" t="n">
        <v>6173</v>
      </c>
      <c r="C6176" s="1" t="n">
        <v>4.66667834680685</v>
      </c>
      <c r="D6176" s="1" t="n">
        <v>5.68633101474766</v>
      </c>
    </row>
    <row r="6177" customFormat="false" ht="13.5" hidden="false" customHeight="false" outlineLevel="0" collapsed="false">
      <c r="B6177" s="1" t="n">
        <v>6174</v>
      </c>
      <c r="C6177" s="1" t="n">
        <v>5.00664276033607</v>
      </c>
      <c r="D6177" s="1" t="n">
        <v>5.20291618441028</v>
      </c>
    </row>
    <row r="6178" customFormat="false" ht="13.5" hidden="false" customHeight="false" outlineLevel="0" collapsed="false">
      <c r="B6178" s="1" t="n">
        <v>6175</v>
      </c>
      <c r="C6178" s="1" t="n">
        <v>5.08132120068273</v>
      </c>
      <c r="D6178" s="1" t="n">
        <v>4.80081168960125</v>
      </c>
    </row>
    <row r="6179" customFormat="false" ht="13.5" hidden="false" customHeight="false" outlineLevel="0" collapsed="false">
      <c r="B6179" s="1" t="n">
        <v>6176</v>
      </c>
      <c r="C6179" s="1" t="n">
        <v>4.90097120131877</v>
      </c>
      <c r="D6179" s="1" t="n">
        <v>4.79442433924503</v>
      </c>
    </row>
    <row r="6180" customFormat="false" ht="13.5" hidden="false" customHeight="false" outlineLevel="0" collapsed="false">
      <c r="B6180" s="1" t="n">
        <v>6177</v>
      </c>
      <c r="C6180" s="1" t="n">
        <v>4.59365864781518</v>
      </c>
      <c r="D6180" s="1" t="n">
        <v>5.56851947998058</v>
      </c>
    </row>
    <row r="6181" customFormat="false" ht="13.5" hidden="false" customHeight="false" outlineLevel="0" collapsed="false">
      <c r="B6181" s="1" t="n">
        <v>6178</v>
      </c>
      <c r="C6181" s="1" t="n">
        <v>4.15282817343719</v>
      </c>
      <c r="D6181" s="1" t="n">
        <v>5.14038563478004</v>
      </c>
    </row>
    <row r="6182" customFormat="false" ht="13.5" hidden="false" customHeight="false" outlineLevel="0" collapsed="false">
      <c r="B6182" s="1" t="n">
        <v>6179</v>
      </c>
      <c r="C6182" s="1" t="n">
        <v>5.23945686705613</v>
      </c>
      <c r="D6182" s="1" t="n">
        <v>4.8743156618679</v>
      </c>
    </row>
    <row r="6183" customFormat="false" ht="13.5" hidden="false" customHeight="false" outlineLevel="0" collapsed="false">
      <c r="B6183" s="1" t="n">
        <v>6180</v>
      </c>
      <c r="C6183" s="1" t="n">
        <v>5.0964738038174</v>
      </c>
      <c r="D6183" s="1" t="n">
        <v>5.71609728881933</v>
      </c>
    </row>
    <row r="6184" customFormat="false" ht="13.5" hidden="false" customHeight="false" outlineLevel="0" collapsed="false">
      <c r="B6184" s="1" t="n">
        <v>6181</v>
      </c>
      <c r="C6184" s="1" t="n">
        <v>5.18659972868915</v>
      </c>
      <c r="D6184" s="1" t="n">
        <v>5.34844104129859</v>
      </c>
    </row>
    <row r="6185" customFormat="false" ht="13.5" hidden="false" customHeight="false" outlineLevel="0" collapsed="false">
      <c r="B6185" s="1" t="n">
        <v>6182</v>
      </c>
      <c r="C6185" s="1" t="n">
        <v>5.13562419347702</v>
      </c>
      <c r="D6185" s="1" t="n">
        <v>5.12744067867227</v>
      </c>
    </row>
    <row r="6186" customFormat="false" ht="13.5" hidden="false" customHeight="false" outlineLevel="0" collapsed="false">
      <c r="B6186" s="1" t="n">
        <v>6183</v>
      </c>
      <c r="C6186" s="1" t="n">
        <v>5.17789355701744</v>
      </c>
      <c r="D6186" s="1" t="n">
        <v>5.56978483870257</v>
      </c>
    </row>
    <row r="6187" customFormat="false" ht="13.5" hidden="false" customHeight="false" outlineLevel="0" collapsed="false">
      <c r="B6187" s="1" t="n">
        <v>6184</v>
      </c>
      <c r="C6187" s="1" t="n">
        <v>5.95396602205291</v>
      </c>
      <c r="D6187" s="1" t="n">
        <v>5.03560699877828</v>
      </c>
    </row>
    <row r="6188" customFormat="false" ht="13.5" hidden="false" customHeight="false" outlineLevel="0" collapsed="false">
      <c r="B6188" s="1" t="n">
        <v>6185</v>
      </c>
      <c r="C6188" s="1" t="n">
        <v>5.10299418237395</v>
      </c>
      <c r="D6188" s="1" t="n">
        <v>5.52357103348244</v>
      </c>
    </row>
    <row r="6189" customFormat="false" ht="13.5" hidden="false" customHeight="false" outlineLevel="0" collapsed="false">
      <c r="B6189" s="1" t="n">
        <v>6186</v>
      </c>
      <c r="C6189" s="1" t="n">
        <v>4.5276381948771</v>
      </c>
      <c r="D6189" s="1" t="n">
        <v>5.60453089675019</v>
      </c>
    </row>
    <row r="6190" customFormat="false" ht="13.5" hidden="false" customHeight="false" outlineLevel="0" collapsed="false">
      <c r="B6190" s="1" t="n">
        <v>6187</v>
      </c>
      <c r="C6190" s="1" t="n">
        <v>5.06308333120074</v>
      </c>
      <c r="D6190" s="1" t="n">
        <v>5.47027896169448</v>
      </c>
    </row>
    <row r="6191" customFormat="false" ht="13.5" hidden="false" customHeight="false" outlineLevel="0" collapsed="false">
      <c r="B6191" s="1" t="n">
        <v>6188</v>
      </c>
      <c r="C6191" s="1" t="n">
        <v>5.03750924528473</v>
      </c>
      <c r="D6191" s="1" t="n">
        <v>4.78826508147438</v>
      </c>
    </row>
    <row r="6192" customFormat="false" ht="13.5" hidden="false" customHeight="false" outlineLevel="0" collapsed="false">
      <c r="B6192" s="1" t="n">
        <v>6189</v>
      </c>
      <c r="C6192" s="1" t="n">
        <v>6.06003584487108</v>
      </c>
      <c r="D6192" s="1" t="n">
        <v>6.20085811852852</v>
      </c>
    </row>
    <row r="6193" customFormat="false" ht="13.5" hidden="false" customHeight="false" outlineLevel="0" collapsed="false">
      <c r="B6193" s="1" t="n">
        <v>6190</v>
      </c>
      <c r="C6193" s="1" t="n">
        <v>4.77103309811817</v>
      </c>
      <c r="D6193" s="1" t="n">
        <v>4.92336551220012</v>
      </c>
    </row>
    <row r="6194" customFormat="false" ht="13.5" hidden="false" customHeight="false" outlineLevel="0" collapsed="false">
      <c r="B6194" s="1" t="n">
        <v>6191</v>
      </c>
      <c r="C6194" s="1" t="n">
        <v>5.06801345979372</v>
      </c>
      <c r="D6194" s="1" t="n">
        <v>5.35040822500534</v>
      </c>
    </row>
    <row r="6195" customFormat="false" ht="13.5" hidden="false" customHeight="false" outlineLevel="0" collapsed="false">
      <c r="B6195" s="1" t="n">
        <v>6192</v>
      </c>
      <c r="C6195" s="1" t="n">
        <v>4.42724746930365</v>
      </c>
      <c r="D6195" s="1" t="n">
        <v>5.22796986559606</v>
      </c>
    </row>
    <row r="6196" customFormat="false" ht="13.5" hidden="false" customHeight="false" outlineLevel="0" collapsed="false">
      <c r="B6196" s="1" t="n">
        <v>6193</v>
      </c>
      <c r="C6196" s="1" t="n">
        <v>5.39802755863133</v>
      </c>
      <c r="D6196" s="1" t="n">
        <v>5.5945592131364</v>
      </c>
    </row>
    <row r="6197" customFormat="false" ht="13.5" hidden="false" customHeight="false" outlineLevel="0" collapsed="false">
      <c r="B6197" s="1" t="n">
        <v>6194</v>
      </c>
      <c r="C6197" s="1" t="n">
        <v>5.25204367208375</v>
      </c>
      <c r="D6197" s="1" t="n">
        <v>4.8832643795191</v>
      </c>
    </row>
    <row r="6198" customFormat="false" ht="13.5" hidden="false" customHeight="false" outlineLevel="0" collapsed="false">
      <c r="B6198" s="1" t="n">
        <v>6195</v>
      </c>
      <c r="C6198" s="1" t="n">
        <v>5.6867451092603</v>
      </c>
      <c r="D6198" s="1" t="n">
        <v>5.10403371957601</v>
      </c>
    </row>
    <row r="6199" customFormat="false" ht="13.5" hidden="false" customHeight="false" outlineLevel="0" collapsed="false">
      <c r="B6199" s="1" t="n">
        <v>6196</v>
      </c>
      <c r="C6199" s="1" t="n">
        <v>5.1348441905477</v>
      </c>
      <c r="D6199" s="1" t="n">
        <v>5.61222960683995</v>
      </c>
    </row>
    <row r="6200" customFormat="false" ht="13.5" hidden="false" customHeight="false" outlineLevel="0" collapsed="false">
      <c r="B6200" s="1" t="n">
        <v>6197</v>
      </c>
      <c r="C6200" s="1" t="n">
        <v>4.62710973232408</v>
      </c>
      <c r="D6200" s="1" t="n">
        <v>4.76983609052631</v>
      </c>
    </row>
    <row r="6201" customFormat="false" ht="13.5" hidden="false" customHeight="false" outlineLevel="0" collapsed="false">
      <c r="B6201" s="1" t="n">
        <v>6198</v>
      </c>
      <c r="C6201" s="1" t="n">
        <v>4.84423648663478</v>
      </c>
      <c r="D6201" s="1" t="n">
        <v>5.17399909131079</v>
      </c>
    </row>
    <row r="6202" customFormat="false" ht="13.5" hidden="false" customHeight="false" outlineLevel="0" collapsed="false">
      <c r="B6202" s="1" t="n">
        <v>6199</v>
      </c>
      <c r="C6202" s="1" t="n">
        <v>4.37018102667098</v>
      </c>
      <c r="D6202" s="1" t="n">
        <v>4.47000763164897</v>
      </c>
    </row>
    <row r="6203" customFormat="false" ht="13.5" hidden="false" customHeight="false" outlineLevel="0" collapsed="false">
      <c r="B6203" s="1" t="n">
        <v>6200</v>
      </c>
      <c r="C6203" s="1" t="n">
        <v>4.73650461634498</v>
      </c>
      <c r="D6203" s="1" t="n">
        <v>5.71389775924026</v>
      </c>
    </row>
    <row r="6204" customFormat="false" ht="13.5" hidden="false" customHeight="false" outlineLevel="0" collapsed="false">
      <c r="B6204" s="1" t="n">
        <v>6201</v>
      </c>
      <c r="C6204" s="1" t="n">
        <v>5.19671629705548</v>
      </c>
      <c r="D6204" s="1" t="n">
        <v>5.96651933767596</v>
      </c>
    </row>
    <row r="6205" customFormat="false" ht="13.5" hidden="false" customHeight="false" outlineLevel="0" collapsed="false">
      <c r="B6205" s="1" t="n">
        <v>6202</v>
      </c>
      <c r="C6205" s="1" t="n">
        <v>4.75094037978233</v>
      </c>
      <c r="D6205" s="1" t="n">
        <v>5.41295835160785</v>
      </c>
    </row>
    <row r="6206" customFormat="false" ht="13.5" hidden="false" customHeight="false" outlineLevel="0" collapsed="false">
      <c r="B6206" s="1" t="n">
        <v>6203</v>
      </c>
      <c r="C6206" s="1" t="n">
        <v>5.90595533647629</v>
      </c>
      <c r="D6206" s="1" t="n">
        <v>5.345025671112</v>
      </c>
    </row>
    <row r="6207" customFormat="false" ht="13.5" hidden="false" customHeight="false" outlineLevel="0" collapsed="false">
      <c r="B6207" s="1" t="n">
        <v>6204</v>
      </c>
      <c r="C6207" s="1" t="n">
        <v>4.00504113987898</v>
      </c>
      <c r="D6207" s="1" t="n">
        <v>5.75846859880622</v>
      </c>
    </row>
    <row r="6208" customFormat="false" ht="13.5" hidden="false" customHeight="false" outlineLevel="0" collapsed="false">
      <c r="B6208" s="1" t="n">
        <v>6205</v>
      </c>
      <c r="C6208" s="1" t="n">
        <v>4.69555699659848</v>
      </c>
      <c r="D6208" s="1" t="n">
        <v>5.47994159490752</v>
      </c>
    </row>
    <row r="6209" customFormat="false" ht="13.5" hidden="false" customHeight="false" outlineLevel="0" collapsed="false">
      <c r="B6209" s="1" t="n">
        <v>6206</v>
      </c>
      <c r="C6209" s="1" t="n">
        <v>4.37595759443623</v>
      </c>
      <c r="D6209" s="1" t="n">
        <v>5.24653219588029</v>
      </c>
    </row>
    <row r="6210" customFormat="false" ht="13.5" hidden="false" customHeight="false" outlineLevel="0" collapsed="false">
      <c r="B6210" s="1" t="n">
        <v>6207</v>
      </c>
      <c r="C6210" s="1" t="n">
        <v>5.24438820555733</v>
      </c>
      <c r="D6210" s="1" t="n">
        <v>5.7134858091476</v>
      </c>
    </row>
    <row r="6211" customFormat="false" ht="13.5" hidden="false" customHeight="false" outlineLevel="0" collapsed="false">
      <c r="B6211" s="1" t="n">
        <v>6208</v>
      </c>
      <c r="C6211" s="1" t="n">
        <v>5.63935386015995</v>
      </c>
      <c r="D6211" s="1" t="n">
        <v>4.75835993633219</v>
      </c>
    </row>
    <row r="6212" customFormat="false" ht="13.5" hidden="false" customHeight="false" outlineLevel="0" collapsed="false">
      <c r="B6212" s="1" t="n">
        <v>6209</v>
      </c>
      <c r="C6212" s="1" t="n">
        <v>5.01993297341643</v>
      </c>
      <c r="D6212" s="1" t="n">
        <v>6.06130872617575</v>
      </c>
    </row>
    <row r="6213" customFormat="false" ht="13.5" hidden="false" customHeight="false" outlineLevel="0" collapsed="false">
      <c r="B6213" s="1" t="n">
        <v>6210</v>
      </c>
      <c r="C6213" s="1" t="n">
        <v>4.98784165476648</v>
      </c>
      <c r="D6213" s="1" t="n">
        <v>5.90026827144761</v>
      </c>
    </row>
    <row r="6214" customFormat="false" ht="13.5" hidden="false" customHeight="false" outlineLevel="0" collapsed="false">
      <c r="B6214" s="1" t="n">
        <v>6211</v>
      </c>
      <c r="C6214" s="1" t="n">
        <v>5.02407292847276</v>
      </c>
      <c r="D6214" s="1" t="n">
        <v>5.21862123236128</v>
      </c>
    </row>
    <row r="6215" customFormat="false" ht="13.5" hidden="false" customHeight="false" outlineLevel="0" collapsed="false">
      <c r="B6215" s="1" t="n">
        <v>6212</v>
      </c>
      <c r="C6215" s="1" t="n">
        <v>5.06384140144052</v>
      </c>
      <c r="D6215" s="1" t="n">
        <v>5.51353744643828</v>
      </c>
    </row>
    <row r="6216" customFormat="false" ht="13.5" hidden="false" customHeight="false" outlineLevel="0" collapsed="false">
      <c r="B6216" s="1" t="n">
        <v>6213</v>
      </c>
      <c r="C6216" s="1" t="n">
        <v>4.23818267013587</v>
      </c>
      <c r="D6216" s="1" t="n">
        <v>5.64370395844817</v>
      </c>
    </row>
    <row r="6217" customFormat="false" ht="13.5" hidden="false" customHeight="false" outlineLevel="0" collapsed="false">
      <c r="B6217" s="1" t="n">
        <v>6214</v>
      </c>
      <c r="C6217" s="1" t="n">
        <v>5.64941831632125</v>
      </c>
      <c r="D6217" s="1" t="n">
        <v>5.19871892022441</v>
      </c>
    </row>
    <row r="6218" customFormat="false" ht="13.5" hidden="false" customHeight="false" outlineLevel="0" collapsed="false">
      <c r="B6218" s="1" t="n">
        <v>6215</v>
      </c>
      <c r="C6218" s="1" t="n">
        <v>5.15523734738794</v>
      </c>
      <c r="D6218" s="1" t="n">
        <v>4.32723451459666</v>
      </c>
    </row>
    <row r="6219" customFormat="false" ht="13.5" hidden="false" customHeight="false" outlineLevel="0" collapsed="false">
      <c r="B6219" s="1" t="n">
        <v>6216</v>
      </c>
      <c r="C6219" s="1" t="n">
        <v>4.34795074958935</v>
      </c>
      <c r="D6219" s="1" t="n">
        <v>5.69929183234073</v>
      </c>
    </row>
    <row r="6220" customFormat="false" ht="13.5" hidden="false" customHeight="false" outlineLevel="0" collapsed="false">
      <c r="B6220" s="1" t="n">
        <v>6217</v>
      </c>
      <c r="C6220" s="1" t="n">
        <v>5.26291955376752</v>
      </c>
      <c r="D6220" s="1" t="n">
        <v>5.26152659640363</v>
      </c>
    </row>
    <row r="6221" customFormat="false" ht="13.5" hidden="false" customHeight="false" outlineLevel="0" collapsed="false">
      <c r="B6221" s="1" t="n">
        <v>6218</v>
      </c>
      <c r="C6221" s="1" t="n">
        <v>5.44301626329652</v>
      </c>
      <c r="D6221" s="1" t="n">
        <v>5.72910609704185</v>
      </c>
    </row>
    <row r="6222" customFormat="false" ht="13.5" hidden="false" customHeight="false" outlineLevel="0" collapsed="false">
      <c r="B6222" s="1" t="n">
        <v>6219</v>
      </c>
      <c r="C6222" s="1" t="n">
        <v>4.9054407868636</v>
      </c>
      <c r="D6222" s="1" t="n">
        <v>4.37461414336936</v>
      </c>
    </row>
    <row r="6223" customFormat="false" ht="13.5" hidden="false" customHeight="false" outlineLevel="0" collapsed="false">
      <c r="B6223" s="1" t="n">
        <v>6220</v>
      </c>
      <c r="C6223" s="1" t="n">
        <v>5.91316688969739</v>
      </c>
      <c r="D6223" s="1" t="n">
        <v>5.50125331544979</v>
      </c>
    </row>
    <row r="6224" customFormat="false" ht="13.5" hidden="false" customHeight="false" outlineLevel="0" collapsed="false">
      <c r="B6224" s="1" t="n">
        <v>6221</v>
      </c>
      <c r="C6224" s="1" t="n">
        <v>4.93653765191434</v>
      </c>
      <c r="D6224" s="1" t="n">
        <v>5.54769818452845</v>
      </c>
    </row>
    <row r="6225" customFormat="false" ht="13.5" hidden="false" customHeight="false" outlineLevel="0" collapsed="false">
      <c r="B6225" s="1" t="n">
        <v>6222</v>
      </c>
      <c r="C6225" s="1" t="n">
        <v>5.50677240912077</v>
      </c>
      <c r="D6225" s="1" t="n">
        <v>5.53838909586249</v>
      </c>
    </row>
    <row r="6226" customFormat="false" ht="13.5" hidden="false" customHeight="false" outlineLevel="0" collapsed="false">
      <c r="B6226" s="1" t="n">
        <v>6223</v>
      </c>
      <c r="C6226" s="1" t="n">
        <v>4.64378617611548</v>
      </c>
      <c r="D6226" s="1" t="n">
        <v>6.2258231102102</v>
      </c>
    </row>
    <row r="6227" customFormat="false" ht="13.5" hidden="false" customHeight="false" outlineLevel="0" collapsed="false">
      <c r="B6227" s="1" t="n">
        <v>6224</v>
      </c>
      <c r="C6227" s="1" t="n">
        <v>5.35734550016541</v>
      </c>
      <c r="D6227" s="1" t="n">
        <v>5.28390271118067</v>
      </c>
    </row>
    <row r="6228" customFormat="false" ht="13.5" hidden="false" customHeight="false" outlineLevel="0" collapsed="false">
      <c r="B6228" s="1" t="n">
        <v>6225</v>
      </c>
      <c r="C6228" s="1" t="n">
        <v>4.71935510449702</v>
      </c>
      <c r="D6228" s="1" t="n">
        <v>5.69252525065933</v>
      </c>
    </row>
    <row r="6229" customFormat="false" ht="13.5" hidden="false" customHeight="false" outlineLevel="0" collapsed="false">
      <c r="B6229" s="1" t="n">
        <v>6226</v>
      </c>
      <c r="C6229" s="1" t="n">
        <v>4.10669331725327</v>
      </c>
      <c r="D6229" s="1" t="n">
        <v>4.89697731864067</v>
      </c>
    </row>
    <row r="6230" customFormat="false" ht="13.5" hidden="false" customHeight="false" outlineLevel="0" collapsed="false">
      <c r="B6230" s="1" t="n">
        <v>6227</v>
      </c>
      <c r="C6230" s="1" t="n">
        <v>4.04603397794709</v>
      </c>
      <c r="D6230" s="1" t="n">
        <v>5.40518558881256</v>
      </c>
    </row>
    <row r="6231" customFormat="false" ht="13.5" hidden="false" customHeight="false" outlineLevel="0" collapsed="false">
      <c r="B6231" s="1" t="n">
        <v>6228</v>
      </c>
      <c r="C6231" s="1" t="n">
        <v>4.51895062304343</v>
      </c>
      <c r="D6231" s="1" t="n">
        <v>5.27367445239125</v>
      </c>
    </row>
    <row r="6232" customFormat="false" ht="13.5" hidden="false" customHeight="false" outlineLevel="0" collapsed="false">
      <c r="B6232" s="1" t="n">
        <v>6229</v>
      </c>
      <c r="C6232" s="1" t="n">
        <v>5.02030927223953</v>
      </c>
      <c r="D6232" s="1" t="n">
        <v>4.85116389934873</v>
      </c>
    </row>
    <row r="6233" customFormat="false" ht="13.5" hidden="false" customHeight="false" outlineLevel="0" collapsed="false">
      <c r="B6233" s="1" t="n">
        <v>6230</v>
      </c>
      <c r="C6233" s="1" t="n">
        <v>5.41476903839812</v>
      </c>
      <c r="D6233" s="1" t="n">
        <v>5.4979946920044</v>
      </c>
    </row>
    <row r="6234" customFormat="false" ht="13.5" hidden="false" customHeight="false" outlineLevel="0" collapsed="false">
      <c r="B6234" s="1" t="n">
        <v>6231</v>
      </c>
      <c r="C6234" s="1" t="n">
        <v>3.78858344905537</v>
      </c>
      <c r="D6234" s="1" t="n">
        <v>6.23789551408959</v>
      </c>
    </row>
    <row r="6235" customFormat="false" ht="13.5" hidden="false" customHeight="false" outlineLevel="0" collapsed="false">
      <c r="B6235" s="1" t="n">
        <v>6232</v>
      </c>
      <c r="C6235" s="1" t="n">
        <v>4.93274544005773</v>
      </c>
      <c r="D6235" s="1" t="n">
        <v>4.62983189673885</v>
      </c>
    </row>
    <row r="6236" customFormat="false" ht="13.5" hidden="false" customHeight="false" outlineLevel="0" collapsed="false">
      <c r="B6236" s="1" t="n">
        <v>6233</v>
      </c>
      <c r="C6236" s="1" t="n">
        <v>5.40983873240266</v>
      </c>
      <c r="D6236" s="1" t="n">
        <v>5.89562338832127</v>
      </c>
    </row>
    <row r="6237" customFormat="false" ht="13.5" hidden="false" customHeight="false" outlineLevel="0" collapsed="false">
      <c r="B6237" s="1" t="n">
        <v>6234</v>
      </c>
      <c r="C6237" s="1" t="n">
        <v>4.39645826483774</v>
      </c>
      <c r="D6237" s="1" t="n">
        <v>5.86876508751752</v>
      </c>
    </row>
    <row r="6238" customFormat="false" ht="13.5" hidden="false" customHeight="false" outlineLevel="0" collapsed="false">
      <c r="B6238" s="1" t="n">
        <v>6235</v>
      </c>
      <c r="C6238" s="1" t="n">
        <v>4.25609308996313</v>
      </c>
      <c r="D6238" s="1" t="n">
        <v>4.61098826414153</v>
      </c>
    </row>
    <row r="6239" customFormat="false" ht="13.5" hidden="false" customHeight="false" outlineLevel="0" collapsed="false">
      <c r="B6239" s="1" t="n">
        <v>6236</v>
      </c>
      <c r="C6239" s="1" t="n">
        <v>5.40095933982338</v>
      </c>
      <c r="D6239" s="1" t="n">
        <v>5.87123716427001</v>
      </c>
    </row>
    <row r="6240" customFormat="false" ht="13.5" hidden="false" customHeight="false" outlineLevel="0" collapsed="false">
      <c r="B6240" s="1" t="n">
        <v>6237</v>
      </c>
      <c r="C6240" s="1" t="n">
        <v>5.25617934280176</v>
      </c>
      <c r="D6240" s="1" t="n">
        <v>5.74213095822036</v>
      </c>
    </row>
    <row r="6241" customFormat="false" ht="13.5" hidden="false" customHeight="false" outlineLevel="0" collapsed="false">
      <c r="B6241" s="1" t="n">
        <v>6238</v>
      </c>
      <c r="C6241" s="1" t="n">
        <v>5.54331540853651</v>
      </c>
      <c r="D6241" s="1" t="n">
        <v>5.27284102615004</v>
      </c>
    </row>
    <row r="6242" customFormat="false" ht="13.5" hidden="false" customHeight="false" outlineLevel="0" collapsed="false">
      <c r="B6242" s="1" t="n">
        <v>6239</v>
      </c>
      <c r="C6242" s="1" t="n">
        <v>4.86944002022574</v>
      </c>
      <c r="D6242" s="1" t="n">
        <v>5.60235417257321</v>
      </c>
    </row>
    <row r="6243" customFormat="false" ht="13.5" hidden="false" customHeight="false" outlineLevel="0" collapsed="false">
      <c r="B6243" s="1" t="n">
        <v>6240</v>
      </c>
      <c r="C6243" s="1" t="n">
        <v>4.61424103594413</v>
      </c>
      <c r="D6243" s="1" t="n">
        <v>5.50488800299239</v>
      </c>
    </row>
    <row r="6244" customFormat="false" ht="13.5" hidden="false" customHeight="false" outlineLevel="0" collapsed="false">
      <c r="B6244" s="1" t="n">
        <v>6241</v>
      </c>
      <c r="C6244" s="1" t="n">
        <v>5.18633101474766</v>
      </c>
      <c r="D6244" s="1" t="n">
        <v>5.78549973655649</v>
      </c>
    </row>
    <row r="6245" customFormat="false" ht="13.5" hidden="false" customHeight="false" outlineLevel="0" collapsed="false">
      <c r="B6245" s="1" t="n">
        <v>6242</v>
      </c>
      <c r="C6245" s="1" t="n">
        <v>4.63794646136484</v>
      </c>
      <c r="D6245" s="1" t="n">
        <v>4.85865399462016</v>
      </c>
    </row>
    <row r="6246" customFormat="false" ht="13.5" hidden="false" customHeight="false" outlineLevel="0" collapsed="false">
      <c r="B6246" s="1" t="n">
        <v>6243</v>
      </c>
      <c r="C6246" s="1" t="n">
        <v>4.05215103800408</v>
      </c>
      <c r="D6246" s="1" t="n">
        <v>5.60863367517093</v>
      </c>
    </row>
    <row r="6247" customFormat="false" ht="13.5" hidden="false" customHeight="false" outlineLevel="0" collapsed="false">
      <c r="B6247" s="1" t="n">
        <v>6244</v>
      </c>
      <c r="C6247" s="1" t="n">
        <v>5.11377248832057</v>
      </c>
      <c r="D6247" s="1" t="n">
        <v>5.60273815826192</v>
      </c>
    </row>
    <row r="6248" customFormat="false" ht="13.5" hidden="false" customHeight="false" outlineLevel="0" collapsed="false">
      <c r="B6248" s="1" t="n">
        <v>6245</v>
      </c>
      <c r="C6248" s="1" t="n">
        <v>5.13718519210995</v>
      </c>
      <c r="D6248" s="1" t="n">
        <v>6.7161895292922</v>
      </c>
    </row>
    <row r="6249" customFormat="false" ht="13.5" hidden="false" customHeight="false" outlineLevel="0" collapsed="false">
      <c r="B6249" s="1" t="n">
        <v>6246</v>
      </c>
      <c r="C6249" s="1" t="n">
        <v>5.3358301347652</v>
      </c>
      <c r="D6249" s="1" t="n">
        <v>5.40646133347261</v>
      </c>
    </row>
    <row r="6250" customFormat="false" ht="13.5" hidden="false" customHeight="false" outlineLevel="0" collapsed="false">
      <c r="B6250" s="1" t="n">
        <v>6247</v>
      </c>
      <c r="C6250" s="1" t="n">
        <v>4.90199350584888</v>
      </c>
      <c r="D6250" s="1" t="n">
        <v>4.66419182854401</v>
      </c>
    </row>
    <row r="6251" customFormat="false" ht="13.5" hidden="false" customHeight="false" outlineLevel="0" collapsed="false">
      <c r="B6251" s="1" t="n">
        <v>6248</v>
      </c>
      <c r="C6251" s="1" t="n">
        <v>4.57560665704202</v>
      </c>
      <c r="D6251" s="1" t="n">
        <v>5.87338699375279</v>
      </c>
    </row>
    <row r="6252" customFormat="false" ht="13.5" hidden="false" customHeight="false" outlineLevel="0" collapsed="false">
      <c r="B6252" s="1" t="n">
        <v>6249</v>
      </c>
      <c r="C6252" s="1" t="n">
        <v>4.95028697479421</v>
      </c>
      <c r="D6252" s="1" t="n">
        <v>5.52645726961221</v>
      </c>
    </row>
    <row r="6253" customFormat="false" ht="13.5" hidden="false" customHeight="false" outlineLevel="0" collapsed="false">
      <c r="B6253" s="1" t="n">
        <v>6250</v>
      </c>
      <c r="C6253" s="1" t="n">
        <v>4.75122411141221</v>
      </c>
      <c r="D6253" s="1" t="n">
        <v>5.76220025635402</v>
      </c>
    </row>
    <row r="6254" customFormat="false" ht="13.5" hidden="false" customHeight="false" outlineLevel="0" collapsed="false">
      <c r="B6254" s="1" t="n">
        <v>6251</v>
      </c>
      <c r="C6254" s="1" t="n">
        <v>4.97893809538963</v>
      </c>
      <c r="D6254" s="1" t="n">
        <v>5.6313382053549</v>
      </c>
    </row>
    <row r="6255" customFormat="false" ht="13.5" hidden="false" customHeight="false" outlineLevel="0" collapsed="false">
      <c r="B6255" s="1" t="n">
        <v>6252</v>
      </c>
      <c r="C6255" s="1" t="n">
        <v>4.9540641648045</v>
      </c>
      <c r="D6255" s="1" t="n">
        <v>5.2113967747027</v>
      </c>
    </row>
    <row r="6256" customFormat="false" ht="13.5" hidden="false" customHeight="false" outlineLevel="0" collapsed="false">
      <c r="B6256" s="1" t="n">
        <v>6253</v>
      </c>
      <c r="C6256" s="1" t="n">
        <v>5.6673111433501</v>
      </c>
      <c r="D6256" s="1" t="n">
        <v>4.88272764879106</v>
      </c>
    </row>
    <row r="6257" customFormat="false" ht="13.5" hidden="false" customHeight="false" outlineLevel="0" collapsed="false">
      <c r="B6257" s="1" t="n">
        <v>6254</v>
      </c>
      <c r="C6257" s="1" t="n">
        <v>5.33520222394578</v>
      </c>
      <c r="D6257" s="1" t="n">
        <v>5.96904321007893</v>
      </c>
    </row>
    <row r="6258" customFormat="false" ht="13.5" hidden="false" customHeight="false" outlineLevel="0" collapsed="false">
      <c r="B6258" s="1" t="n">
        <v>6255</v>
      </c>
      <c r="C6258" s="1" t="n">
        <v>5.15879233772751</v>
      </c>
      <c r="D6258" s="1" t="n">
        <v>5.68324464694472</v>
      </c>
    </row>
    <row r="6259" customFormat="false" ht="13.5" hidden="false" customHeight="false" outlineLevel="0" collapsed="false">
      <c r="B6259" s="1" t="n">
        <v>6256</v>
      </c>
      <c r="C6259" s="1" t="n">
        <v>4.69177684739182</v>
      </c>
      <c r="D6259" s="1" t="n">
        <v>4.74057448961669</v>
      </c>
    </row>
    <row r="6260" customFormat="false" ht="13.5" hidden="false" customHeight="false" outlineLevel="0" collapsed="false">
      <c r="B6260" s="1" t="n">
        <v>6257</v>
      </c>
      <c r="C6260" s="1" t="n">
        <v>4.67244738109258</v>
      </c>
      <c r="D6260" s="1" t="n">
        <v>5.46236506895009</v>
      </c>
    </row>
    <row r="6261" customFormat="false" ht="13.5" hidden="false" customHeight="false" outlineLevel="0" collapsed="false">
      <c r="B6261" s="1" t="n">
        <v>6258</v>
      </c>
      <c r="C6261" s="1" t="n">
        <v>6.29140372600408</v>
      </c>
      <c r="D6261" s="1" t="n">
        <v>6.46502759423186</v>
      </c>
    </row>
    <row r="6262" customFormat="false" ht="13.5" hidden="false" customHeight="false" outlineLevel="0" collapsed="false">
      <c r="B6262" s="1" t="n">
        <v>6259</v>
      </c>
      <c r="C6262" s="1" t="n">
        <v>4.94675904025357</v>
      </c>
      <c r="D6262" s="1" t="n">
        <v>4.39133097792664</v>
      </c>
    </row>
    <row r="6263" customFormat="false" ht="13.5" hidden="false" customHeight="false" outlineLevel="0" collapsed="false">
      <c r="B6263" s="1" t="n">
        <v>6260</v>
      </c>
      <c r="C6263" s="1" t="n">
        <v>4.35521500368057</v>
      </c>
      <c r="D6263" s="1" t="n">
        <v>5.20530523619288</v>
      </c>
    </row>
    <row r="6264" customFormat="false" ht="13.5" hidden="false" customHeight="false" outlineLevel="0" collapsed="false">
      <c r="B6264" s="1" t="n">
        <v>6261</v>
      </c>
      <c r="C6264" s="1" t="n">
        <v>4.51535448149545</v>
      </c>
      <c r="D6264" s="1" t="n">
        <v>5.88677242197844</v>
      </c>
    </row>
    <row r="6265" customFormat="false" ht="13.5" hidden="false" customHeight="false" outlineLevel="0" collapsed="false">
      <c r="B6265" s="1" t="n">
        <v>6262</v>
      </c>
      <c r="C6265" s="1" t="n">
        <v>5.06131506135126</v>
      </c>
      <c r="D6265" s="1" t="n">
        <v>5.5459358351955</v>
      </c>
    </row>
    <row r="6266" customFormat="false" ht="13.5" hidden="false" customHeight="false" outlineLevel="0" collapsed="false">
      <c r="B6266" s="1" t="n">
        <v>6263</v>
      </c>
      <c r="C6266" s="1" t="n">
        <v>5.16248749521824</v>
      </c>
      <c r="D6266" s="1" t="n">
        <v>5.15213664902285</v>
      </c>
    </row>
    <row r="6267" customFormat="false" ht="13.5" hidden="false" customHeight="false" outlineLevel="0" collapsed="false">
      <c r="B6267" s="1" t="n">
        <v>6264</v>
      </c>
      <c r="C6267" s="1" t="n">
        <v>5.09813425972605</v>
      </c>
      <c r="D6267" s="1" t="n">
        <v>6.19554192762199</v>
      </c>
    </row>
    <row r="6268" customFormat="false" ht="13.5" hidden="false" customHeight="false" outlineLevel="0" collapsed="false">
      <c r="B6268" s="1" t="n">
        <v>6265</v>
      </c>
      <c r="C6268" s="1" t="n">
        <v>5.06068372335667</v>
      </c>
      <c r="D6268" s="1" t="n">
        <v>6.01886046269834</v>
      </c>
    </row>
    <row r="6269" customFormat="false" ht="13.5" hidden="false" customHeight="false" outlineLevel="0" collapsed="false">
      <c r="B6269" s="1" t="n">
        <v>6266</v>
      </c>
      <c r="C6269" s="1" t="n">
        <v>4.88584162255313</v>
      </c>
      <c r="D6269" s="1" t="n">
        <v>5.2208210390712</v>
      </c>
    </row>
    <row r="6270" customFormat="false" ht="13.5" hidden="false" customHeight="false" outlineLevel="0" collapsed="false">
      <c r="B6270" s="1" t="n">
        <v>6267</v>
      </c>
      <c r="C6270" s="1" t="n">
        <v>5.42890263433412</v>
      </c>
      <c r="D6270" s="1" t="n">
        <v>6.60004859649993</v>
      </c>
    </row>
    <row r="6271" customFormat="false" ht="13.5" hidden="false" customHeight="false" outlineLevel="0" collapsed="false">
      <c r="B6271" s="1" t="n">
        <v>6268</v>
      </c>
      <c r="C6271" s="1" t="n">
        <v>5.10030726228424</v>
      </c>
      <c r="D6271" s="1" t="n">
        <v>5.85686027221122</v>
      </c>
    </row>
    <row r="6272" customFormat="false" ht="13.5" hidden="false" customHeight="false" outlineLevel="0" collapsed="false">
      <c r="B6272" s="1" t="n">
        <v>6269</v>
      </c>
      <c r="C6272" s="1" t="n">
        <v>5.17229674539556</v>
      </c>
      <c r="D6272" s="1" t="n">
        <v>5.03541404271875</v>
      </c>
    </row>
    <row r="6273" customFormat="false" ht="13.5" hidden="false" customHeight="false" outlineLevel="0" collapsed="false">
      <c r="B6273" s="1" t="n">
        <v>6270</v>
      </c>
      <c r="C6273" s="1" t="n">
        <v>4.99849602076727</v>
      </c>
      <c r="D6273" s="1" t="n">
        <v>5.80368906413487</v>
      </c>
    </row>
    <row r="6274" customFormat="false" ht="13.5" hidden="false" customHeight="false" outlineLevel="0" collapsed="false">
      <c r="B6274" s="1" t="n">
        <v>6271</v>
      </c>
      <c r="C6274" s="1" t="n">
        <v>5.69225883723285</v>
      </c>
      <c r="D6274" s="1" t="n">
        <v>5.93071614346979</v>
      </c>
    </row>
    <row r="6275" customFormat="false" ht="13.5" hidden="false" customHeight="false" outlineLevel="0" collapsed="false">
      <c r="B6275" s="1" t="n">
        <v>6272</v>
      </c>
      <c r="C6275" s="1" t="n">
        <v>4.11159650068897</v>
      </c>
      <c r="D6275" s="1" t="n">
        <v>5.60555592093187</v>
      </c>
    </row>
    <row r="6276" customFormat="false" ht="13.5" hidden="false" customHeight="false" outlineLevel="0" collapsed="false">
      <c r="B6276" s="1" t="n">
        <v>6273</v>
      </c>
      <c r="C6276" s="1" t="n">
        <v>5.17163190767927</v>
      </c>
      <c r="D6276" s="1" t="n">
        <v>5.36333528859979</v>
      </c>
    </row>
    <row r="6277" customFormat="false" ht="13.5" hidden="false" customHeight="false" outlineLevel="0" collapsed="false">
      <c r="B6277" s="1" t="n">
        <v>6274</v>
      </c>
      <c r="C6277" s="1" t="n">
        <v>4.85655725433711</v>
      </c>
      <c r="D6277" s="1" t="n">
        <v>5.87388408861661</v>
      </c>
    </row>
    <row r="6278" customFormat="false" ht="13.5" hidden="false" customHeight="false" outlineLevel="0" collapsed="false">
      <c r="B6278" s="1" t="n">
        <v>6275</v>
      </c>
      <c r="C6278" s="1" t="n">
        <v>4.3946364336042</v>
      </c>
      <c r="D6278" s="1" t="n">
        <v>5.95275052865239</v>
      </c>
    </row>
    <row r="6279" customFormat="false" ht="13.5" hidden="false" customHeight="false" outlineLevel="0" collapsed="false">
      <c r="B6279" s="1" t="n">
        <v>6276</v>
      </c>
      <c r="C6279" s="1" t="n">
        <v>4.69117039089773</v>
      </c>
      <c r="D6279" s="1" t="n">
        <v>6.15796133343186</v>
      </c>
    </row>
    <row r="6280" customFormat="false" ht="13.5" hidden="false" customHeight="false" outlineLevel="0" collapsed="false">
      <c r="B6280" s="1" t="n">
        <v>6277</v>
      </c>
      <c r="C6280" s="1" t="n">
        <v>4.92350109352584</v>
      </c>
      <c r="D6280" s="1" t="n">
        <v>5.19585865527957</v>
      </c>
    </row>
    <row r="6281" customFormat="false" ht="13.5" hidden="false" customHeight="false" outlineLevel="0" collapsed="false">
      <c r="B6281" s="1" t="n">
        <v>6278</v>
      </c>
      <c r="C6281" s="1" t="n">
        <v>5.38306412106047</v>
      </c>
      <c r="D6281" s="1" t="n">
        <v>5.73861384181416</v>
      </c>
    </row>
    <row r="6282" customFormat="false" ht="13.5" hidden="false" customHeight="false" outlineLevel="0" collapsed="false">
      <c r="B6282" s="1" t="n">
        <v>6279</v>
      </c>
      <c r="C6282" s="1" t="n">
        <v>4.90224901781034</v>
      </c>
      <c r="D6282" s="1" t="n">
        <v>5.81034774300673</v>
      </c>
    </row>
    <row r="6283" customFormat="false" ht="13.5" hidden="false" customHeight="false" outlineLevel="0" collapsed="false">
      <c r="B6283" s="1" t="n">
        <v>6280</v>
      </c>
      <c r="C6283" s="1" t="n">
        <v>5.59151154062837</v>
      </c>
      <c r="D6283" s="1" t="n">
        <v>5.16385571116265</v>
      </c>
    </row>
    <row r="6284" customFormat="false" ht="13.5" hidden="false" customHeight="false" outlineLevel="0" collapsed="false">
      <c r="B6284" s="1" t="n">
        <v>6281</v>
      </c>
      <c r="C6284" s="1" t="n">
        <v>4.7273883875277</v>
      </c>
      <c r="D6284" s="1" t="n">
        <v>4.86375630268236</v>
      </c>
    </row>
    <row r="6285" customFormat="false" ht="13.5" hidden="false" customHeight="false" outlineLevel="0" collapsed="false">
      <c r="B6285" s="1" t="n">
        <v>6282</v>
      </c>
      <c r="C6285" s="1" t="n">
        <v>6.19772475841479</v>
      </c>
      <c r="D6285" s="1" t="n">
        <v>5.07470756766581</v>
      </c>
    </row>
    <row r="6286" customFormat="false" ht="13.5" hidden="false" customHeight="false" outlineLevel="0" collapsed="false">
      <c r="B6286" s="1" t="n">
        <v>6283</v>
      </c>
      <c r="C6286" s="1" t="n">
        <v>4.6300824020312</v>
      </c>
      <c r="D6286" s="1" t="n">
        <v>5.30598916689101</v>
      </c>
    </row>
    <row r="6287" customFormat="false" ht="13.5" hidden="false" customHeight="false" outlineLevel="0" collapsed="false">
      <c r="B6287" s="1" t="n">
        <v>6284</v>
      </c>
      <c r="C6287" s="1" t="n">
        <v>5.16011103098825</v>
      </c>
      <c r="D6287" s="1" t="n">
        <v>5.84388311920843</v>
      </c>
    </row>
    <row r="6288" customFormat="false" ht="13.5" hidden="false" customHeight="false" outlineLevel="0" collapsed="false">
      <c r="B6288" s="1" t="n">
        <v>6285</v>
      </c>
      <c r="C6288" s="1" t="n">
        <v>4.87862559939392</v>
      </c>
      <c r="D6288" s="1" t="n">
        <v>5.51667216698761</v>
      </c>
    </row>
    <row r="6289" customFormat="false" ht="13.5" hidden="false" customHeight="false" outlineLevel="0" collapsed="false">
      <c r="B6289" s="1" t="n">
        <v>6286</v>
      </c>
      <c r="C6289" s="1" t="n">
        <v>5.33160192974317</v>
      </c>
      <c r="D6289" s="1" t="n">
        <v>5.97275359680817</v>
      </c>
    </row>
    <row r="6290" customFormat="false" ht="13.5" hidden="false" customHeight="false" outlineLevel="0" collapsed="false">
      <c r="B6290" s="1" t="n">
        <v>6287</v>
      </c>
      <c r="C6290" s="1" t="n">
        <v>4.50930453787707</v>
      </c>
      <c r="D6290" s="1" t="n">
        <v>5.28197468782819</v>
      </c>
    </row>
    <row r="6291" customFormat="false" ht="13.5" hidden="false" customHeight="false" outlineLevel="0" collapsed="false">
      <c r="B6291" s="1" t="n">
        <v>6288</v>
      </c>
      <c r="C6291" s="1" t="n">
        <v>5.05021686025574</v>
      </c>
      <c r="D6291" s="1" t="n">
        <v>5.41867879931727</v>
      </c>
    </row>
    <row r="6292" customFormat="false" ht="13.5" hidden="false" customHeight="false" outlineLevel="0" collapsed="false">
      <c r="B6292" s="1" t="n">
        <v>6289</v>
      </c>
      <c r="C6292" s="1" t="n">
        <v>5.5408340867007</v>
      </c>
      <c r="D6292" s="1" t="n">
        <v>6.21660120700746</v>
      </c>
    </row>
    <row r="6293" customFormat="false" ht="13.5" hidden="false" customHeight="false" outlineLevel="0" collapsed="false">
      <c r="B6293" s="1" t="n">
        <v>6290</v>
      </c>
      <c r="C6293" s="1" t="n">
        <v>4.43704072879552</v>
      </c>
      <c r="D6293" s="1" t="n">
        <v>5.7324521437548</v>
      </c>
    </row>
    <row r="6294" customFormat="false" ht="13.5" hidden="false" customHeight="false" outlineLevel="0" collapsed="false">
      <c r="B6294" s="1" t="n">
        <v>6291</v>
      </c>
      <c r="C6294" s="1" t="n">
        <v>5.96341828663195</v>
      </c>
      <c r="D6294" s="1" t="n">
        <v>5.17585700983145</v>
      </c>
    </row>
    <row r="6295" customFormat="false" ht="13.5" hidden="false" customHeight="false" outlineLevel="0" collapsed="false">
      <c r="B6295" s="1" t="n">
        <v>6292</v>
      </c>
      <c r="C6295" s="1" t="n">
        <v>5.20132888812462</v>
      </c>
      <c r="D6295" s="1" t="n">
        <v>4.82121473595304</v>
      </c>
    </row>
    <row r="6296" customFormat="false" ht="13.5" hidden="false" customHeight="false" outlineLevel="0" collapsed="false">
      <c r="B6296" s="1" t="n">
        <v>6293</v>
      </c>
      <c r="C6296" s="1" t="n">
        <v>4.53926011654827</v>
      </c>
      <c r="D6296" s="1" t="n">
        <v>5.20037036193149</v>
      </c>
    </row>
    <row r="6297" customFormat="false" ht="13.5" hidden="false" customHeight="false" outlineLevel="0" collapsed="false">
      <c r="B6297" s="1" t="n">
        <v>6294</v>
      </c>
      <c r="C6297" s="1" t="n">
        <v>4.10483227322473</v>
      </c>
      <c r="D6297" s="1" t="n">
        <v>5.53260926985477</v>
      </c>
    </row>
    <row r="6298" customFormat="false" ht="13.5" hidden="false" customHeight="false" outlineLevel="0" collapsed="false">
      <c r="B6298" s="1" t="n">
        <v>6295</v>
      </c>
      <c r="C6298" s="1" t="n">
        <v>5.0137882028697</v>
      </c>
      <c r="D6298" s="1" t="n">
        <v>4.97508904518679</v>
      </c>
    </row>
    <row r="6299" customFormat="false" ht="13.5" hidden="false" customHeight="false" outlineLevel="0" collapsed="false">
      <c r="B6299" s="1" t="n">
        <v>6296</v>
      </c>
      <c r="C6299" s="1" t="n">
        <v>5.29156930046272</v>
      </c>
      <c r="D6299" s="1" t="n">
        <v>5.82182686521912</v>
      </c>
    </row>
    <row r="6300" customFormat="false" ht="13.5" hidden="false" customHeight="false" outlineLevel="0" collapsed="false">
      <c r="B6300" s="1" t="n">
        <v>6297</v>
      </c>
      <c r="C6300" s="1" t="n">
        <v>5.66095218059327</v>
      </c>
      <c r="D6300" s="1" t="n">
        <v>5.8521869142818</v>
      </c>
    </row>
    <row r="6301" customFormat="false" ht="13.5" hidden="false" customHeight="false" outlineLevel="0" collapsed="false">
      <c r="B6301" s="1" t="n">
        <v>6298</v>
      </c>
      <c r="C6301" s="1" t="n">
        <v>4.38353247857586</v>
      </c>
      <c r="D6301" s="1" t="n">
        <v>5.57333024862054</v>
      </c>
    </row>
    <row r="6302" customFormat="false" ht="13.5" hidden="false" customHeight="false" outlineLevel="0" collapsed="false">
      <c r="B6302" s="1" t="n">
        <v>6299</v>
      </c>
      <c r="C6302" s="1" t="n">
        <v>5.13614437873837</v>
      </c>
      <c r="D6302" s="1" t="n">
        <v>5.32889974403861</v>
      </c>
    </row>
    <row r="6303" customFormat="false" ht="13.5" hidden="false" customHeight="false" outlineLevel="0" collapsed="false">
      <c r="B6303" s="1" t="n">
        <v>6300</v>
      </c>
      <c r="C6303" s="1" t="n">
        <v>4.75969942643138</v>
      </c>
      <c r="D6303" s="1" t="n">
        <v>5.70541308652261</v>
      </c>
    </row>
    <row r="6304" customFormat="false" ht="13.5" hidden="false" customHeight="false" outlineLevel="0" collapsed="false">
      <c r="B6304" s="1" t="n">
        <v>6301</v>
      </c>
      <c r="C6304" s="1" t="n">
        <v>5.09672918887291</v>
      </c>
      <c r="D6304" s="1" t="n">
        <v>5.34371014810797</v>
      </c>
    </row>
    <row r="6305" customFormat="false" ht="13.5" hidden="false" customHeight="false" outlineLevel="0" collapsed="false">
      <c r="B6305" s="1" t="n">
        <v>6302</v>
      </c>
      <c r="C6305" s="1" t="n">
        <v>5.25603644295012</v>
      </c>
      <c r="D6305" s="1" t="n">
        <v>5.63874752901838</v>
      </c>
    </row>
    <row r="6306" customFormat="false" ht="13.5" hidden="false" customHeight="false" outlineLevel="0" collapsed="false">
      <c r="B6306" s="1" t="n">
        <v>6303</v>
      </c>
      <c r="C6306" s="1" t="n">
        <v>5.25076369948885</v>
      </c>
      <c r="D6306" s="1" t="n">
        <v>4.58281806826045</v>
      </c>
    </row>
    <row r="6307" customFormat="false" ht="13.5" hidden="false" customHeight="false" outlineLevel="0" collapsed="false">
      <c r="B6307" s="1" t="n">
        <v>6304</v>
      </c>
      <c r="C6307" s="1" t="n">
        <v>4.8840399032855</v>
      </c>
      <c r="D6307" s="1" t="n">
        <v>5.64880555111674</v>
      </c>
    </row>
    <row r="6308" customFormat="false" ht="13.5" hidden="false" customHeight="false" outlineLevel="0" collapsed="false">
      <c r="B6308" s="1" t="n">
        <v>6305</v>
      </c>
      <c r="C6308" s="1" t="n">
        <v>4.80097952459948</v>
      </c>
      <c r="D6308" s="1" t="n">
        <v>4.58550130753543</v>
      </c>
    </row>
    <row r="6309" customFormat="false" ht="13.5" hidden="false" customHeight="false" outlineLevel="0" collapsed="false">
      <c r="B6309" s="1" t="n">
        <v>6306</v>
      </c>
      <c r="C6309" s="1" t="n">
        <v>5.28875128723107</v>
      </c>
      <c r="D6309" s="1" t="n">
        <v>5.07918938321354</v>
      </c>
    </row>
    <row r="6310" customFormat="false" ht="13.5" hidden="false" customHeight="false" outlineLevel="0" collapsed="false">
      <c r="B6310" s="1" t="n">
        <v>6307</v>
      </c>
      <c r="C6310" s="1" t="n">
        <v>5.02934438761292</v>
      </c>
      <c r="D6310" s="1" t="n">
        <v>5.30260643917947</v>
      </c>
    </row>
    <row r="6311" customFormat="false" ht="13.5" hidden="false" customHeight="false" outlineLevel="0" collapsed="false">
      <c r="B6311" s="1" t="n">
        <v>6308</v>
      </c>
      <c r="C6311" s="1" t="n">
        <v>5.46943255946578</v>
      </c>
      <c r="D6311" s="1" t="n">
        <v>5.27409092967743</v>
      </c>
    </row>
    <row r="6312" customFormat="false" ht="13.5" hidden="false" customHeight="false" outlineLevel="0" collapsed="false">
      <c r="B6312" s="1" t="n">
        <v>6309</v>
      </c>
      <c r="C6312" s="1" t="n">
        <v>4.59296076589735</v>
      </c>
      <c r="D6312" s="1" t="n">
        <v>5.41931373437735</v>
      </c>
    </row>
    <row r="6313" customFormat="false" ht="13.5" hidden="false" customHeight="false" outlineLevel="0" collapsed="false">
      <c r="B6313" s="1" t="n">
        <v>6310</v>
      </c>
      <c r="C6313" s="1" t="n">
        <v>5.11351526656078</v>
      </c>
      <c r="D6313" s="1" t="n">
        <v>6.01735967145554</v>
      </c>
    </row>
    <row r="6314" customFormat="false" ht="13.5" hidden="false" customHeight="false" outlineLevel="0" collapsed="false">
      <c r="B6314" s="1" t="n">
        <v>6311</v>
      </c>
      <c r="C6314" s="1" t="n">
        <v>5.49272813651897</v>
      </c>
      <c r="D6314" s="1" t="n">
        <v>6.40082655411799</v>
      </c>
    </row>
    <row r="6315" customFormat="false" ht="13.5" hidden="false" customHeight="false" outlineLevel="0" collapsed="false">
      <c r="B6315" s="1" t="n">
        <v>6312</v>
      </c>
      <c r="C6315" s="1" t="n">
        <v>4.78857177593837</v>
      </c>
      <c r="D6315" s="1" t="n">
        <v>5.77727682475974</v>
      </c>
    </row>
    <row r="6316" customFormat="false" ht="13.5" hidden="false" customHeight="false" outlineLevel="0" collapsed="false">
      <c r="B6316" s="1" t="n">
        <v>6313</v>
      </c>
      <c r="C6316" s="1" t="n">
        <v>4.65849458565981</v>
      </c>
      <c r="D6316" s="1" t="n">
        <v>4.73415712393873</v>
      </c>
    </row>
    <row r="6317" customFormat="false" ht="13.5" hidden="false" customHeight="false" outlineLevel="0" collapsed="false">
      <c r="B6317" s="1" t="n">
        <v>6314</v>
      </c>
      <c r="C6317" s="1" t="n">
        <v>5.9219421624148</v>
      </c>
      <c r="D6317" s="1" t="n">
        <v>4.71410659174507</v>
      </c>
    </row>
    <row r="6318" customFormat="false" ht="13.5" hidden="false" customHeight="false" outlineLevel="0" collapsed="false">
      <c r="B6318" s="1" t="n">
        <v>6315</v>
      </c>
      <c r="C6318" s="1" t="n">
        <v>4.89777380923159</v>
      </c>
      <c r="D6318" s="1" t="n">
        <v>5.43577950850975</v>
      </c>
    </row>
    <row r="6319" customFormat="false" ht="13.5" hidden="false" customHeight="false" outlineLevel="0" collapsed="false">
      <c r="B6319" s="1" t="n">
        <v>6316</v>
      </c>
      <c r="C6319" s="1" t="n">
        <v>6.14518393892764</v>
      </c>
      <c r="D6319" s="1" t="n">
        <v>5.48495796168991</v>
      </c>
    </row>
    <row r="6320" customFormat="false" ht="13.5" hidden="false" customHeight="false" outlineLevel="0" collapsed="false">
      <c r="B6320" s="1" t="n">
        <v>6317</v>
      </c>
      <c r="C6320" s="1" t="n">
        <v>4.28023426453077</v>
      </c>
      <c r="D6320" s="1" t="n">
        <v>5.24410643599115</v>
      </c>
    </row>
    <row r="6321" customFormat="false" ht="13.5" hidden="false" customHeight="false" outlineLevel="0" collapsed="false">
      <c r="B6321" s="1" t="n">
        <v>6318</v>
      </c>
      <c r="C6321" s="1" t="n">
        <v>5.55222267234321</v>
      </c>
      <c r="D6321" s="1" t="n">
        <v>6.08178292202519</v>
      </c>
    </row>
    <row r="6322" customFormat="false" ht="13.5" hidden="false" customHeight="false" outlineLevel="0" collapsed="false">
      <c r="B6322" s="1" t="n">
        <v>6319</v>
      </c>
      <c r="C6322" s="1" t="n">
        <v>5.28035151593754</v>
      </c>
      <c r="D6322" s="1" t="n">
        <v>5.8198251295252</v>
      </c>
    </row>
    <row r="6323" customFormat="false" ht="13.5" hidden="false" customHeight="false" outlineLevel="0" collapsed="false">
      <c r="B6323" s="1" t="n">
        <v>6320</v>
      </c>
      <c r="C6323" s="1" t="n">
        <v>4.64265449983459</v>
      </c>
      <c r="D6323" s="1" t="n">
        <v>4.96096217807012</v>
      </c>
    </row>
    <row r="6324" customFormat="false" ht="13.5" hidden="false" customHeight="false" outlineLevel="0" collapsed="false">
      <c r="B6324" s="1" t="n">
        <v>6321</v>
      </c>
      <c r="C6324" s="1" t="n">
        <v>4.6979671781019</v>
      </c>
      <c r="D6324" s="1" t="n">
        <v>4.61401639368877</v>
      </c>
    </row>
    <row r="6325" customFormat="false" ht="13.5" hidden="false" customHeight="false" outlineLevel="0" collapsed="false">
      <c r="B6325" s="1" t="n">
        <v>6322</v>
      </c>
      <c r="C6325" s="1" t="n">
        <v>5.66578732442642</v>
      </c>
      <c r="D6325" s="1" t="n">
        <v>5.33513236420585</v>
      </c>
    </row>
    <row r="6326" customFormat="false" ht="13.5" hidden="false" customHeight="false" outlineLevel="0" collapsed="false">
      <c r="B6326" s="1" t="n">
        <v>6323</v>
      </c>
      <c r="C6326" s="1" t="n">
        <v>5.26363939571975</v>
      </c>
      <c r="D6326" s="1" t="n">
        <v>6.19062842585981</v>
      </c>
    </row>
    <row r="6327" customFormat="false" ht="13.5" hidden="false" customHeight="false" outlineLevel="0" collapsed="false">
      <c r="B6327" s="1" t="n">
        <v>6324</v>
      </c>
      <c r="C6327" s="1" t="n">
        <v>5.14422650178226</v>
      </c>
      <c r="D6327" s="1" t="n">
        <v>5.40122681609782</v>
      </c>
    </row>
    <row r="6328" customFormat="false" ht="13.5" hidden="false" customHeight="false" outlineLevel="0" collapsed="false">
      <c r="B6328" s="1" t="n">
        <v>6325</v>
      </c>
      <c r="C6328" s="1" t="n">
        <v>5.43619101545488</v>
      </c>
      <c r="D6328" s="1" t="n">
        <v>6.08524976895497</v>
      </c>
    </row>
    <row r="6329" customFormat="false" ht="13.5" hidden="false" customHeight="false" outlineLevel="0" collapsed="false">
      <c r="B6329" s="1" t="n">
        <v>6326</v>
      </c>
      <c r="C6329" s="1" t="n">
        <v>5.37041213295587</v>
      </c>
      <c r="D6329" s="1" t="n">
        <v>5.46349615618847</v>
      </c>
    </row>
    <row r="6330" customFormat="false" ht="13.5" hidden="false" customHeight="false" outlineLevel="0" collapsed="false">
      <c r="B6330" s="1" t="n">
        <v>6327</v>
      </c>
      <c r="C6330" s="1" t="n">
        <v>4.25986273957089</v>
      </c>
      <c r="D6330" s="1" t="n">
        <v>5.43337773819444</v>
      </c>
    </row>
    <row r="6331" customFormat="false" ht="13.5" hidden="false" customHeight="false" outlineLevel="0" collapsed="false">
      <c r="B6331" s="1" t="n">
        <v>6328</v>
      </c>
      <c r="C6331" s="1" t="n">
        <v>4.93160703162536</v>
      </c>
      <c r="D6331" s="1" t="n">
        <v>5.65326574988867</v>
      </c>
    </row>
    <row r="6332" customFormat="false" ht="13.5" hidden="false" customHeight="false" outlineLevel="0" collapsed="false">
      <c r="B6332" s="1" t="n">
        <v>6329</v>
      </c>
      <c r="C6332" s="1" t="n">
        <v>4.83500002506699</v>
      </c>
      <c r="D6332" s="1" t="n">
        <v>5.44310230935058</v>
      </c>
    </row>
    <row r="6333" customFormat="false" ht="13.5" hidden="false" customHeight="false" outlineLevel="0" collapsed="false">
      <c r="B6333" s="1" t="n">
        <v>6330</v>
      </c>
      <c r="C6333" s="1" t="n">
        <v>4.91893278902052</v>
      </c>
      <c r="D6333" s="1" t="n">
        <v>5.19117039089773</v>
      </c>
    </row>
    <row r="6334" customFormat="false" ht="13.5" hidden="false" customHeight="false" outlineLevel="0" collapsed="false">
      <c r="B6334" s="1" t="n">
        <v>6331</v>
      </c>
      <c r="C6334" s="1" t="n">
        <v>4.889055311281</v>
      </c>
      <c r="D6334" s="1" t="n">
        <v>4.725953692771</v>
      </c>
    </row>
    <row r="6335" customFormat="false" ht="13.5" hidden="false" customHeight="false" outlineLevel="0" collapsed="false">
      <c r="B6335" s="1" t="n">
        <v>6332</v>
      </c>
      <c r="C6335" s="1" t="n">
        <v>5.86285388355643</v>
      </c>
      <c r="D6335" s="1" t="n">
        <v>5.05045056504958</v>
      </c>
    </row>
    <row r="6336" customFormat="false" ht="13.5" hidden="false" customHeight="false" outlineLevel="0" collapsed="false">
      <c r="B6336" s="1" t="n">
        <v>6333</v>
      </c>
      <c r="C6336" s="1" t="n">
        <v>5.95012621795393</v>
      </c>
      <c r="D6336" s="1" t="n">
        <v>5.39380321387933</v>
      </c>
    </row>
    <row r="6337" customFormat="false" ht="13.5" hidden="false" customHeight="false" outlineLevel="0" collapsed="false">
      <c r="B6337" s="1" t="n">
        <v>6334</v>
      </c>
      <c r="C6337" s="1" t="n">
        <v>5.64449724809347</v>
      </c>
      <c r="D6337" s="1" t="n">
        <v>5.05716928662655</v>
      </c>
    </row>
    <row r="6338" customFormat="false" ht="13.5" hidden="false" customHeight="false" outlineLevel="0" collapsed="false">
      <c r="B6338" s="1" t="n">
        <v>6335</v>
      </c>
      <c r="C6338" s="1" t="n">
        <v>5.36433789946476</v>
      </c>
      <c r="D6338" s="1" t="n">
        <v>6.26301980539411</v>
      </c>
    </row>
    <row r="6339" customFormat="false" ht="13.5" hidden="false" customHeight="false" outlineLevel="0" collapsed="false">
      <c r="B6339" s="1" t="n">
        <v>6336</v>
      </c>
      <c r="C6339" s="1" t="n">
        <v>5.54218587962033</v>
      </c>
      <c r="D6339" s="1" t="n">
        <v>5.73791183867438</v>
      </c>
    </row>
    <row r="6340" customFormat="false" ht="13.5" hidden="false" customHeight="false" outlineLevel="0" collapsed="false">
      <c r="B6340" s="1" t="n">
        <v>6337</v>
      </c>
      <c r="C6340" s="1" t="n">
        <v>5.28535222632745</v>
      </c>
      <c r="D6340" s="1" t="n">
        <v>5.2899415107248</v>
      </c>
    </row>
    <row r="6341" customFormat="false" ht="13.5" hidden="false" customHeight="false" outlineLevel="0" collapsed="false">
      <c r="B6341" s="1" t="n">
        <v>6338</v>
      </c>
      <c r="C6341" s="1" t="n">
        <v>4.56946546224014</v>
      </c>
      <c r="D6341" s="1" t="n">
        <v>6.25313086163912</v>
      </c>
    </row>
    <row r="6342" customFormat="false" ht="13.5" hidden="false" customHeight="false" outlineLevel="0" collapsed="false">
      <c r="B6342" s="1" t="n">
        <v>6339</v>
      </c>
      <c r="C6342" s="1" t="n">
        <v>4.98182294193663</v>
      </c>
      <c r="D6342" s="1" t="n">
        <v>5.44512017987193</v>
      </c>
    </row>
    <row r="6343" customFormat="false" ht="13.5" hidden="false" customHeight="false" outlineLevel="0" collapsed="false">
      <c r="B6343" s="1" t="n">
        <v>6340</v>
      </c>
      <c r="C6343" s="1" t="n">
        <v>4.86398568137051</v>
      </c>
      <c r="D6343" s="1" t="n">
        <v>5.76306347852079</v>
      </c>
    </row>
    <row r="6344" customFormat="false" ht="13.5" hidden="false" customHeight="false" outlineLevel="0" collapsed="false">
      <c r="B6344" s="1" t="n">
        <v>6341</v>
      </c>
      <c r="C6344" s="1" t="n">
        <v>5.09711231379944</v>
      </c>
      <c r="D6344" s="1" t="n">
        <v>5.70200864833195</v>
      </c>
    </row>
    <row r="6345" customFormat="false" ht="13.5" hidden="false" customHeight="false" outlineLevel="0" collapsed="false">
      <c r="B6345" s="1" t="n">
        <v>6342</v>
      </c>
      <c r="C6345" s="1" t="n">
        <v>4.51112703573648</v>
      </c>
      <c r="D6345" s="1" t="n">
        <v>5.4441113583951</v>
      </c>
    </row>
    <row r="6346" customFormat="false" ht="13.5" hidden="false" customHeight="false" outlineLevel="0" collapsed="false">
      <c r="B6346" s="1" t="n">
        <v>6343</v>
      </c>
      <c r="C6346" s="1" t="n">
        <v>3.28419279818851</v>
      </c>
      <c r="D6346" s="1" t="n">
        <v>5.72785397806344</v>
      </c>
    </row>
    <row r="6347" customFormat="false" ht="13.5" hidden="false" customHeight="false" outlineLevel="0" collapsed="false">
      <c r="B6347" s="1" t="n">
        <v>6344</v>
      </c>
      <c r="C6347" s="1" t="n">
        <v>4.5838148846936</v>
      </c>
      <c r="D6347" s="1" t="n">
        <v>5.43148052001943</v>
      </c>
    </row>
    <row r="6348" customFormat="false" ht="13.5" hidden="false" customHeight="false" outlineLevel="0" collapsed="false">
      <c r="B6348" s="1" t="n">
        <v>6345</v>
      </c>
      <c r="C6348" s="1" t="n">
        <v>5.1946866636649</v>
      </c>
      <c r="D6348" s="1" t="n">
        <v>5.60350631169259</v>
      </c>
    </row>
    <row r="6349" customFormat="false" ht="13.5" hidden="false" customHeight="false" outlineLevel="0" collapsed="false">
      <c r="B6349" s="1" t="n">
        <v>6346</v>
      </c>
      <c r="C6349" s="1" t="n">
        <v>4.11760777786118</v>
      </c>
      <c r="D6349" s="1" t="n">
        <v>5.34436804427843</v>
      </c>
    </row>
    <row r="6350" customFormat="false" ht="13.5" hidden="false" customHeight="false" outlineLevel="0" collapsed="false">
      <c r="B6350" s="1" t="n">
        <v>6347</v>
      </c>
      <c r="C6350" s="1" t="n">
        <v>4.82464105314125</v>
      </c>
      <c r="D6350" s="1" t="n">
        <v>5.63081935306666</v>
      </c>
    </row>
    <row r="6351" customFormat="false" ht="13.5" hidden="false" customHeight="false" outlineLevel="0" collapsed="false">
      <c r="B6351" s="1" t="n">
        <v>6348</v>
      </c>
      <c r="C6351" s="1" t="n">
        <v>5.38575896405587</v>
      </c>
      <c r="D6351" s="1" t="n">
        <v>5.50777086047555</v>
      </c>
    </row>
    <row r="6352" customFormat="false" ht="13.5" hidden="false" customHeight="false" outlineLevel="0" collapsed="false">
      <c r="B6352" s="1" t="n">
        <v>6349</v>
      </c>
      <c r="C6352" s="1" t="n">
        <v>5.08297264837718</v>
      </c>
      <c r="D6352" s="1" t="n">
        <v>6.1482547634115</v>
      </c>
    </row>
    <row r="6353" customFormat="false" ht="13.5" hidden="false" customHeight="false" outlineLevel="0" collapsed="false">
      <c r="B6353" s="1" t="n">
        <v>6350</v>
      </c>
      <c r="C6353" s="1" t="n">
        <v>5.1849882501651</v>
      </c>
      <c r="D6353" s="1" t="n">
        <v>6.56848765401778</v>
      </c>
    </row>
    <row r="6354" customFormat="false" ht="13.5" hidden="false" customHeight="false" outlineLevel="0" collapsed="false">
      <c r="B6354" s="1" t="n">
        <v>6351</v>
      </c>
      <c r="C6354" s="1" t="n">
        <v>5.01780082038962</v>
      </c>
      <c r="D6354" s="1" t="n">
        <v>6.37708903408633</v>
      </c>
    </row>
    <row r="6355" customFormat="false" ht="13.5" hidden="false" customHeight="false" outlineLevel="0" collapsed="false">
      <c r="B6355" s="1" t="n">
        <v>6352</v>
      </c>
      <c r="C6355" s="1" t="n">
        <v>4.19774118148664</v>
      </c>
      <c r="D6355" s="1" t="n">
        <v>5.12295901244164</v>
      </c>
    </row>
    <row r="6356" customFormat="false" ht="13.5" hidden="false" customHeight="false" outlineLevel="0" collapsed="false">
      <c r="B6356" s="1" t="n">
        <v>6353</v>
      </c>
      <c r="C6356" s="1" t="n">
        <v>5.60095293488705</v>
      </c>
      <c r="D6356" s="1" t="n">
        <v>5.3213050922113</v>
      </c>
    </row>
    <row r="6357" customFormat="false" ht="13.5" hidden="false" customHeight="false" outlineLevel="0" collapsed="false">
      <c r="B6357" s="1" t="n">
        <v>6354</v>
      </c>
      <c r="C6357" s="1" t="n">
        <v>6.16130605102696</v>
      </c>
      <c r="D6357" s="1" t="n">
        <v>5.06380898454512</v>
      </c>
    </row>
    <row r="6358" customFormat="false" ht="13.5" hidden="false" customHeight="false" outlineLevel="0" collapsed="false">
      <c r="B6358" s="1" t="n">
        <v>6355</v>
      </c>
      <c r="C6358" s="1" t="n">
        <v>4.96223938080679</v>
      </c>
      <c r="D6358" s="1" t="n">
        <v>5.48094501363566</v>
      </c>
    </row>
    <row r="6359" customFormat="false" ht="13.5" hidden="false" customHeight="false" outlineLevel="0" collapsed="false">
      <c r="B6359" s="1" t="n">
        <v>6356</v>
      </c>
      <c r="C6359" s="1" t="n">
        <v>4.77976725394771</v>
      </c>
      <c r="D6359" s="1" t="n">
        <v>5.31996848571683</v>
      </c>
    </row>
    <row r="6360" customFormat="false" ht="13.5" hidden="false" customHeight="false" outlineLevel="0" collapsed="false">
      <c r="B6360" s="1" t="n">
        <v>6357</v>
      </c>
      <c r="C6360" s="1" t="n">
        <v>6.00991993524532</v>
      </c>
      <c r="D6360" s="1" t="n">
        <v>5.36229417848384</v>
      </c>
    </row>
    <row r="6361" customFormat="false" ht="13.5" hidden="false" customHeight="false" outlineLevel="0" collapsed="false">
      <c r="B6361" s="1" t="n">
        <v>6358</v>
      </c>
      <c r="C6361" s="1" t="n">
        <v>3.91495481120772</v>
      </c>
      <c r="D6361" s="1" t="n">
        <v>5.60158638202142</v>
      </c>
    </row>
    <row r="6362" customFormat="false" ht="13.5" hidden="false" customHeight="false" outlineLevel="0" collapsed="false">
      <c r="B6362" s="1" t="n">
        <v>6359</v>
      </c>
      <c r="C6362" s="1" t="n">
        <v>4.84949049594643</v>
      </c>
      <c r="D6362" s="1" t="n">
        <v>6.02884148701743</v>
      </c>
    </row>
    <row r="6363" customFormat="false" ht="13.5" hidden="false" customHeight="false" outlineLevel="0" collapsed="false">
      <c r="B6363" s="1" t="n">
        <v>6360</v>
      </c>
      <c r="C6363" s="1" t="n">
        <v>4.7096183552895</v>
      </c>
      <c r="D6363" s="1" t="n">
        <v>4.76691136635167</v>
      </c>
    </row>
    <row r="6364" customFormat="false" ht="13.5" hidden="false" customHeight="false" outlineLevel="0" collapsed="false">
      <c r="B6364" s="1" t="n">
        <v>6361</v>
      </c>
      <c r="C6364" s="1" t="n">
        <v>4.79513225983936</v>
      </c>
      <c r="D6364" s="1" t="n">
        <v>5.52783794920241</v>
      </c>
    </row>
    <row r="6365" customFormat="false" ht="13.5" hidden="false" customHeight="false" outlineLevel="0" collapsed="false">
      <c r="B6365" s="1" t="n">
        <v>6362</v>
      </c>
      <c r="C6365" s="1" t="n">
        <v>5.20800683517194</v>
      </c>
      <c r="D6365" s="1" t="n">
        <v>5.5119076098047</v>
      </c>
    </row>
    <row r="6366" customFormat="false" ht="13.5" hidden="false" customHeight="false" outlineLevel="0" collapsed="false">
      <c r="B6366" s="1" t="n">
        <v>6363</v>
      </c>
      <c r="C6366" s="1" t="n">
        <v>5.45426336303943</v>
      </c>
      <c r="D6366" s="1" t="n">
        <v>5.53487037934409</v>
      </c>
    </row>
    <row r="6367" customFormat="false" ht="13.5" hidden="false" customHeight="false" outlineLevel="0" collapsed="false">
      <c r="B6367" s="1" t="n">
        <v>6364</v>
      </c>
      <c r="C6367" s="1" t="n">
        <v>5.4014781441547</v>
      </c>
      <c r="D6367" s="1" t="n">
        <v>4.9879626571183</v>
      </c>
    </row>
    <row r="6368" customFormat="false" ht="13.5" hidden="false" customHeight="false" outlineLevel="0" collapsed="false">
      <c r="B6368" s="1" t="n">
        <v>6365</v>
      </c>
      <c r="C6368" s="1" t="n">
        <v>4.29272418609218</v>
      </c>
      <c r="D6368" s="1" t="n">
        <v>5.87189791774154</v>
      </c>
    </row>
    <row r="6369" customFormat="false" ht="13.5" hidden="false" customHeight="false" outlineLevel="0" collapsed="false">
      <c r="B6369" s="1" t="n">
        <v>6366</v>
      </c>
      <c r="C6369" s="1" t="n">
        <v>5.43564117974313</v>
      </c>
      <c r="D6369" s="1" t="n">
        <v>5.65418553030183</v>
      </c>
    </row>
    <row r="6370" customFormat="false" ht="13.5" hidden="false" customHeight="false" outlineLevel="0" collapsed="false">
      <c r="B6370" s="1" t="n">
        <v>6367</v>
      </c>
      <c r="C6370" s="1" t="n">
        <v>5.22424472391761</v>
      </c>
      <c r="D6370" s="1" t="n">
        <v>5.53210689325734</v>
      </c>
    </row>
    <row r="6371" customFormat="false" ht="13.5" hidden="false" customHeight="false" outlineLevel="0" collapsed="false">
      <c r="B6371" s="1" t="n">
        <v>6368</v>
      </c>
      <c r="C6371" s="1" t="n">
        <v>4.47769147906853</v>
      </c>
      <c r="D6371" s="1" t="n">
        <v>5.87156745989349</v>
      </c>
    </row>
    <row r="6372" customFormat="false" ht="13.5" hidden="false" customHeight="false" outlineLevel="0" collapsed="false">
      <c r="B6372" s="1" t="n">
        <v>6369</v>
      </c>
      <c r="C6372" s="1" t="n">
        <v>4.03818110191015</v>
      </c>
      <c r="D6372" s="1" t="n">
        <v>5.42134465769492</v>
      </c>
    </row>
    <row r="6373" customFormat="false" ht="13.5" hidden="false" customHeight="false" outlineLevel="0" collapsed="false">
      <c r="B6373" s="1" t="n">
        <v>6370</v>
      </c>
      <c r="C6373" s="1" t="n">
        <v>5.60380150613914</v>
      </c>
      <c r="D6373" s="1" t="n">
        <v>5.45368656730409</v>
      </c>
    </row>
    <row r="6374" customFormat="false" ht="13.5" hidden="false" customHeight="false" outlineLevel="0" collapsed="false">
      <c r="B6374" s="1" t="n">
        <v>6371</v>
      </c>
      <c r="C6374" s="1" t="n">
        <v>5.27363008759142</v>
      </c>
      <c r="D6374" s="1" t="n">
        <v>5.83945096717756</v>
      </c>
    </row>
    <row r="6375" customFormat="false" ht="13.5" hidden="false" customHeight="false" outlineLevel="0" collapsed="false">
      <c r="B6375" s="1" t="n">
        <v>6372</v>
      </c>
      <c r="C6375" s="1" t="n">
        <v>5.14998502556036</v>
      </c>
      <c r="D6375" s="1" t="n">
        <v>5.24952051553957</v>
      </c>
    </row>
    <row r="6376" customFormat="false" ht="13.5" hidden="false" customHeight="false" outlineLevel="0" collapsed="false">
      <c r="B6376" s="1" t="n">
        <v>6373</v>
      </c>
      <c r="C6376" s="1" t="n">
        <v>5.22549274971619</v>
      </c>
      <c r="D6376" s="1" t="n">
        <v>5.65300305085486</v>
      </c>
    </row>
    <row r="6377" customFormat="false" ht="13.5" hidden="false" customHeight="false" outlineLevel="0" collapsed="false">
      <c r="B6377" s="1" t="n">
        <v>6374</v>
      </c>
      <c r="C6377" s="1" t="n">
        <v>4.24881194002207</v>
      </c>
      <c r="D6377" s="1" t="n">
        <v>5.74735842901571</v>
      </c>
    </row>
    <row r="6378" customFormat="false" ht="13.5" hidden="false" customHeight="false" outlineLevel="0" collapsed="false">
      <c r="B6378" s="1" t="n">
        <v>6375</v>
      </c>
      <c r="C6378" s="1" t="n">
        <v>5.31583693945924</v>
      </c>
      <c r="D6378" s="1" t="n">
        <v>5.24838316858452</v>
      </c>
    </row>
    <row r="6379" customFormat="false" ht="13.5" hidden="false" customHeight="false" outlineLevel="0" collapsed="false">
      <c r="B6379" s="1" t="n">
        <v>6376</v>
      </c>
      <c r="C6379" s="1" t="n">
        <v>4.80233543230381</v>
      </c>
      <c r="D6379" s="1" t="n">
        <v>5.47567611496748</v>
      </c>
    </row>
    <row r="6380" customFormat="false" ht="13.5" hidden="false" customHeight="false" outlineLevel="0" collapsed="false">
      <c r="B6380" s="1" t="n">
        <v>6377</v>
      </c>
      <c r="C6380" s="1" t="n">
        <v>4.75108225561666</v>
      </c>
      <c r="D6380" s="1" t="n">
        <v>5.67535894685875</v>
      </c>
    </row>
    <row r="6381" customFormat="false" ht="13.5" hidden="false" customHeight="false" outlineLevel="0" collapsed="false">
      <c r="B6381" s="1" t="n">
        <v>6378</v>
      </c>
      <c r="C6381" s="1" t="n">
        <v>4.54345955485468</v>
      </c>
      <c r="D6381" s="1" t="n">
        <v>4.20142342098072</v>
      </c>
    </row>
    <row r="6382" customFormat="false" ht="13.5" hidden="false" customHeight="false" outlineLevel="0" collapsed="false">
      <c r="B6382" s="1" t="n">
        <v>6379</v>
      </c>
      <c r="C6382" s="1" t="n">
        <v>4.81554848178735</v>
      </c>
      <c r="D6382" s="1" t="n">
        <v>5.18492771399876</v>
      </c>
    </row>
    <row r="6383" customFormat="false" ht="13.5" hidden="false" customHeight="false" outlineLevel="0" collapsed="false">
      <c r="B6383" s="1" t="n">
        <v>6380</v>
      </c>
      <c r="C6383" s="1" t="n">
        <v>5.00438665575416</v>
      </c>
      <c r="D6383" s="1" t="n">
        <v>4.83146532380101</v>
      </c>
    </row>
    <row r="6384" customFormat="false" ht="13.5" hidden="false" customHeight="false" outlineLevel="0" collapsed="false">
      <c r="B6384" s="1" t="n">
        <v>6381</v>
      </c>
      <c r="C6384" s="1" t="n">
        <v>5.71590186412289</v>
      </c>
      <c r="D6384" s="1" t="n">
        <v>4.60420916034539</v>
      </c>
    </row>
    <row r="6385" customFormat="false" ht="13.5" hidden="false" customHeight="false" outlineLevel="0" collapsed="false">
      <c r="B6385" s="1" t="n">
        <v>6382</v>
      </c>
      <c r="C6385" s="1" t="n">
        <v>5.73901453032876</v>
      </c>
      <c r="D6385" s="1" t="n">
        <v>6.4674604624437</v>
      </c>
    </row>
    <row r="6386" customFormat="false" ht="13.5" hidden="false" customHeight="false" outlineLevel="0" collapsed="false">
      <c r="B6386" s="1" t="n">
        <v>6383</v>
      </c>
      <c r="C6386" s="1" t="n">
        <v>4.95431588190443</v>
      </c>
      <c r="D6386" s="1" t="n">
        <v>4.55812943476569</v>
      </c>
    </row>
    <row r="6387" customFormat="false" ht="13.5" hidden="false" customHeight="false" outlineLevel="0" collapsed="false">
      <c r="B6387" s="1" t="n">
        <v>6384</v>
      </c>
      <c r="C6387" s="1" t="n">
        <v>5.27786166885784</v>
      </c>
      <c r="D6387" s="1" t="n">
        <v>4.95849051160162</v>
      </c>
    </row>
    <row r="6388" customFormat="false" ht="13.5" hidden="false" customHeight="false" outlineLevel="0" collapsed="false">
      <c r="B6388" s="1" t="n">
        <v>6385</v>
      </c>
      <c r="C6388" s="1" t="n">
        <v>5.15918782932594</v>
      </c>
      <c r="D6388" s="1" t="n">
        <v>5.90861237587629</v>
      </c>
    </row>
    <row r="6389" customFormat="false" ht="13.5" hidden="false" customHeight="false" outlineLevel="0" collapsed="false">
      <c r="B6389" s="1" t="n">
        <v>6386</v>
      </c>
      <c r="C6389" s="1" t="n">
        <v>5.27494122666432</v>
      </c>
      <c r="D6389" s="1" t="n">
        <v>4.85779709339727</v>
      </c>
    </row>
    <row r="6390" customFormat="false" ht="13.5" hidden="false" customHeight="false" outlineLevel="0" collapsed="false">
      <c r="B6390" s="1" t="n">
        <v>6387</v>
      </c>
      <c r="C6390" s="1" t="n">
        <v>4.72286932697746</v>
      </c>
      <c r="D6390" s="1" t="n">
        <v>5.29554110969834</v>
      </c>
    </row>
    <row r="6391" customFormat="false" ht="13.5" hidden="false" customHeight="false" outlineLevel="0" collapsed="false">
      <c r="B6391" s="1" t="n">
        <v>6388</v>
      </c>
      <c r="C6391" s="1" t="n">
        <v>5.49825748208068</v>
      </c>
      <c r="D6391" s="1" t="n">
        <v>5.97353805231329</v>
      </c>
    </row>
    <row r="6392" customFormat="false" ht="13.5" hidden="false" customHeight="false" outlineLevel="0" collapsed="false">
      <c r="B6392" s="1" t="n">
        <v>6389</v>
      </c>
      <c r="C6392" s="1" t="n">
        <v>4.39697731864067</v>
      </c>
      <c r="D6392" s="1" t="n">
        <v>5.11928477021881</v>
      </c>
    </row>
    <row r="6393" customFormat="false" ht="13.5" hidden="false" customHeight="false" outlineLevel="0" collapsed="false">
      <c r="B6393" s="1" t="n">
        <v>6390</v>
      </c>
      <c r="C6393" s="1" t="n">
        <v>4.87746355914211</v>
      </c>
      <c r="D6393" s="1" t="n">
        <v>6.01161406037721</v>
      </c>
    </row>
    <row r="6394" customFormat="false" ht="13.5" hidden="false" customHeight="false" outlineLevel="0" collapsed="false">
      <c r="B6394" s="1" t="n">
        <v>6391</v>
      </c>
      <c r="C6394" s="1" t="n">
        <v>5.49640762167958</v>
      </c>
      <c r="D6394" s="1" t="n">
        <v>6.41650864457964</v>
      </c>
    </row>
    <row r="6395" customFormat="false" ht="13.5" hidden="false" customHeight="false" outlineLevel="0" collapsed="false">
      <c r="B6395" s="1" t="n">
        <v>6392</v>
      </c>
      <c r="C6395" s="1" t="n">
        <v>4.22008487309017</v>
      </c>
      <c r="D6395" s="1" t="n">
        <v>5.62318230447812</v>
      </c>
    </row>
    <row r="6396" customFormat="false" ht="13.5" hidden="false" customHeight="false" outlineLevel="0" collapsed="false">
      <c r="B6396" s="1" t="n">
        <v>6393</v>
      </c>
      <c r="C6396" s="1" t="n">
        <v>4.19085473361383</v>
      </c>
      <c r="D6396" s="1" t="n">
        <v>4.75228067514987</v>
      </c>
    </row>
    <row r="6397" customFormat="false" ht="13.5" hidden="false" customHeight="false" outlineLevel="0" collapsed="false">
      <c r="B6397" s="1" t="n">
        <v>6394</v>
      </c>
      <c r="C6397" s="1" t="n">
        <v>5.34198033617534</v>
      </c>
      <c r="D6397" s="1" t="n">
        <v>5.31447480463115</v>
      </c>
    </row>
    <row r="6398" customFormat="false" ht="13.5" hidden="false" customHeight="false" outlineLevel="0" collapsed="false">
      <c r="B6398" s="1" t="n">
        <v>6395</v>
      </c>
      <c r="C6398" s="1" t="n">
        <v>5.59915031684195</v>
      </c>
      <c r="D6398" s="1" t="n">
        <v>5.99089836445878</v>
      </c>
    </row>
    <row r="6399" customFormat="false" ht="13.5" hidden="false" customHeight="false" outlineLevel="0" collapsed="false">
      <c r="B6399" s="1" t="n">
        <v>6396</v>
      </c>
      <c r="C6399" s="1" t="n">
        <v>4.8887983865364</v>
      </c>
      <c r="D6399" s="1" t="n">
        <v>5.41155831406948</v>
      </c>
    </row>
    <row r="6400" customFormat="false" ht="13.5" hidden="false" customHeight="false" outlineLevel="0" collapsed="false">
      <c r="B6400" s="1" t="n">
        <v>6397</v>
      </c>
      <c r="C6400" s="1" t="n">
        <v>4.57632494168596</v>
      </c>
      <c r="D6400" s="1" t="n">
        <v>5.69077174967927</v>
      </c>
    </row>
    <row r="6401" customFormat="false" ht="13.5" hidden="false" customHeight="false" outlineLevel="0" collapsed="false">
      <c r="B6401" s="1" t="n">
        <v>6398</v>
      </c>
      <c r="C6401" s="1" t="n">
        <v>4.7180336979758</v>
      </c>
      <c r="D6401" s="1" t="n">
        <v>5.46776751565178</v>
      </c>
    </row>
    <row r="6402" customFormat="false" ht="13.5" hidden="false" customHeight="false" outlineLevel="0" collapsed="false">
      <c r="B6402" s="1" t="n">
        <v>6399</v>
      </c>
      <c r="C6402" s="1" t="n">
        <v>4.91130368759511</v>
      </c>
      <c r="D6402" s="1" t="n">
        <v>5.03599270356629</v>
      </c>
    </row>
    <row r="6403" customFormat="false" ht="13.5" hidden="false" customHeight="false" outlineLevel="0" collapsed="false">
      <c r="B6403" s="1" t="n">
        <v>6400</v>
      </c>
      <c r="C6403" s="1" t="n">
        <v>4.86021016088032</v>
      </c>
      <c r="D6403" s="1" t="n">
        <v>4.71020327448721</v>
      </c>
    </row>
    <row r="6404" customFormat="false" ht="13.5" hidden="false" customHeight="false" outlineLevel="0" collapsed="false">
      <c r="B6404" s="1" t="n">
        <v>6401</v>
      </c>
      <c r="C6404" s="1" t="n">
        <v>5.75313086163912</v>
      </c>
      <c r="D6404" s="1" t="n">
        <v>4.48125019008071</v>
      </c>
    </row>
    <row r="6405" customFormat="false" ht="13.5" hidden="false" customHeight="false" outlineLevel="0" collapsed="false">
      <c r="B6405" s="1" t="n">
        <v>6402</v>
      </c>
      <c r="C6405" s="1" t="n">
        <v>4.01219956483237</v>
      </c>
      <c r="D6405" s="1" t="n">
        <v>5.09068715046325</v>
      </c>
    </row>
    <row r="6406" customFormat="false" ht="13.5" hidden="false" customHeight="false" outlineLevel="0" collapsed="false">
      <c r="B6406" s="1" t="n">
        <v>6403</v>
      </c>
      <c r="C6406" s="1" t="n">
        <v>4.73159582261417</v>
      </c>
      <c r="D6406" s="1" t="n">
        <v>6.01140255656191</v>
      </c>
    </row>
    <row r="6407" customFormat="false" ht="13.5" hidden="false" customHeight="false" outlineLevel="0" collapsed="false">
      <c r="B6407" s="1" t="n">
        <v>6404</v>
      </c>
      <c r="C6407" s="1" t="n">
        <v>5.26263176958703</v>
      </c>
      <c r="D6407" s="1" t="n">
        <v>5.05269911001946</v>
      </c>
    </row>
    <row r="6408" customFormat="false" ht="13.5" hidden="false" customHeight="false" outlineLevel="0" collapsed="false">
      <c r="B6408" s="1" t="n">
        <v>6405</v>
      </c>
      <c r="C6408" s="1" t="n">
        <v>4.70426085700921</v>
      </c>
      <c r="D6408" s="1" t="n">
        <v>4.647514947248</v>
      </c>
    </row>
    <row r="6409" customFormat="false" ht="13.5" hidden="false" customHeight="false" outlineLevel="0" collapsed="false">
      <c r="B6409" s="1" t="n">
        <v>6406</v>
      </c>
      <c r="C6409" s="1" t="n">
        <v>5.69554192762199</v>
      </c>
      <c r="D6409" s="1" t="n">
        <v>6.00447355517873</v>
      </c>
    </row>
    <row r="6410" customFormat="false" ht="13.5" hidden="false" customHeight="false" outlineLevel="0" collapsed="false">
      <c r="B6410" s="1" t="n">
        <v>6407</v>
      </c>
      <c r="C6410" s="1" t="n">
        <v>5.06649581499468</v>
      </c>
      <c r="D6410" s="1" t="n">
        <v>5.15928543822081</v>
      </c>
    </row>
    <row r="6411" customFormat="false" ht="13.5" hidden="false" customHeight="false" outlineLevel="0" collapsed="false">
      <c r="B6411" s="1" t="n">
        <v>6408</v>
      </c>
      <c r="C6411" s="1" t="n">
        <v>5.14919861694228</v>
      </c>
      <c r="D6411" s="1" t="n">
        <v>5.41880579678785</v>
      </c>
    </row>
    <row r="6412" customFormat="false" ht="13.5" hidden="false" customHeight="false" outlineLevel="0" collapsed="false">
      <c r="B6412" s="1" t="n">
        <v>6409</v>
      </c>
      <c r="C6412" s="1" t="n">
        <v>5.00839759950065</v>
      </c>
      <c r="D6412" s="1" t="n">
        <v>5.73287112942716</v>
      </c>
    </row>
    <row r="6413" customFormat="false" ht="13.5" hidden="false" customHeight="false" outlineLevel="0" collapsed="false">
      <c r="B6413" s="1" t="n">
        <v>6410</v>
      </c>
      <c r="C6413" s="1" t="n">
        <v>5.50635363951005</v>
      </c>
      <c r="D6413" s="1" t="n">
        <v>5.86482839471153</v>
      </c>
    </row>
    <row r="6414" customFormat="false" ht="13.5" hidden="false" customHeight="false" outlineLevel="0" collapsed="false">
      <c r="B6414" s="1" t="n">
        <v>6411</v>
      </c>
      <c r="C6414" s="1" t="n">
        <v>5.92539420186629</v>
      </c>
      <c r="D6414" s="1" t="n">
        <v>6.33278271859567</v>
      </c>
    </row>
    <row r="6415" customFormat="false" ht="13.5" hidden="false" customHeight="false" outlineLevel="0" collapsed="false">
      <c r="B6415" s="1" t="n">
        <v>6412</v>
      </c>
      <c r="C6415" s="1" t="n">
        <v>3.8582420724314</v>
      </c>
      <c r="D6415" s="1" t="n">
        <v>6.00135583251327</v>
      </c>
    </row>
    <row r="6416" customFormat="false" ht="13.5" hidden="false" customHeight="false" outlineLevel="0" collapsed="false">
      <c r="B6416" s="1" t="n">
        <v>6413</v>
      </c>
      <c r="C6416" s="1" t="n">
        <v>5.29454567178902</v>
      </c>
      <c r="D6416" s="1" t="n">
        <v>5.934543085572</v>
      </c>
    </row>
    <row r="6417" customFormat="false" ht="13.5" hidden="false" customHeight="false" outlineLevel="0" collapsed="false">
      <c r="B6417" s="1" t="n">
        <v>6414</v>
      </c>
      <c r="C6417" s="1" t="n">
        <v>4.93223952414679</v>
      </c>
      <c r="D6417" s="1" t="n">
        <v>5.70514038283698</v>
      </c>
    </row>
    <row r="6418" customFormat="false" ht="13.5" hidden="false" customHeight="false" outlineLevel="0" collapsed="false">
      <c r="B6418" s="1" t="n">
        <v>6415</v>
      </c>
      <c r="C6418" s="1" t="n">
        <v>4.88172118910992</v>
      </c>
      <c r="D6418" s="1" t="n">
        <v>5.51128078419511</v>
      </c>
    </row>
    <row r="6419" customFormat="false" ht="13.5" hidden="false" customHeight="false" outlineLevel="0" collapsed="false">
      <c r="B6419" s="1" t="n">
        <v>6416</v>
      </c>
      <c r="C6419" s="1" t="n">
        <v>4.39827211833307</v>
      </c>
      <c r="D6419" s="1" t="n">
        <v>5.25448130310564</v>
      </c>
    </row>
    <row r="6420" customFormat="false" ht="13.5" hidden="false" customHeight="false" outlineLevel="0" collapsed="false">
      <c r="B6420" s="1" t="n">
        <v>6417</v>
      </c>
      <c r="C6420" s="1" t="n">
        <v>4.91155831406948</v>
      </c>
      <c r="D6420" s="1" t="n">
        <v>5.03444822262865</v>
      </c>
    </row>
    <row r="6421" customFormat="false" ht="13.5" hidden="false" customHeight="false" outlineLevel="0" collapsed="false">
      <c r="B6421" s="1" t="n">
        <v>6418</v>
      </c>
      <c r="C6421" s="1" t="n">
        <v>5.20787018305714</v>
      </c>
      <c r="D6421" s="1" t="n">
        <v>5.47391924391406</v>
      </c>
    </row>
    <row r="6422" customFormat="false" ht="13.5" hidden="false" customHeight="false" outlineLevel="0" collapsed="false">
      <c r="B6422" s="1" t="n">
        <v>6419</v>
      </c>
      <c r="C6422" s="1" t="n">
        <v>5.91449869246457</v>
      </c>
      <c r="D6422" s="1" t="n">
        <v>5.57865534230509</v>
      </c>
    </row>
    <row r="6423" customFormat="false" ht="13.5" hidden="false" customHeight="false" outlineLevel="0" collapsed="false">
      <c r="B6423" s="1" t="n">
        <v>6420</v>
      </c>
      <c r="C6423" s="1" t="n">
        <v>4.40798349997988</v>
      </c>
      <c r="D6423" s="1" t="n">
        <v>5.63017098567715</v>
      </c>
    </row>
    <row r="6424" customFormat="false" ht="13.5" hidden="false" customHeight="false" outlineLevel="0" collapsed="false">
      <c r="B6424" s="1" t="n">
        <v>6421</v>
      </c>
      <c r="C6424" s="1" t="n">
        <v>4.63827218147477</v>
      </c>
      <c r="D6424" s="1" t="n">
        <v>5.2096183552895</v>
      </c>
    </row>
    <row r="6425" customFormat="false" ht="13.5" hidden="false" customHeight="false" outlineLevel="0" collapsed="false">
      <c r="B6425" s="1" t="n">
        <v>6422</v>
      </c>
      <c r="C6425" s="1" t="n">
        <v>5.07903604058188</v>
      </c>
      <c r="D6425" s="1" t="n">
        <v>5.28335217641506</v>
      </c>
    </row>
    <row r="6426" customFormat="false" ht="13.5" hidden="false" customHeight="false" outlineLevel="0" collapsed="false">
      <c r="B6426" s="1" t="n">
        <v>6423</v>
      </c>
      <c r="C6426" s="1" t="n">
        <v>3.79324852520576</v>
      </c>
      <c r="D6426" s="1" t="n">
        <v>6.01267295558567</v>
      </c>
    </row>
    <row r="6427" customFormat="false" ht="13.5" hidden="false" customHeight="false" outlineLevel="0" collapsed="false">
      <c r="B6427" s="1" t="n">
        <v>6424</v>
      </c>
      <c r="C6427" s="1" t="n">
        <v>4.42336551220012</v>
      </c>
      <c r="D6427" s="1" t="n">
        <v>4.91350522957769</v>
      </c>
    </row>
    <row r="6428" customFormat="false" ht="13.5" hidden="false" customHeight="false" outlineLevel="0" collapsed="false">
      <c r="B6428" s="1" t="n">
        <v>6425</v>
      </c>
      <c r="C6428" s="1" t="n">
        <v>4.7113967747027</v>
      </c>
      <c r="D6428" s="1" t="n">
        <v>5.60337826920334</v>
      </c>
    </row>
    <row r="6429" customFormat="false" ht="13.5" hidden="false" customHeight="false" outlineLevel="0" collapsed="false">
      <c r="B6429" s="1" t="n">
        <v>6426</v>
      </c>
      <c r="C6429" s="1" t="n">
        <v>4.76026197330934</v>
      </c>
      <c r="D6429" s="1" t="n">
        <v>4.39279072500208</v>
      </c>
    </row>
    <row r="6430" customFormat="false" ht="13.5" hidden="false" customHeight="false" outlineLevel="0" collapsed="false">
      <c r="B6430" s="1" t="n">
        <v>6427</v>
      </c>
      <c r="C6430" s="1" t="n">
        <v>4.69298840262645</v>
      </c>
      <c r="D6430" s="1" t="n">
        <v>5.4850833493605</v>
      </c>
    </row>
    <row r="6431" customFormat="false" ht="13.5" hidden="false" customHeight="false" outlineLevel="0" collapsed="false">
      <c r="B6431" s="1" t="n">
        <v>6428</v>
      </c>
      <c r="C6431" s="1" t="n">
        <v>6.48386896267086</v>
      </c>
      <c r="D6431" s="1" t="n">
        <v>5.60171433043081</v>
      </c>
    </row>
    <row r="6432" customFormat="false" ht="13.5" hidden="false" customHeight="false" outlineLevel="0" collapsed="false">
      <c r="B6432" s="1" t="n">
        <v>6429</v>
      </c>
      <c r="C6432" s="1" t="n">
        <v>3.737957686504</v>
      </c>
      <c r="D6432" s="1" t="n">
        <v>4.4481235081167</v>
      </c>
    </row>
    <row r="6433" customFormat="false" ht="13.5" hidden="false" customHeight="false" outlineLevel="0" collapsed="false">
      <c r="B6433" s="1" t="n">
        <v>6430</v>
      </c>
      <c r="C6433" s="1" t="n">
        <v>5.15563195572157</v>
      </c>
      <c r="D6433" s="1" t="n">
        <v>4.93348302914719</v>
      </c>
    </row>
    <row r="6434" customFormat="false" ht="13.5" hidden="false" customHeight="false" outlineLevel="0" collapsed="false">
      <c r="B6434" s="1" t="n">
        <v>6431</v>
      </c>
      <c r="C6434" s="1" t="n">
        <v>4.71169282268254</v>
      </c>
      <c r="D6434" s="1" t="n">
        <v>5.12379122850676</v>
      </c>
    </row>
    <row r="6435" customFormat="false" ht="13.5" hidden="false" customHeight="false" outlineLevel="0" collapsed="false">
      <c r="B6435" s="1" t="n">
        <v>6432</v>
      </c>
      <c r="C6435" s="1" t="n">
        <v>5.69095392063591</v>
      </c>
      <c r="D6435" s="1" t="n">
        <v>5.82739730609264</v>
      </c>
    </row>
    <row r="6436" customFormat="false" ht="13.5" hidden="false" customHeight="false" outlineLevel="0" collapsed="false">
      <c r="B6436" s="1" t="n">
        <v>6433</v>
      </c>
      <c r="C6436" s="1" t="n">
        <v>5.30323703190069</v>
      </c>
      <c r="D6436" s="1" t="n">
        <v>6.52176500371992</v>
      </c>
    </row>
    <row r="6437" customFormat="false" ht="13.5" hidden="false" customHeight="false" outlineLevel="0" collapsed="false">
      <c r="B6437" s="1" t="n">
        <v>6434</v>
      </c>
      <c r="C6437" s="1" t="n">
        <v>5.29320501924247</v>
      </c>
      <c r="D6437" s="1" t="n">
        <v>5.52695931102264</v>
      </c>
    </row>
    <row r="6438" customFormat="false" ht="13.5" hidden="false" customHeight="false" outlineLevel="0" collapsed="false">
      <c r="B6438" s="1" t="n">
        <v>6435</v>
      </c>
      <c r="C6438" s="1" t="n">
        <v>4.93325128712257</v>
      </c>
      <c r="D6438" s="1" t="n">
        <v>5.79067840482569</v>
      </c>
    </row>
    <row r="6439" customFormat="false" ht="13.5" hidden="false" customHeight="false" outlineLevel="0" collapsed="false">
      <c r="B6439" s="1" t="n">
        <v>6436</v>
      </c>
      <c r="C6439" s="1" t="n">
        <v>5.57566074422501</v>
      </c>
      <c r="D6439" s="1" t="n">
        <v>5.37306759377866</v>
      </c>
    </row>
    <row r="6440" customFormat="false" ht="13.5" hidden="false" customHeight="false" outlineLevel="0" collapsed="false">
      <c r="B6440" s="1" t="n">
        <v>6437</v>
      </c>
      <c r="C6440" s="1" t="n">
        <v>4.91321283026197</v>
      </c>
      <c r="D6440" s="1" t="n">
        <v>5.69158076497491</v>
      </c>
    </row>
    <row r="6441" customFormat="false" ht="13.5" hidden="false" customHeight="false" outlineLevel="0" collapsed="false">
      <c r="B6441" s="1" t="n">
        <v>6438</v>
      </c>
      <c r="C6441" s="1" t="n">
        <v>5.11248667915691</v>
      </c>
      <c r="D6441" s="1" t="n">
        <v>5.68458568125155</v>
      </c>
    </row>
    <row r="6442" customFormat="false" ht="13.5" hidden="false" customHeight="false" outlineLevel="0" collapsed="false">
      <c r="B6442" s="1" t="n">
        <v>6439</v>
      </c>
      <c r="C6442" s="1" t="n">
        <v>5.46169884029633</v>
      </c>
      <c r="D6442" s="1" t="n">
        <v>6.28675667408767</v>
      </c>
    </row>
    <row r="6443" customFormat="false" ht="13.5" hidden="false" customHeight="false" outlineLevel="0" collapsed="false">
      <c r="B6443" s="1" t="n">
        <v>6440</v>
      </c>
      <c r="C6443" s="1" t="n">
        <v>5.25346780411971</v>
      </c>
      <c r="D6443" s="1" t="n">
        <v>6.09992191268199</v>
      </c>
    </row>
    <row r="6444" customFormat="false" ht="13.5" hidden="false" customHeight="false" outlineLevel="0" collapsed="false">
      <c r="B6444" s="1" t="n">
        <v>6441</v>
      </c>
      <c r="C6444" s="1" t="n">
        <v>5.45730157923054</v>
      </c>
      <c r="D6444" s="1" t="n">
        <v>5.20007034335249</v>
      </c>
    </row>
    <row r="6445" customFormat="false" ht="13.5" hidden="false" customHeight="false" outlineLevel="0" collapsed="false">
      <c r="B6445" s="1" t="n">
        <v>6442</v>
      </c>
      <c r="C6445" s="1" t="n">
        <v>4.01916106546811</v>
      </c>
      <c r="D6445" s="1" t="n">
        <v>5.9852473153278</v>
      </c>
    </row>
    <row r="6446" customFormat="false" ht="13.5" hidden="false" customHeight="false" outlineLevel="0" collapsed="false">
      <c r="B6446" s="1" t="n">
        <v>6443</v>
      </c>
      <c r="C6446" s="1" t="n">
        <v>4.08881874793817</v>
      </c>
      <c r="D6446" s="1" t="n">
        <v>5.33420574707797</v>
      </c>
    </row>
    <row r="6447" customFormat="false" ht="13.5" hidden="false" customHeight="false" outlineLevel="0" collapsed="false">
      <c r="B6447" s="1" t="n">
        <v>6444</v>
      </c>
      <c r="C6447" s="1" t="n">
        <v>5.39579481110484</v>
      </c>
      <c r="D6447" s="1" t="n">
        <v>5.55311491747635</v>
      </c>
    </row>
    <row r="6448" customFormat="false" ht="13.5" hidden="false" customHeight="false" outlineLevel="0" collapsed="false">
      <c r="B6448" s="1" t="n">
        <v>6445</v>
      </c>
      <c r="C6448" s="1" t="n">
        <v>6.22356361084205</v>
      </c>
      <c r="D6448" s="1" t="n">
        <v>5.70937421322981</v>
      </c>
    </row>
    <row r="6449" customFormat="false" ht="13.5" hidden="false" customHeight="false" outlineLevel="0" collapsed="false">
      <c r="B6449" s="1" t="n">
        <v>6446</v>
      </c>
      <c r="C6449" s="1" t="n">
        <v>4.91308559374917</v>
      </c>
      <c r="D6449" s="1" t="n">
        <v>4.62523659885111</v>
      </c>
    </row>
    <row r="6450" customFormat="false" ht="13.5" hidden="false" customHeight="false" outlineLevel="0" collapsed="false">
      <c r="B6450" s="1" t="n">
        <v>6447</v>
      </c>
      <c r="C6450" s="1" t="n">
        <v>4.44800790968219</v>
      </c>
      <c r="D6450" s="1" t="n">
        <v>4.99154894553163</v>
      </c>
    </row>
    <row r="6451" customFormat="false" ht="13.5" hidden="false" customHeight="false" outlineLevel="0" collapsed="false">
      <c r="B6451" s="1" t="n">
        <v>6448</v>
      </c>
      <c r="C6451" s="1" t="n">
        <v>5.12060007154672</v>
      </c>
      <c r="D6451" s="1" t="n">
        <v>5.22447543798793</v>
      </c>
    </row>
    <row r="6452" customFormat="false" ht="13.5" hidden="false" customHeight="false" outlineLevel="0" collapsed="false">
      <c r="B6452" s="1" t="n">
        <v>6449</v>
      </c>
      <c r="C6452" s="1" t="n">
        <v>6.06848765401778</v>
      </c>
      <c r="D6452" s="1" t="n">
        <v>4.72843657240185</v>
      </c>
    </row>
    <row r="6453" customFormat="false" ht="13.5" hidden="false" customHeight="false" outlineLevel="0" collapsed="false">
      <c r="B6453" s="1" t="n">
        <v>6450</v>
      </c>
      <c r="C6453" s="1" t="n">
        <v>4.69570783978401</v>
      </c>
      <c r="D6453" s="1" t="n">
        <v>4.31092768835965</v>
      </c>
    </row>
    <row r="6454" customFormat="false" ht="13.5" hidden="false" customHeight="false" outlineLevel="0" collapsed="false">
      <c r="B6454" s="1" t="n">
        <v>6451</v>
      </c>
      <c r="C6454" s="1" t="n">
        <v>5.49517814710679</v>
      </c>
      <c r="D6454" s="1" t="n">
        <v>6.18385958031806</v>
      </c>
    </row>
    <row r="6455" customFormat="false" ht="13.5" hidden="false" customHeight="false" outlineLevel="0" collapsed="false">
      <c r="B6455" s="1" t="n">
        <v>6452</v>
      </c>
      <c r="C6455" s="1" t="n">
        <v>4.91944070574463</v>
      </c>
      <c r="D6455" s="1" t="n">
        <v>5.15896919958742</v>
      </c>
    </row>
    <row r="6456" customFormat="false" ht="13.5" hidden="false" customHeight="false" outlineLevel="0" collapsed="false">
      <c r="B6456" s="1" t="n">
        <v>6453</v>
      </c>
      <c r="C6456" s="1" t="n">
        <v>3.66969663060961</v>
      </c>
      <c r="D6456" s="1" t="n">
        <v>5.72009465605157</v>
      </c>
    </row>
    <row r="6457" customFormat="false" ht="13.5" hidden="false" customHeight="false" outlineLevel="0" collapsed="false">
      <c r="B6457" s="1" t="n">
        <v>6454</v>
      </c>
      <c r="C6457" s="1" t="n">
        <v>5.36237941246386</v>
      </c>
      <c r="D6457" s="1" t="n">
        <v>5.12495458334686</v>
      </c>
    </row>
    <row r="6458" customFormat="false" ht="13.5" hidden="false" customHeight="false" outlineLevel="0" collapsed="false">
      <c r="B6458" s="1" t="n">
        <v>6455</v>
      </c>
      <c r="C6458" s="1" t="n">
        <v>5.10889033897625</v>
      </c>
      <c r="D6458" s="1" t="n">
        <v>5.99272813651897</v>
      </c>
    </row>
    <row r="6459" customFormat="false" ht="13.5" hidden="false" customHeight="false" outlineLevel="0" collapsed="false">
      <c r="B6459" s="1" t="n">
        <v>6456</v>
      </c>
      <c r="C6459" s="1" t="n">
        <v>4.8991811690633</v>
      </c>
      <c r="D6459" s="1" t="n">
        <v>5.28816054637212</v>
      </c>
    </row>
    <row r="6460" customFormat="false" ht="13.5" hidden="false" customHeight="false" outlineLevel="0" collapsed="false">
      <c r="B6460" s="1" t="n">
        <v>6457</v>
      </c>
      <c r="C6460" s="1" t="n">
        <v>5.2871239940697</v>
      </c>
      <c r="D6460" s="1" t="n">
        <v>5.76508072252776</v>
      </c>
    </row>
    <row r="6461" customFormat="false" ht="13.5" hidden="false" customHeight="false" outlineLevel="0" collapsed="false">
      <c r="B6461" s="1" t="n">
        <v>6458</v>
      </c>
      <c r="C6461" s="1" t="n">
        <v>4.45213848376015</v>
      </c>
      <c r="D6461" s="1" t="n">
        <v>4.85751104010625</v>
      </c>
    </row>
    <row r="6462" customFormat="false" ht="13.5" hidden="false" customHeight="false" outlineLevel="0" collapsed="false">
      <c r="B6462" s="1" t="n">
        <v>6459</v>
      </c>
      <c r="C6462" s="1" t="n">
        <v>5.24665044473016</v>
      </c>
      <c r="D6462" s="1" t="n">
        <v>5.41181291760957</v>
      </c>
    </row>
    <row r="6463" customFormat="false" ht="13.5" hidden="false" customHeight="false" outlineLevel="0" collapsed="false">
      <c r="B6463" s="1" t="n">
        <v>6460</v>
      </c>
      <c r="C6463" s="1" t="n">
        <v>4.76908274428628</v>
      </c>
      <c r="D6463" s="1" t="n">
        <v>5.71238798276501</v>
      </c>
    </row>
    <row r="6464" customFormat="false" ht="13.5" hidden="false" customHeight="false" outlineLevel="0" collapsed="false">
      <c r="B6464" s="1" t="n">
        <v>6461</v>
      </c>
      <c r="C6464" s="1" t="n">
        <v>3.71208534822554</v>
      </c>
      <c r="D6464" s="1" t="n">
        <v>5.41893278902052</v>
      </c>
    </row>
    <row r="6465" customFormat="false" ht="13.5" hidden="false" customHeight="false" outlineLevel="0" collapsed="false">
      <c r="B6465" s="1" t="n">
        <v>6462</v>
      </c>
      <c r="C6465" s="1" t="n">
        <v>4.99160240049935</v>
      </c>
      <c r="D6465" s="1" t="n">
        <v>5.04743828426498</v>
      </c>
    </row>
    <row r="6466" customFormat="false" ht="13.5" hidden="false" customHeight="false" outlineLevel="0" collapsed="false">
      <c r="B6466" s="1" t="n">
        <v>6463</v>
      </c>
      <c r="C6466" s="1" t="n">
        <v>5.58799358878548</v>
      </c>
      <c r="D6466" s="1" t="n">
        <v>5.49661602599554</v>
      </c>
    </row>
    <row r="6467" customFormat="false" ht="13.5" hidden="false" customHeight="false" outlineLevel="0" collapsed="false">
      <c r="B6467" s="1" t="n">
        <v>6464</v>
      </c>
      <c r="C6467" s="1" t="n">
        <v>4.29476339248592</v>
      </c>
      <c r="D6467" s="1" t="n">
        <v>5.38223667703839</v>
      </c>
    </row>
    <row r="6468" customFormat="false" ht="13.5" hidden="false" customHeight="false" outlineLevel="0" collapsed="false">
      <c r="B6468" s="1" t="n">
        <v>6465</v>
      </c>
      <c r="C6468" s="1" t="n">
        <v>4.81460906096752</v>
      </c>
      <c r="D6468" s="1" t="n">
        <v>4.45931471337724</v>
      </c>
    </row>
    <row r="6469" customFormat="false" ht="13.5" hidden="false" customHeight="false" outlineLevel="0" collapsed="false">
      <c r="B6469" s="1" t="n">
        <v>6466</v>
      </c>
      <c r="C6469" s="1" t="n">
        <v>5.42188315948666</v>
      </c>
      <c r="D6469" s="1" t="n">
        <v>5.47642896651756</v>
      </c>
    </row>
    <row r="6470" customFormat="false" ht="13.5" hidden="false" customHeight="false" outlineLevel="0" collapsed="false">
      <c r="B6470" s="1" t="n">
        <v>6467</v>
      </c>
      <c r="C6470" s="1" t="n">
        <v>5.07181034612905</v>
      </c>
      <c r="D6470" s="1" t="n">
        <v>5.87920965624495</v>
      </c>
    </row>
    <row r="6471" customFormat="false" ht="13.5" hidden="false" customHeight="false" outlineLevel="0" collapsed="false">
      <c r="B6471" s="1" t="n">
        <v>6468</v>
      </c>
      <c r="C6471" s="1" t="n">
        <v>5.35605230483977</v>
      </c>
      <c r="D6471" s="1" t="n">
        <v>5.25108225561666</v>
      </c>
    </row>
    <row r="6472" customFormat="false" ht="13.5" hidden="false" customHeight="false" outlineLevel="0" collapsed="false">
      <c r="B6472" s="1" t="n">
        <v>6469</v>
      </c>
      <c r="C6472" s="1" t="n">
        <v>4.45441717542393</v>
      </c>
      <c r="D6472" s="1" t="n">
        <v>5.24553407923819</v>
      </c>
    </row>
    <row r="6473" customFormat="false" ht="13.5" hidden="false" customHeight="false" outlineLevel="0" collapsed="false">
      <c r="B6473" s="1" t="n">
        <v>6470</v>
      </c>
      <c r="C6473" s="1" t="n">
        <v>5.31247795174734</v>
      </c>
      <c r="D6473" s="1" t="n">
        <v>4.91300620946302</v>
      </c>
    </row>
    <row r="6474" customFormat="false" ht="13.5" hidden="false" customHeight="false" outlineLevel="0" collapsed="false">
      <c r="B6474" s="1" t="n">
        <v>6471</v>
      </c>
      <c r="C6474" s="1" t="n">
        <v>5.64163142974672</v>
      </c>
      <c r="D6474" s="1" t="n">
        <v>5.86827175397669</v>
      </c>
    </row>
    <row r="6475" customFormat="false" ht="13.5" hidden="false" customHeight="false" outlineLevel="0" collapsed="false">
      <c r="B6475" s="1" t="n">
        <v>6472</v>
      </c>
      <c r="C6475" s="1" t="n">
        <v>5.71660120700746</v>
      </c>
      <c r="D6475" s="1" t="n">
        <v>5.09955903318114</v>
      </c>
    </row>
    <row r="6476" customFormat="false" ht="13.5" hidden="false" customHeight="false" outlineLevel="0" collapsed="false">
      <c r="B6476" s="1" t="n">
        <v>6473</v>
      </c>
      <c r="C6476" s="1" t="n">
        <v>5.00037599427663</v>
      </c>
      <c r="D6476" s="1" t="n">
        <v>5.83677299548663</v>
      </c>
    </row>
    <row r="6477" customFormat="false" ht="13.5" hidden="false" customHeight="false" outlineLevel="0" collapsed="false">
      <c r="B6477" s="1" t="n">
        <v>6474</v>
      </c>
      <c r="C6477" s="1" t="n">
        <v>4.75885503514013</v>
      </c>
      <c r="D6477" s="1" t="n">
        <v>5.41359450611657</v>
      </c>
    </row>
    <row r="6478" customFormat="false" ht="13.5" hidden="false" customHeight="false" outlineLevel="0" collapsed="false">
      <c r="B6478" s="1" t="n">
        <v>6475</v>
      </c>
      <c r="C6478" s="1" t="n">
        <v>4.78788631371439</v>
      </c>
      <c r="D6478" s="1" t="n">
        <v>4.98242621527588</v>
      </c>
    </row>
    <row r="6479" customFormat="false" ht="13.5" hidden="false" customHeight="false" outlineLevel="0" collapsed="false">
      <c r="B6479" s="1" t="n">
        <v>6476</v>
      </c>
      <c r="C6479" s="1" t="n">
        <v>4.99398394698513</v>
      </c>
      <c r="D6479" s="1" t="n">
        <v>5.36437580652298</v>
      </c>
    </row>
    <row r="6480" customFormat="false" ht="13.5" hidden="false" customHeight="false" outlineLevel="0" collapsed="false">
      <c r="B6480" s="1" t="n">
        <v>6477</v>
      </c>
      <c r="C6480" s="1" t="n">
        <v>4.39123154240153</v>
      </c>
      <c r="D6480" s="1" t="n">
        <v>5.91831551324654</v>
      </c>
    </row>
    <row r="6481" customFormat="false" ht="13.5" hidden="false" customHeight="false" outlineLevel="0" collapsed="false">
      <c r="B6481" s="1" t="n">
        <v>6478</v>
      </c>
      <c r="C6481" s="1" t="n">
        <v>4.70872776747381</v>
      </c>
      <c r="D6481" s="1" t="n">
        <v>5.00706814799474</v>
      </c>
    </row>
    <row r="6482" customFormat="false" ht="13.5" hidden="false" customHeight="false" outlineLevel="0" collapsed="false">
      <c r="B6482" s="1" t="n">
        <v>6479</v>
      </c>
      <c r="C6482" s="1" t="n">
        <v>5.25589356400885</v>
      </c>
      <c r="D6482" s="1" t="n">
        <v>5.95768254392141</v>
      </c>
    </row>
    <row r="6483" customFormat="false" ht="13.5" hidden="false" customHeight="false" outlineLevel="0" collapsed="false">
      <c r="B6483" s="1" t="n">
        <v>6480</v>
      </c>
      <c r="C6483" s="1" t="n">
        <v>4.91448488774189</v>
      </c>
      <c r="D6483" s="1" t="n">
        <v>4.9189563431021</v>
      </c>
    </row>
    <row r="6484" customFormat="false" ht="13.5" hidden="false" customHeight="false" outlineLevel="0" collapsed="false">
      <c r="B6484" s="1" t="n">
        <v>6481</v>
      </c>
      <c r="C6484" s="1" t="n">
        <v>3.90961207737975</v>
      </c>
      <c r="D6484" s="1" t="n">
        <v>6.17068554358345</v>
      </c>
    </row>
    <row r="6485" customFormat="false" ht="13.5" hidden="false" customHeight="false" outlineLevel="0" collapsed="false">
      <c r="B6485" s="1" t="n">
        <v>6482</v>
      </c>
      <c r="C6485" s="1" t="n">
        <v>4.77089390295815</v>
      </c>
      <c r="D6485" s="1" t="n">
        <v>6.20898418420581</v>
      </c>
    </row>
    <row r="6486" customFormat="false" ht="13.5" hidden="false" customHeight="false" outlineLevel="0" collapsed="false">
      <c r="B6486" s="1" t="n">
        <v>6483</v>
      </c>
      <c r="C6486" s="1" t="n">
        <v>5.83429162674542</v>
      </c>
      <c r="D6486" s="1" t="n">
        <v>5.36710438642693</v>
      </c>
    </row>
    <row r="6487" customFormat="false" ht="13.5" hidden="false" customHeight="false" outlineLevel="0" collapsed="false">
      <c r="B6487" s="1" t="n">
        <v>6484</v>
      </c>
      <c r="C6487" s="1" t="n">
        <v>4.0573894750137</v>
      </c>
      <c r="D6487" s="1" t="n">
        <v>6.11700389697172</v>
      </c>
    </row>
    <row r="6488" customFormat="false" ht="13.5" hidden="false" customHeight="false" outlineLevel="0" collapsed="false">
      <c r="B6488" s="1" t="n">
        <v>6485</v>
      </c>
      <c r="C6488" s="1" t="n">
        <v>4.22386994824366</v>
      </c>
      <c r="D6488" s="1" t="n">
        <v>5.22330764022216</v>
      </c>
    </row>
    <row r="6489" customFormat="false" ht="13.5" hidden="false" customHeight="false" outlineLevel="0" collapsed="false">
      <c r="B6489" s="1" t="n">
        <v>6486</v>
      </c>
      <c r="C6489" s="1" t="n">
        <v>4.65896919958742</v>
      </c>
      <c r="D6489" s="1" t="n">
        <v>5.59583545112421</v>
      </c>
    </row>
    <row r="6490" customFormat="false" ht="13.5" hidden="false" customHeight="false" outlineLevel="0" collapsed="false">
      <c r="B6490" s="1" t="n">
        <v>6487</v>
      </c>
      <c r="C6490" s="1" t="n">
        <v>5.18875138920208</v>
      </c>
      <c r="D6490" s="1" t="n">
        <v>5.1289279228023</v>
      </c>
    </row>
    <row r="6491" customFormat="false" ht="13.5" hidden="false" customHeight="false" outlineLevel="0" collapsed="false">
      <c r="B6491" s="1" t="n">
        <v>6488</v>
      </c>
      <c r="C6491" s="1" t="n">
        <v>5.50426509701391</v>
      </c>
      <c r="D6491" s="1" t="n">
        <v>5.99681811407381</v>
      </c>
    </row>
    <row r="6492" customFormat="false" ht="13.5" hidden="false" customHeight="false" outlineLevel="0" collapsed="false">
      <c r="B6492" s="1" t="n">
        <v>6489</v>
      </c>
      <c r="C6492" s="1" t="n">
        <v>5.48907514313124</v>
      </c>
      <c r="D6492" s="1" t="n">
        <v>5.07091626883929</v>
      </c>
    </row>
    <row r="6493" customFormat="false" ht="13.5" hidden="false" customHeight="false" outlineLevel="0" collapsed="false">
      <c r="B6493" s="1" t="n">
        <v>6490</v>
      </c>
      <c r="C6493" s="1" t="n">
        <v>5.01353744643828</v>
      </c>
      <c r="D6493" s="1" t="n">
        <v>4.79510212174879</v>
      </c>
    </row>
    <row r="6494" customFormat="false" ht="13.5" hidden="false" customHeight="false" outlineLevel="0" collapsed="false">
      <c r="B6494" s="1" t="n">
        <v>6491</v>
      </c>
      <c r="C6494" s="1" t="n">
        <v>3.95490090459524</v>
      </c>
      <c r="D6494" s="1" t="n">
        <v>5.48721480267962</v>
      </c>
    </row>
    <row r="6495" customFormat="false" ht="13.5" hidden="false" customHeight="false" outlineLevel="0" collapsed="false">
      <c r="B6495" s="1" t="n">
        <v>6492</v>
      </c>
      <c r="C6495" s="1" t="n">
        <v>5.63204183111376</v>
      </c>
      <c r="D6495" s="1" t="n">
        <v>6.0580258560161</v>
      </c>
    </row>
    <row r="6496" customFormat="false" ht="13.5" hidden="false" customHeight="false" outlineLevel="0" collapsed="false">
      <c r="B6496" s="1" t="n">
        <v>6493</v>
      </c>
      <c r="C6496" s="1" t="n">
        <v>4.9336306275636</v>
      </c>
      <c r="D6496" s="1" t="n">
        <v>6.00950312432997</v>
      </c>
    </row>
    <row r="6497" customFormat="false" ht="13.5" hidden="false" customHeight="false" outlineLevel="0" collapsed="false">
      <c r="B6497" s="1" t="n">
        <v>6494</v>
      </c>
      <c r="C6497" s="1" t="n">
        <v>5.07421717052725</v>
      </c>
      <c r="D6497" s="1" t="n">
        <v>5.87787424946659</v>
      </c>
    </row>
    <row r="6498" customFormat="false" ht="13.5" hidden="false" customHeight="false" outlineLevel="0" collapsed="false">
      <c r="B6498" s="1" t="n">
        <v>6495</v>
      </c>
      <c r="C6498" s="1" t="n">
        <v>4.71744577399671</v>
      </c>
      <c r="D6498" s="1" t="n">
        <v>5.16086459270371</v>
      </c>
    </row>
    <row r="6499" customFormat="false" ht="13.5" hidden="false" customHeight="false" outlineLevel="0" collapsed="false">
      <c r="B6499" s="1" t="n">
        <v>6496</v>
      </c>
      <c r="C6499" s="1" t="n">
        <v>5.47767572216394</v>
      </c>
      <c r="D6499" s="1" t="n">
        <v>5.26433143179804</v>
      </c>
    </row>
    <row r="6500" customFormat="false" ht="13.5" hidden="false" customHeight="false" outlineLevel="0" collapsed="false">
      <c r="B6500" s="1" t="n">
        <v>6497</v>
      </c>
      <c r="C6500" s="1" t="n">
        <v>5.32198105834212</v>
      </c>
      <c r="D6500" s="1" t="n">
        <v>6.50139422552915</v>
      </c>
    </row>
    <row r="6501" customFormat="false" ht="13.5" hidden="false" customHeight="false" outlineLevel="0" collapsed="false">
      <c r="B6501" s="1" t="n">
        <v>6498</v>
      </c>
      <c r="C6501" s="1" t="n">
        <v>5.17070164411786</v>
      </c>
      <c r="D6501" s="1" t="n">
        <v>5.23101662215619</v>
      </c>
    </row>
    <row r="6502" customFormat="false" ht="13.5" hidden="false" customHeight="false" outlineLevel="0" collapsed="false">
      <c r="B6502" s="1" t="n">
        <v>6499</v>
      </c>
      <c r="C6502" s="1" t="n">
        <v>4.0544088002703</v>
      </c>
      <c r="D6502" s="1" t="n">
        <v>6.22871086929883</v>
      </c>
    </row>
    <row r="6503" customFormat="false" ht="13.5" hidden="false" customHeight="false" outlineLevel="0" collapsed="false">
      <c r="B6503" s="1" t="n">
        <v>6500</v>
      </c>
      <c r="C6503" s="1" t="n">
        <v>5.09902879868123</v>
      </c>
      <c r="D6503" s="1" t="n">
        <v>5.49862135270205</v>
      </c>
    </row>
    <row r="6504" customFormat="false" ht="13.5" hidden="false" customHeight="false" outlineLevel="0" collapsed="false">
      <c r="B6504" s="1" t="n">
        <v>6501</v>
      </c>
      <c r="C6504" s="1" t="n">
        <v>4.60420518889516</v>
      </c>
      <c r="D6504" s="1" t="n">
        <v>5.09435573901285</v>
      </c>
    </row>
    <row r="6505" customFormat="false" ht="13.5" hidden="false" customHeight="false" outlineLevel="0" collapsed="false">
      <c r="B6505" s="1" t="n">
        <v>6502</v>
      </c>
      <c r="C6505" s="1" t="n">
        <v>5.06447323868723</v>
      </c>
      <c r="D6505" s="1" t="n">
        <v>5.70078534781507</v>
      </c>
    </row>
    <row r="6506" customFormat="false" ht="13.5" hidden="false" customHeight="false" outlineLevel="0" collapsed="false">
      <c r="B6506" s="1" t="n">
        <v>6503</v>
      </c>
      <c r="C6506" s="1" t="n">
        <v>5.26912823434344</v>
      </c>
      <c r="D6506" s="1" t="n">
        <v>5.93436027361561</v>
      </c>
    </row>
    <row r="6507" customFormat="false" ht="13.5" hidden="false" customHeight="false" outlineLevel="0" collapsed="false">
      <c r="B6507" s="1" t="n">
        <v>6504</v>
      </c>
      <c r="C6507" s="1" t="n">
        <v>4.91461206291697</v>
      </c>
      <c r="D6507" s="1" t="n">
        <v>5.54253861027713</v>
      </c>
    </row>
    <row r="6508" customFormat="false" ht="13.5" hidden="false" customHeight="false" outlineLevel="0" collapsed="false">
      <c r="B6508" s="1" t="n">
        <v>6505</v>
      </c>
      <c r="C6508" s="1" t="n">
        <v>4.72927684882433</v>
      </c>
      <c r="D6508" s="1" t="n">
        <v>5.64383457954567</v>
      </c>
    </row>
    <row r="6509" customFormat="false" ht="13.5" hidden="false" customHeight="false" outlineLevel="0" collapsed="false">
      <c r="B6509" s="1" t="n">
        <v>6506</v>
      </c>
      <c r="C6509" s="1" t="n">
        <v>5.68290278128614</v>
      </c>
      <c r="D6509" s="1" t="n">
        <v>5.77961848880595</v>
      </c>
    </row>
    <row r="6510" customFormat="false" ht="13.5" hidden="false" customHeight="false" outlineLevel="0" collapsed="false">
      <c r="B6510" s="1" t="n">
        <v>6507</v>
      </c>
      <c r="C6510" s="1" t="n">
        <v>4.64233082749102</v>
      </c>
      <c r="D6510" s="1" t="n">
        <v>6.48868421409097</v>
      </c>
    </row>
    <row r="6511" customFormat="false" ht="13.5" hidden="false" customHeight="false" outlineLevel="0" collapsed="false">
      <c r="B6511" s="1" t="n">
        <v>6508</v>
      </c>
      <c r="C6511" s="1" t="n">
        <v>4.80882380523588</v>
      </c>
      <c r="D6511" s="1" t="n">
        <v>4.79780038490394</v>
      </c>
    </row>
    <row r="6512" customFormat="false" ht="13.5" hidden="false" customHeight="false" outlineLevel="0" collapsed="false">
      <c r="B6512" s="1" t="n">
        <v>6509</v>
      </c>
      <c r="C6512" s="1" t="n">
        <v>4.30839420990126</v>
      </c>
      <c r="D6512" s="1" t="n">
        <v>5.56358869514063</v>
      </c>
    </row>
    <row r="6513" customFormat="false" ht="13.5" hidden="false" customHeight="false" outlineLevel="0" collapsed="false">
      <c r="B6513" s="1" t="n">
        <v>6510</v>
      </c>
      <c r="C6513" s="1" t="n">
        <v>4.63304205336531</v>
      </c>
      <c r="D6513" s="1" t="n">
        <v>6.15766354123025</v>
      </c>
    </row>
    <row r="6514" customFormat="false" ht="13.5" hidden="false" customHeight="false" outlineLevel="0" collapsed="false">
      <c r="B6514" s="1" t="n">
        <v>6511</v>
      </c>
      <c r="C6514" s="1" t="n">
        <v>5.67192020344061</v>
      </c>
      <c r="D6514" s="1" t="n">
        <v>6.14049098373666</v>
      </c>
    </row>
    <row r="6515" customFormat="false" ht="13.5" hidden="false" customHeight="false" outlineLevel="0" collapsed="false">
      <c r="B6515" s="1" t="n">
        <v>6512</v>
      </c>
      <c r="C6515" s="1" t="n">
        <v>5.56437892259165</v>
      </c>
      <c r="D6515" s="1" t="n">
        <v>5.56295700030468</v>
      </c>
    </row>
    <row r="6516" customFormat="false" ht="13.5" hidden="false" customHeight="false" outlineLevel="0" collapsed="false">
      <c r="B6516" s="1" t="n">
        <v>6513</v>
      </c>
      <c r="C6516" s="1" t="n">
        <v>4.50828921649617</v>
      </c>
      <c r="D6516" s="1" t="n">
        <v>5.55980001244933</v>
      </c>
    </row>
    <row r="6517" customFormat="false" ht="13.5" hidden="false" customHeight="false" outlineLevel="0" collapsed="false">
      <c r="B6517" s="1" t="n">
        <v>6514</v>
      </c>
      <c r="C6517" s="1" t="n">
        <v>5.00777086047555</v>
      </c>
      <c r="D6517" s="1" t="n">
        <v>5.89050212081</v>
      </c>
    </row>
    <row r="6518" customFormat="false" ht="13.5" hidden="false" customHeight="false" outlineLevel="0" collapsed="false">
      <c r="B6518" s="1" t="n">
        <v>6515</v>
      </c>
      <c r="C6518" s="1" t="n">
        <v>4.79240307461079</v>
      </c>
      <c r="D6518" s="1" t="n">
        <v>6.31147521934944</v>
      </c>
    </row>
    <row r="6519" customFormat="false" ht="13.5" hidden="false" customHeight="false" outlineLevel="0" collapsed="false">
      <c r="B6519" s="1" t="n">
        <v>6516</v>
      </c>
      <c r="C6519" s="1" t="n">
        <v>5.62213528320124</v>
      </c>
      <c r="D6519" s="1" t="n">
        <v>5.63263595638932</v>
      </c>
    </row>
    <row r="6520" customFormat="false" ht="13.5" hidden="false" customHeight="false" outlineLevel="0" collapsed="false">
      <c r="B6520" s="1" t="n">
        <v>6517</v>
      </c>
      <c r="C6520" s="1" t="n">
        <v>5.55569559828891</v>
      </c>
      <c r="D6520" s="1" t="n">
        <v>4.54987378204607</v>
      </c>
    </row>
    <row r="6521" customFormat="false" ht="13.5" hidden="false" customHeight="false" outlineLevel="0" collapsed="false">
      <c r="B6521" s="1" t="n">
        <v>6518</v>
      </c>
      <c r="C6521" s="1" t="n">
        <v>5.7981989157354</v>
      </c>
      <c r="D6521" s="1" t="n">
        <v>3.72995810039757</v>
      </c>
    </row>
    <row r="6522" customFormat="false" ht="13.5" hidden="false" customHeight="false" outlineLevel="0" collapsed="false">
      <c r="B6522" s="1" t="n">
        <v>6519</v>
      </c>
      <c r="C6522" s="1" t="n">
        <v>4.82063694918169</v>
      </c>
      <c r="D6522" s="1" t="n">
        <v>5.42628967040653</v>
      </c>
    </row>
    <row r="6523" customFormat="false" ht="13.5" hidden="false" customHeight="false" outlineLevel="0" collapsed="false">
      <c r="B6523" s="1" t="n">
        <v>6520</v>
      </c>
      <c r="C6523" s="1" t="n">
        <v>5.70829984367329</v>
      </c>
      <c r="D6523" s="1" t="n">
        <v>5.71129117932898</v>
      </c>
    </row>
    <row r="6524" customFormat="false" ht="13.5" hidden="false" customHeight="false" outlineLevel="0" collapsed="false">
      <c r="B6524" s="1" t="n">
        <v>6521</v>
      </c>
      <c r="C6524" s="1" t="n">
        <v>5.34946162231375</v>
      </c>
      <c r="D6524" s="1" t="n">
        <v>5.06728242919863</v>
      </c>
    </row>
    <row r="6525" customFormat="false" ht="13.5" hidden="false" customHeight="false" outlineLevel="0" collapsed="false">
      <c r="B6525" s="1" t="n">
        <v>6522</v>
      </c>
      <c r="C6525" s="1" t="n">
        <v>4.3993050601481</v>
      </c>
      <c r="D6525" s="1" t="n">
        <v>5.85572937815676</v>
      </c>
    </row>
    <row r="6526" customFormat="false" ht="13.5" hidden="false" customHeight="false" outlineLevel="0" collapsed="false">
      <c r="B6526" s="1" t="n">
        <v>6523</v>
      </c>
      <c r="C6526" s="1" t="n">
        <v>4.71435272836121</v>
      </c>
      <c r="D6526" s="1" t="n">
        <v>5.10076689995027</v>
      </c>
    </row>
    <row r="6527" customFormat="false" ht="13.5" hidden="false" customHeight="false" outlineLevel="0" collapsed="false">
      <c r="B6527" s="1" t="n">
        <v>6524</v>
      </c>
      <c r="C6527" s="1" t="n">
        <v>4.94764126555189</v>
      </c>
      <c r="D6527" s="1" t="n">
        <v>5.28733765682163</v>
      </c>
    </row>
    <row r="6528" customFormat="false" ht="13.5" hidden="false" customHeight="false" outlineLevel="0" collapsed="false">
      <c r="B6528" s="1" t="n">
        <v>6525</v>
      </c>
      <c r="C6528" s="1" t="n">
        <v>5.92057356723219</v>
      </c>
      <c r="D6528" s="1" t="n">
        <v>5.76248791012281</v>
      </c>
    </row>
    <row r="6529" customFormat="false" ht="13.5" hidden="false" customHeight="false" outlineLevel="0" collapsed="false">
      <c r="B6529" s="1" t="n">
        <v>6526</v>
      </c>
      <c r="C6529" s="1" t="n">
        <v>4.57200200725366</v>
      </c>
      <c r="D6529" s="1" t="n">
        <v>5.87587617679978</v>
      </c>
    </row>
    <row r="6530" customFormat="false" ht="13.5" hidden="false" customHeight="false" outlineLevel="0" collapsed="false">
      <c r="B6530" s="1" t="n">
        <v>6527</v>
      </c>
      <c r="C6530" s="1" t="n">
        <v>5.65499384502558</v>
      </c>
      <c r="D6530" s="1" t="n">
        <v>5.68686849653683</v>
      </c>
    </row>
    <row r="6531" customFormat="false" ht="13.5" hidden="false" customHeight="false" outlineLevel="0" collapsed="false">
      <c r="B6531" s="1" t="n">
        <v>6528</v>
      </c>
      <c r="C6531" s="1" t="n">
        <v>4.61676777767153</v>
      </c>
      <c r="D6531" s="1" t="n">
        <v>5.03309314872305</v>
      </c>
    </row>
    <row r="6532" customFormat="false" ht="13.5" hidden="false" customHeight="false" outlineLevel="0" collapsed="false">
      <c r="B6532" s="1" t="n">
        <v>6529</v>
      </c>
      <c r="C6532" s="1" t="n">
        <v>4.78527790444939</v>
      </c>
      <c r="D6532" s="1" t="n">
        <v>5.46927447680505</v>
      </c>
    </row>
    <row r="6533" customFormat="false" ht="13.5" hidden="false" customHeight="false" outlineLevel="0" collapsed="false">
      <c r="B6533" s="1" t="n">
        <v>6530</v>
      </c>
      <c r="C6533" s="1" t="n">
        <v>4.96211369027735</v>
      </c>
      <c r="D6533" s="1" t="n">
        <v>4.91599161443365</v>
      </c>
    </row>
    <row r="6534" customFormat="false" ht="13.5" hidden="false" customHeight="false" outlineLevel="0" collapsed="false">
      <c r="B6534" s="1" t="n">
        <v>6531</v>
      </c>
      <c r="C6534" s="1" t="n">
        <v>4.38620377840294</v>
      </c>
      <c r="D6534" s="1" t="n">
        <v>5.6642061131052</v>
      </c>
    </row>
    <row r="6535" customFormat="false" ht="13.5" hidden="false" customHeight="false" outlineLevel="0" collapsed="false">
      <c r="B6535" s="1" t="n">
        <v>6532</v>
      </c>
      <c r="C6535" s="1" t="n">
        <v>5.20514038283698</v>
      </c>
      <c r="D6535" s="1" t="n">
        <v>5.62835671711986</v>
      </c>
    </row>
    <row r="6536" customFormat="false" ht="13.5" hidden="false" customHeight="false" outlineLevel="0" collapsed="false">
      <c r="B6536" s="1" t="n">
        <v>6533</v>
      </c>
      <c r="C6536" s="1" t="n">
        <v>5.08869631240489</v>
      </c>
      <c r="D6536" s="1" t="n">
        <v>5.19826795678883</v>
      </c>
    </row>
    <row r="6537" customFormat="false" ht="13.5" hidden="false" customHeight="false" outlineLevel="0" collapsed="false">
      <c r="B6537" s="1" t="n">
        <v>6534</v>
      </c>
      <c r="C6537" s="1" t="n">
        <v>4.62162528932503</v>
      </c>
      <c r="D6537" s="1" t="n">
        <v>6.24164006366781</v>
      </c>
    </row>
    <row r="6538" customFormat="false" ht="13.5" hidden="false" customHeight="false" outlineLevel="0" collapsed="false">
      <c r="B6538" s="1" t="n">
        <v>6535</v>
      </c>
      <c r="C6538" s="1" t="n">
        <v>4.82330761365647</v>
      </c>
      <c r="D6538" s="1" t="n">
        <v>4.19013614509488</v>
      </c>
    </row>
    <row r="6539" customFormat="false" ht="13.5" hidden="false" customHeight="false" outlineLevel="0" collapsed="false">
      <c r="B6539" s="1" t="n">
        <v>6536</v>
      </c>
      <c r="C6539" s="1" t="n">
        <v>4.69931982388005</v>
      </c>
      <c r="D6539" s="1" t="n">
        <v>4.74842428687615</v>
      </c>
    </row>
    <row r="6540" customFormat="false" ht="13.5" hidden="false" customHeight="false" outlineLevel="0" collapsed="false">
      <c r="B6540" s="1" t="n">
        <v>6537</v>
      </c>
      <c r="C6540" s="1" t="n">
        <v>4.87371466678615</v>
      </c>
      <c r="D6540" s="1" t="n">
        <v>5.6684448832556</v>
      </c>
    </row>
    <row r="6541" customFormat="false" ht="13.5" hidden="false" customHeight="false" outlineLevel="0" collapsed="false">
      <c r="B6541" s="1" t="n">
        <v>6538</v>
      </c>
      <c r="C6541" s="1" t="n">
        <v>4.98947138322109</v>
      </c>
      <c r="D6541" s="1" t="n">
        <v>5.5834809674491</v>
      </c>
    </row>
    <row r="6542" customFormat="false" ht="13.5" hidden="false" customHeight="false" outlineLevel="0" collapsed="false">
      <c r="B6542" s="1" t="n">
        <v>6539</v>
      </c>
      <c r="C6542" s="1" t="n">
        <v>5.40948809349188</v>
      </c>
      <c r="D6542" s="1" t="n">
        <v>6.61161718775593</v>
      </c>
    </row>
    <row r="6543" customFormat="false" ht="13.5" hidden="false" customHeight="false" outlineLevel="0" collapsed="false">
      <c r="B6543" s="1" t="n">
        <v>6540</v>
      </c>
      <c r="C6543" s="1" t="n">
        <v>5.98868421409097</v>
      </c>
      <c r="D6543" s="1" t="n">
        <v>5.75703718202711</v>
      </c>
    </row>
    <row r="6544" customFormat="false" ht="13.5" hidden="false" customHeight="false" outlineLevel="0" collapsed="false">
      <c r="B6544" s="1" t="n">
        <v>6541</v>
      </c>
      <c r="C6544" s="1" t="n">
        <v>4.57488749549444</v>
      </c>
      <c r="D6544" s="1" t="n">
        <v>5.87371834928822</v>
      </c>
    </row>
    <row r="6545" customFormat="false" ht="13.5" hidden="false" customHeight="false" outlineLevel="0" collapsed="false">
      <c r="B6545" s="1" t="n">
        <v>6542</v>
      </c>
      <c r="C6545" s="1" t="n">
        <v>4.68462194113615</v>
      </c>
      <c r="D6545" s="1" t="n">
        <v>6.1348380914586</v>
      </c>
    </row>
    <row r="6546" customFormat="false" ht="13.5" hidden="false" customHeight="false" outlineLevel="0" collapsed="false">
      <c r="B6546" s="1" t="n">
        <v>6543</v>
      </c>
      <c r="C6546" s="1" t="n">
        <v>5.83028459775664</v>
      </c>
      <c r="D6546" s="1" t="n">
        <v>4.66113546060282</v>
      </c>
    </row>
    <row r="6547" customFormat="false" ht="13.5" hidden="false" customHeight="false" outlineLevel="0" collapsed="false">
      <c r="B6547" s="1" t="n">
        <v>6544</v>
      </c>
      <c r="C6547" s="1" t="n">
        <v>5.97322795161149</v>
      </c>
      <c r="D6547" s="1" t="n">
        <v>5.26964034555484</v>
      </c>
    </row>
    <row r="6548" customFormat="false" ht="13.5" hidden="false" customHeight="false" outlineLevel="0" collapsed="false">
      <c r="B6548" s="1" t="n">
        <v>6545</v>
      </c>
      <c r="C6548" s="1" t="n">
        <v>4.70441013294929</v>
      </c>
      <c r="D6548" s="1" t="n">
        <v>4.72678343887163</v>
      </c>
    </row>
    <row r="6549" customFormat="false" ht="13.5" hidden="false" customHeight="false" outlineLevel="0" collapsed="false">
      <c r="B6549" s="1" t="n">
        <v>6546</v>
      </c>
      <c r="C6549" s="1" t="n">
        <v>5.15129653261838</v>
      </c>
      <c r="D6549" s="1" t="n">
        <v>5.4880923901953</v>
      </c>
    </row>
    <row r="6550" customFormat="false" ht="13.5" hidden="false" customHeight="false" outlineLevel="0" collapsed="false">
      <c r="B6550" s="1" t="n">
        <v>6547</v>
      </c>
      <c r="C6550" s="1" t="n">
        <v>5.59328154767716</v>
      </c>
      <c r="D6550" s="1" t="n">
        <v>5.90878741906791</v>
      </c>
    </row>
    <row r="6551" customFormat="false" ht="13.5" hidden="false" customHeight="false" outlineLevel="0" collapsed="false">
      <c r="B6551" s="1" t="n">
        <v>6548</v>
      </c>
      <c r="C6551" s="1" t="n">
        <v>4.83777673671909</v>
      </c>
      <c r="D6551" s="1" t="n">
        <v>4.89801348128697</v>
      </c>
    </row>
    <row r="6552" customFormat="false" ht="13.5" hidden="false" customHeight="false" outlineLevel="0" collapsed="false">
      <c r="B6552" s="1" t="n">
        <v>6549</v>
      </c>
      <c r="C6552" s="1" t="n">
        <v>4.48902017678009</v>
      </c>
      <c r="D6552" s="1" t="n">
        <v>5.77596230971967</v>
      </c>
    </row>
    <row r="6553" customFormat="false" ht="13.5" hidden="false" customHeight="false" outlineLevel="0" collapsed="false">
      <c r="B6553" s="1" t="n">
        <v>6550</v>
      </c>
      <c r="C6553" s="1" t="n">
        <v>4.83235079962717</v>
      </c>
      <c r="D6553" s="1" t="n">
        <v>4.94500112958506</v>
      </c>
    </row>
    <row r="6554" customFormat="false" ht="13.5" hidden="false" customHeight="false" outlineLevel="0" collapsed="false">
      <c r="B6554" s="1" t="n">
        <v>6551</v>
      </c>
      <c r="C6554" s="1" t="n">
        <v>4.74510600458145</v>
      </c>
      <c r="D6554" s="1" t="n">
        <v>5.55273681088443</v>
      </c>
    </row>
    <row r="6555" customFormat="false" ht="13.5" hidden="false" customHeight="false" outlineLevel="0" collapsed="false">
      <c r="B6555" s="1" t="n">
        <v>6552</v>
      </c>
      <c r="C6555" s="1" t="n">
        <v>4.97366823655297</v>
      </c>
      <c r="D6555" s="1" t="n">
        <v>5.41550213496189</v>
      </c>
    </row>
    <row r="6556" customFormat="false" ht="13.5" hidden="false" customHeight="false" outlineLevel="0" collapsed="false">
      <c r="B6556" s="1" t="n">
        <v>6553</v>
      </c>
      <c r="C6556" s="1" t="n">
        <v>5.19725807913086</v>
      </c>
      <c r="D6556" s="1" t="n">
        <v>5.89425367589877</v>
      </c>
    </row>
    <row r="6557" customFormat="false" ht="13.5" hidden="false" customHeight="false" outlineLevel="0" collapsed="false">
      <c r="B6557" s="1" t="n">
        <v>6554</v>
      </c>
      <c r="C6557" s="1" t="n">
        <v>5.48544807053779</v>
      </c>
      <c r="D6557" s="1" t="n">
        <v>5.59711231379944</v>
      </c>
    </row>
    <row r="6558" customFormat="false" ht="13.5" hidden="false" customHeight="false" outlineLevel="0" collapsed="false">
      <c r="B6558" s="1" t="n">
        <v>6555</v>
      </c>
      <c r="C6558" s="1" t="n">
        <v>4.13880805487365</v>
      </c>
      <c r="D6558" s="1" t="n">
        <v>4.99112838794329</v>
      </c>
    </row>
    <row r="6559" customFormat="false" ht="13.5" hidden="false" customHeight="false" outlineLevel="0" collapsed="false">
      <c r="B6559" s="1" t="n">
        <v>6556</v>
      </c>
      <c r="C6559" s="1" t="n">
        <v>4.49133871172059</v>
      </c>
      <c r="D6559" s="1" t="n">
        <v>6.08824390597123</v>
      </c>
    </row>
    <row r="6560" customFormat="false" ht="13.5" hidden="false" customHeight="false" outlineLevel="0" collapsed="false">
      <c r="B6560" s="1" t="n">
        <v>6557</v>
      </c>
      <c r="C6560" s="1" t="n">
        <v>4.80571887727094</v>
      </c>
      <c r="D6560" s="1" t="n">
        <v>5.40007634527962</v>
      </c>
    </row>
    <row r="6561" customFormat="false" ht="13.5" hidden="false" customHeight="false" outlineLevel="0" collapsed="false">
      <c r="B6561" s="1" t="n">
        <v>6558</v>
      </c>
      <c r="C6561" s="1" t="n">
        <v>4.61743992318407</v>
      </c>
      <c r="D6561" s="1" t="n">
        <v>5.85186574966883</v>
      </c>
    </row>
    <row r="6562" customFormat="false" ht="13.5" hidden="false" customHeight="false" outlineLevel="0" collapsed="false">
      <c r="B6562" s="1" t="n">
        <v>6559</v>
      </c>
      <c r="C6562" s="1" t="n">
        <v>4.86463584408045</v>
      </c>
      <c r="D6562" s="1" t="n">
        <v>6.29730382686165</v>
      </c>
    </row>
    <row r="6563" customFormat="false" ht="13.5" hidden="false" customHeight="false" outlineLevel="0" collapsed="false">
      <c r="B6563" s="1" t="n">
        <v>6560</v>
      </c>
      <c r="C6563" s="1" t="n">
        <v>4.67817313478088</v>
      </c>
      <c r="D6563" s="1" t="n">
        <v>6.11807878353495</v>
      </c>
    </row>
    <row r="6564" customFormat="false" ht="13.5" hidden="false" customHeight="false" outlineLevel="0" collapsed="false">
      <c r="B6564" s="1" t="n">
        <v>6561</v>
      </c>
      <c r="C6564" s="1" t="n">
        <v>3.74096519831488</v>
      </c>
      <c r="D6564" s="1" t="n">
        <v>6.0186457778486</v>
      </c>
    </row>
    <row r="6565" customFormat="false" ht="13.5" hidden="false" customHeight="false" outlineLevel="0" collapsed="false">
      <c r="B6565" s="1" t="n">
        <v>6562</v>
      </c>
      <c r="C6565" s="1" t="n">
        <v>4.68370391376608</v>
      </c>
      <c r="D6565" s="1" t="n">
        <v>5.84738456260992</v>
      </c>
    </row>
    <row r="6566" customFormat="false" ht="13.5" hidden="false" customHeight="false" outlineLevel="0" collapsed="false">
      <c r="B6566" s="1" t="n">
        <v>6563</v>
      </c>
      <c r="C6566" s="1" t="n">
        <v>4.95846759080752</v>
      </c>
      <c r="D6566" s="1" t="n">
        <v>4.90033544461524</v>
      </c>
    </row>
    <row r="6567" customFormat="false" ht="13.5" hidden="false" customHeight="false" outlineLevel="0" collapsed="false">
      <c r="B6567" s="1" t="n">
        <v>6564</v>
      </c>
      <c r="C6567" s="1" t="n">
        <v>4.47071976748972</v>
      </c>
      <c r="D6567" s="1" t="n">
        <v>5.6139011104884</v>
      </c>
    </row>
    <row r="6568" customFormat="false" ht="13.5" hidden="false" customHeight="false" outlineLevel="0" collapsed="false">
      <c r="B6568" s="1" t="n">
        <v>6565</v>
      </c>
      <c r="C6568" s="1" t="n">
        <v>5.19023268361573</v>
      </c>
      <c r="D6568" s="1" t="n">
        <v>4.53658171336805</v>
      </c>
    </row>
    <row r="6569" customFormat="false" ht="13.5" hidden="false" customHeight="false" outlineLevel="0" collapsed="false">
      <c r="B6569" s="1" t="n">
        <v>6566</v>
      </c>
      <c r="C6569" s="1" t="n">
        <v>4.88365362540848</v>
      </c>
      <c r="D6569" s="1" t="n">
        <v>6.00177040168472</v>
      </c>
    </row>
    <row r="6570" customFormat="false" ht="13.5" hidden="false" customHeight="false" outlineLevel="0" collapsed="false">
      <c r="B6570" s="1" t="n">
        <v>6567</v>
      </c>
      <c r="C6570" s="1" t="n">
        <v>4.87164328288014</v>
      </c>
      <c r="D6570" s="1" t="n">
        <v>5.17523820207784</v>
      </c>
    </row>
    <row r="6571" customFormat="false" ht="13.5" hidden="false" customHeight="false" outlineLevel="0" collapsed="false">
      <c r="B6571" s="1" t="n">
        <v>6568</v>
      </c>
      <c r="C6571" s="1" t="n">
        <v>5.1148016772483</v>
      </c>
      <c r="D6571" s="1" t="n">
        <v>5.10574632410123</v>
      </c>
    </row>
    <row r="6572" customFormat="false" ht="13.5" hidden="false" customHeight="false" outlineLevel="0" collapsed="false">
      <c r="B6572" s="1" t="n">
        <v>6569</v>
      </c>
      <c r="C6572" s="1" t="n">
        <v>4.86359547339621</v>
      </c>
      <c r="D6572" s="1" t="n">
        <v>5.21935510449702</v>
      </c>
    </row>
    <row r="6573" customFormat="false" ht="13.5" hidden="false" customHeight="false" outlineLevel="0" collapsed="false">
      <c r="B6573" s="1" t="n">
        <v>6570</v>
      </c>
      <c r="C6573" s="1" t="n">
        <v>3.75811535337474</v>
      </c>
      <c r="D6573" s="1" t="n">
        <v>6.0894977094658</v>
      </c>
    </row>
    <row r="6574" customFormat="false" ht="13.5" hidden="false" customHeight="false" outlineLevel="0" collapsed="false">
      <c r="B6574" s="1" t="n">
        <v>6571</v>
      </c>
      <c r="C6574" s="1" t="n">
        <v>4.89123799650883</v>
      </c>
      <c r="D6574" s="1" t="n">
        <v>5.56991139902614</v>
      </c>
    </row>
    <row r="6575" customFormat="false" ht="13.5" hidden="false" customHeight="false" outlineLevel="0" collapsed="false">
      <c r="B6575" s="1" t="n">
        <v>6572</v>
      </c>
      <c r="C6575" s="1" t="n">
        <v>4.58998587254069</v>
      </c>
      <c r="D6575" s="1" t="n">
        <v>5.99517814710679</v>
      </c>
    </row>
    <row r="6576" customFormat="false" ht="13.5" hidden="false" customHeight="false" outlineLevel="0" collapsed="false">
      <c r="B6576" s="1" t="n">
        <v>6573</v>
      </c>
      <c r="C6576" s="1" t="n">
        <v>4.76363092134728</v>
      </c>
      <c r="D6576" s="1" t="n">
        <v>6.06437892259165</v>
      </c>
    </row>
    <row r="6577" customFormat="false" ht="13.5" hidden="false" customHeight="false" outlineLevel="0" collapsed="false">
      <c r="B6577" s="1" t="n">
        <v>6574</v>
      </c>
      <c r="C6577" s="1" t="n">
        <v>5.12796816587185</v>
      </c>
      <c r="D6577" s="1" t="n">
        <v>5.03618545245107</v>
      </c>
    </row>
    <row r="6578" customFormat="false" ht="13.5" hidden="false" customHeight="false" outlineLevel="0" collapsed="false">
      <c r="B6578" s="1" t="n">
        <v>6575</v>
      </c>
      <c r="C6578" s="1" t="n">
        <v>4.784728022624</v>
      </c>
      <c r="D6578" s="1" t="n">
        <v>5.16746052691204</v>
      </c>
    </row>
    <row r="6579" customFormat="false" ht="13.5" hidden="false" customHeight="false" outlineLevel="0" collapsed="false">
      <c r="B6579" s="1" t="n">
        <v>6576</v>
      </c>
      <c r="C6579" s="1" t="n">
        <v>5.15077180537988</v>
      </c>
      <c r="D6579" s="1" t="n">
        <v>6.40466419801599</v>
      </c>
    </row>
    <row r="6580" customFormat="false" ht="13.5" hidden="false" customHeight="false" outlineLevel="0" collapsed="false">
      <c r="B6580" s="1" t="n">
        <v>6577</v>
      </c>
      <c r="C6580" s="1" t="n">
        <v>4.97429574265182</v>
      </c>
      <c r="D6580" s="1" t="n">
        <v>6.05337734838993</v>
      </c>
    </row>
    <row r="6581" customFormat="false" ht="13.5" hidden="false" customHeight="false" outlineLevel="0" collapsed="false">
      <c r="B6581" s="1" t="n">
        <v>6578</v>
      </c>
      <c r="C6581" s="1" t="n">
        <v>5.08856899629654</v>
      </c>
      <c r="D6581" s="1" t="n">
        <v>4.50046139251412</v>
      </c>
    </row>
    <row r="6582" customFormat="false" ht="13.5" hidden="false" customHeight="false" outlineLevel="0" collapsed="false">
      <c r="B6582" s="1" t="n">
        <v>6579</v>
      </c>
      <c r="C6582" s="1" t="n">
        <v>4.32684102599109</v>
      </c>
      <c r="D6582" s="1" t="n">
        <v>5.58068626562265</v>
      </c>
    </row>
    <row r="6583" customFormat="false" ht="13.5" hidden="false" customHeight="false" outlineLevel="0" collapsed="false">
      <c r="B6583" s="1" t="n">
        <v>6580</v>
      </c>
      <c r="C6583" s="1" t="n">
        <v>4.68446901047025</v>
      </c>
      <c r="D6583" s="1" t="n">
        <v>5.52206548897381</v>
      </c>
    </row>
    <row r="6584" customFormat="false" ht="13.5" hidden="false" customHeight="false" outlineLevel="0" collapsed="false">
      <c r="B6584" s="1" t="n">
        <v>6581</v>
      </c>
      <c r="C6584" s="1" t="n">
        <v>4.87280870509995</v>
      </c>
      <c r="D6584" s="1" t="n">
        <v>5.73315054406326</v>
      </c>
    </row>
    <row r="6585" customFormat="false" ht="13.5" hidden="false" customHeight="false" outlineLevel="0" collapsed="false">
      <c r="B6585" s="1" t="n">
        <v>6582</v>
      </c>
      <c r="C6585" s="1" t="n">
        <v>4.66886640487464</v>
      </c>
      <c r="D6585" s="1" t="n">
        <v>5.28100946089227</v>
      </c>
    </row>
    <row r="6586" customFormat="false" ht="13.5" hidden="false" customHeight="false" outlineLevel="0" collapsed="false">
      <c r="B6586" s="1" t="n">
        <v>6583</v>
      </c>
      <c r="C6586" s="1" t="n">
        <v>4.90161018989077</v>
      </c>
      <c r="D6586" s="1" t="n">
        <v>5.35590414879768</v>
      </c>
    </row>
    <row r="6587" customFormat="false" ht="13.5" hidden="false" customHeight="false" outlineLevel="0" collapsed="false">
      <c r="B6587" s="1" t="n">
        <v>6584</v>
      </c>
      <c r="C6587" s="1" t="n">
        <v>5.97658269791447</v>
      </c>
      <c r="D6587" s="1" t="n">
        <v>6.07396192676572</v>
      </c>
    </row>
    <row r="6588" customFormat="false" ht="13.5" hidden="false" customHeight="false" outlineLevel="0" collapsed="false">
      <c r="B6588" s="1" t="n">
        <v>6585</v>
      </c>
      <c r="C6588" s="1" t="n">
        <v>5.2653692520229</v>
      </c>
      <c r="D6588" s="1" t="n">
        <v>5.40926584173576</v>
      </c>
    </row>
    <row r="6589" customFormat="false" ht="13.5" hidden="false" customHeight="false" outlineLevel="0" collapsed="false">
      <c r="B6589" s="1" t="n">
        <v>6586</v>
      </c>
      <c r="C6589" s="1" t="n">
        <v>4.81003676647935</v>
      </c>
      <c r="D6589" s="1" t="n">
        <v>5.48408022106599</v>
      </c>
    </row>
    <row r="6590" customFormat="false" ht="13.5" hidden="false" customHeight="false" outlineLevel="0" collapsed="false">
      <c r="B6590" s="1" t="n">
        <v>6587</v>
      </c>
      <c r="C6590" s="1" t="n">
        <v>5.71242597791483</v>
      </c>
      <c r="D6590" s="1" t="n">
        <v>6.1709938250722</v>
      </c>
    </row>
    <row r="6591" customFormat="false" ht="13.5" hidden="false" customHeight="false" outlineLevel="0" collapsed="false">
      <c r="B6591" s="1" t="n">
        <v>6588</v>
      </c>
      <c r="C6591" s="1" t="n">
        <v>5.47138359239832</v>
      </c>
      <c r="D6591" s="1" t="n">
        <v>5.46600902320829</v>
      </c>
    </row>
    <row r="6592" customFormat="false" ht="13.5" hidden="false" customHeight="false" outlineLevel="0" collapsed="false">
      <c r="B6592" s="1" t="n">
        <v>6589</v>
      </c>
      <c r="C6592" s="1" t="n">
        <v>4.23415712393873</v>
      </c>
      <c r="D6592" s="1" t="n">
        <v>5.50325863982529</v>
      </c>
    </row>
    <row r="6593" customFormat="false" ht="13.5" hidden="false" customHeight="false" outlineLevel="0" collapsed="false">
      <c r="B6593" s="1" t="n">
        <v>6590</v>
      </c>
      <c r="C6593" s="1" t="n">
        <v>4.19039014814331</v>
      </c>
      <c r="D6593" s="1" t="n">
        <v>5.69428112272906</v>
      </c>
    </row>
    <row r="6594" customFormat="false" ht="13.5" hidden="false" customHeight="false" outlineLevel="0" collapsed="false">
      <c r="B6594" s="1" t="n">
        <v>6591</v>
      </c>
      <c r="C6594" s="1" t="n">
        <v>4.00684989793529</v>
      </c>
      <c r="D6594" s="1" t="n">
        <v>5.41486639670427</v>
      </c>
    </row>
    <row r="6595" customFormat="false" ht="13.5" hidden="false" customHeight="false" outlineLevel="0" collapsed="false">
      <c r="B6595" s="1" t="n">
        <v>6592</v>
      </c>
      <c r="C6595" s="1" t="n">
        <v>5.27450397065293</v>
      </c>
      <c r="D6595" s="1" t="n">
        <v>4.76433149666476</v>
      </c>
    </row>
    <row r="6596" customFormat="false" ht="13.5" hidden="false" customHeight="false" outlineLevel="0" collapsed="false">
      <c r="B6596" s="1" t="n">
        <v>6593</v>
      </c>
      <c r="C6596" s="1" t="n">
        <v>5.30852632411885</v>
      </c>
      <c r="D6596" s="1" t="n">
        <v>5.10625920389002</v>
      </c>
    </row>
    <row r="6597" customFormat="false" ht="13.5" hidden="false" customHeight="false" outlineLevel="0" collapsed="false">
      <c r="B6597" s="1" t="n">
        <v>6594</v>
      </c>
      <c r="C6597" s="1" t="n">
        <v>5.02131279258847</v>
      </c>
      <c r="D6597" s="1" t="n">
        <v>5.84658728895876</v>
      </c>
    </row>
    <row r="6598" customFormat="false" ht="13.5" hidden="false" customHeight="false" outlineLevel="0" collapsed="false">
      <c r="B6598" s="1" t="n">
        <v>6595</v>
      </c>
      <c r="C6598" s="1" t="n">
        <v>4.96764192252725</v>
      </c>
      <c r="D6598" s="1" t="n">
        <v>5.32384113973014</v>
      </c>
    </row>
    <row r="6599" customFormat="false" ht="13.5" hidden="false" customHeight="false" outlineLevel="0" collapsed="false">
      <c r="B6599" s="1" t="n">
        <v>6596</v>
      </c>
      <c r="C6599" s="1" t="n">
        <v>3.55284797347425</v>
      </c>
      <c r="D6599" s="1" t="n">
        <v>5.43514760960474</v>
      </c>
    </row>
    <row r="6600" customFormat="false" ht="13.5" hidden="false" customHeight="false" outlineLevel="0" collapsed="false">
      <c r="B6600" s="1" t="n">
        <v>6597</v>
      </c>
      <c r="C6600" s="1" t="n">
        <v>5.14723420436815</v>
      </c>
      <c r="D6600" s="1" t="n">
        <v>5.72980233952252</v>
      </c>
    </row>
    <row r="6601" customFormat="false" ht="13.5" hidden="false" customHeight="false" outlineLevel="0" collapsed="false">
      <c r="B6601" s="1" t="n">
        <v>6598</v>
      </c>
      <c r="C6601" s="1" t="n">
        <v>5.10914703147796</v>
      </c>
      <c r="D6601" s="1" t="n">
        <v>5.36320518232716</v>
      </c>
    </row>
    <row r="6602" customFormat="false" ht="13.5" hidden="false" customHeight="false" outlineLevel="0" collapsed="false">
      <c r="B6602" s="1" t="n">
        <v>6599</v>
      </c>
      <c r="C6602" s="1" t="n">
        <v>5.02056014449927</v>
      </c>
      <c r="D6602" s="1" t="n">
        <v>5.69171564957678</v>
      </c>
    </row>
    <row r="6603" customFormat="false" ht="13.5" hidden="false" customHeight="false" outlineLevel="0" collapsed="false">
      <c r="B6603" s="1" t="n">
        <v>6600</v>
      </c>
      <c r="C6603" s="1" t="n">
        <v>4.14805061270977</v>
      </c>
      <c r="D6603" s="1" t="n">
        <v>5.3385691611061</v>
      </c>
    </row>
    <row r="6604" customFormat="false" ht="13.5" hidden="false" customHeight="false" outlineLevel="0" collapsed="false">
      <c r="B6604" s="1" t="n">
        <v>6601</v>
      </c>
      <c r="C6604" s="1" t="n">
        <v>4.38885767238816</v>
      </c>
      <c r="D6604" s="1" t="n">
        <v>5.59137129272272</v>
      </c>
    </row>
    <row r="6605" customFormat="false" ht="13.5" hidden="false" customHeight="false" outlineLevel="0" collapsed="false">
      <c r="B6605" s="1" t="n">
        <v>6602</v>
      </c>
      <c r="C6605" s="1" t="n">
        <v>4.84962163107368</v>
      </c>
      <c r="D6605" s="1" t="n">
        <v>5.56877251636132</v>
      </c>
    </row>
    <row r="6606" customFormat="false" ht="13.5" hidden="false" customHeight="false" outlineLevel="0" collapsed="false">
      <c r="B6606" s="1" t="n">
        <v>6603</v>
      </c>
      <c r="C6606" s="1" t="n">
        <v>5.11235813928577</v>
      </c>
      <c r="D6606" s="1" t="n">
        <v>5.41168561870192</v>
      </c>
    </row>
    <row r="6607" customFormat="false" ht="13.5" hidden="false" customHeight="false" outlineLevel="0" collapsed="false">
      <c r="B6607" s="1" t="n">
        <v>6604</v>
      </c>
      <c r="C6607" s="1" t="n">
        <v>5.07396374056017</v>
      </c>
      <c r="D6607" s="1" t="n">
        <v>5.63614437873837</v>
      </c>
    </row>
    <row r="6608" customFormat="false" ht="13.5" hidden="false" customHeight="false" outlineLevel="0" collapsed="false">
      <c r="B6608" s="1" t="n">
        <v>6605</v>
      </c>
      <c r="C6608" s="1" t="n">
        <v>5.08882363426436</v>
      </c>
      <c r="D6608" s="1" t="n">
        <v>5.96516524106234</v>
      </c>
    </row>
    <row r="6609" customFormat="false" ht="13.5" hidden="false" customHeight="false" outlineLevel="0" collapsed="false">
      <c r="B6609" s="1" t="n">
        <v>6606</v>
      </c>
      <c r="C6609" s="1" t="n">
        <v>4.9658834007731</v>
      </c>
      <c r="D6609" s="1" t="n">
        <v>5.53939478512015</v>
      </c>
    </row>
    <row r="6610" customFormat="false" ht="13.5" hidden="false" customHeight="false" outlineLevel="0" collapsed="false">
      <c r="B6610" s="1" t="n">
        <v>6607</v>
      </c>
      <c r="C6610" s="1" t="n">
        <v>5.10901868163543</v>
      </c>
      <c r="D6610" s="1" t="n">
        <v>4.29092914338863</v>
      </c>
    </row>
    <row r="6611" customFormat="false" ht="13.5" hidden="false" customHeight="false" outlineLevel="0" collapsed="false">
      <c r="B6611" s="1" t="n">
        <v>6608</v>
      </c>
      <c r="C6611" s="1" t="n">
        <v>4.35319475901687</v>
      </c>
      <c r="D6611" s="1" t="n">
        <v>5.08150661085459</v>
      </c>
    </row>
    <row r="6612" customFormat="false" ht="13.5" hidden="false" customHeight="false" outlineLevel="0" collapsed="false">
      <c r="B6612" s="1" t="n">
        <v>6609</v>
      </c>
      <c r="C6612" s="1" t="n">
        <v>4.3617799661329</v>
      </c>
      <c r="D6612" s="1" t="n">
        <v>5.7414265814054</v>
      </c>
    </row>
    <row r="6613" customFormat="false" ht="13.5" hidden="false" customHeight="false" outlineLevel="0" collapsed="false">
      <c r="B6613" s="1" t="n">
        <v>6610</v>
      </c>
      <c r="C6613" s="1" t="n">
        <v>5.71695140478111</v>
      </c>
      <c r="D6613" s="1" t="n">
        <v>4.78895478393884</v>
      </c>
    </row>
    <row r="6614" customFormat="false" ht="13.5" hidden="false" customHeight="false" outlineLevel="0" collapsed="false">
      <c r="B6614" s="1" t="n">
        <v>6611</v>
      </c>
      <c r="C6614" s="1" t="n">
        <v>4.74253361462531</v>
      </c>
      <c r="D6614" s="1" t="n">
        <v>5.77014286350623</v>
      </c>
    </row>
    <row r="6615" customFormat="false" ht="13.5" hidden="false" customHeight="false" outlineLevel="0" collapsed="false">
      <c r="B6615" s="1" t="n">
        <v>6612</v>
      </c>
      <c r="C6615" s="1" t="n">
        <v>4.71891485387104</v>
      </c>
      <c r="D6615" s="1" t="n">
        <v>4.63266705120283</v>
      </c>
    </row>
    <row r="6616" customFormat="false" ht="13.5" hidden="false" customHeight="false" outlineLevel="0" collapsed="false">
      <c r="B6616" s="1" t="n">
        <v>6613</v>
      </c>
      <c r="C6616" s="1" t="n">
        <v>4.74795632791625</v>
      </c>
      <c r="D6616" s="1" t="n">
        <v>5.23851849883036</v>
      </c>
    </row>
    <row r="6617" customFormat="false" ht="13.5" hidden="false" customHeight="false" outlineLevel="0" collapsed="false">
      <c r="B6617" s="1" t="n">
        <v>6614</v>
      </c>
      <c r="C6617" s="1" t="n">
        <v>4.70917317671584</v>
      </c>
      <c r="D6617" s="1" t="n">
        <v>4.87595759443623</v>
      </c>
    </row>
    <row r="6618" customFormat="false" ht="13.5" hidden="false" customHeight="false" outlineLevel="0" collapsed="false">
      <c r="B6618" s="1" t="n">
        <v>6615</v>
      </c>
      <c r="C6618" s="1" t="n">
        <v>4.96801869580787</v>
      </c>
      <c r="D6618" s="1" t="n">
        <v>4.91450152111825</v>
      </c>
    </row>
    <row r="6619" customFormat="false" ht="13.5" hidden="false" customHeight="false" outlineLevel="0" collapsed="false">
      <c r="B6619" s="1" t="n">
        <v>6616</v>
      </c>
      <c r="C6619" s="1" t="n">
        <v>4.47704219867482</v>
      </c>
      <c r="D6619" s="1" t="n">
        <v>4.7401770593726</v>
      </c>
    </row>
    <row r="6620" customFormat="false" ht="13.5" hidden="false" customHeight="false" outlineLevel="0" collapsed="false">
      <c r="B6620" s="1" t="n">
        <v>6617</v>
      </c>
      <c r="C6620" s="1" t="n">
        <v>5.20705059591608</v>
      </c>
      <c r="D6620" s="1" t="n">
        <v>5.04269842076946</v>
      </c>
    </row>
    <row r="6621" customFormat="false" ht="13.5" hidden="false" customHeight="false" outlineLevel="0" collapsed="false">
      <c r="B6621" s="1" t="n">
        <v>6618</v>
      </c>
      <c r="C6621" s="1" t="n">
        <v>4.43751293862135</v>
      </c>
      <c r="D6621" s="1" t="n">
        <v>4.595335801984</v>
      </c>
    </row>
    <row r="6622" customFormat="false" ht="13.5" hidden="false" customHeight="false" outlineLevel="0" collapsed="false">
      <c r="B6622" s="1" t="n">
        <v>6619</v>
      </c>
      <c r="C6622" s="1" t="n">
        <v>4.61928477021881</v>
      </c>
      <c r="D6622" s="1" t="n">
        <v>5.16228294472138</v>
      </c>
    </row>
    <row r="6623" customFormat="false" ht="13.5" hidden="false" customHeight="false" outlineLevel="0" collapsed="false">
      <c r="B6623" s="1" t="n">
        <v>6620</v>
      </c>
      <c r="C6623" s="1" t="n">
        <v>4.40874071297644</v>
      </c>
      <c r="D6623" s="1" t="n">
        <v>5.30558371117262</v>
      </c>
    </row>
    <row r="6624" customFormat="false" ht="13.5" hidden="false" customHeight="false" outlineLevel="0" collapsed="false">
      <c r="B6624" s="1" t="n">
        <v>6621</v>
      </c>
      <c r="C6624" s="1" t="n">
        <v>4.90556837664816</v>
      </c>
      <c r="D6624" s="1" t="n">
        <v>5.59264600794395</v>
      </c>
    </row>
    <row r="6625" customFormat="false" ht="13.5" hidden="false" customHeight="false" outlineLevel="0" collapsed="false">
      <c r="B6625" s="1" t="n">
        <v>6622</v>
      </c>
      <c r="C6625" s="1" t="n">
        <v>5.166059105154</v>
      </c>
      <c r="D6625" s="1" t="n">
        <v>5.02488952922949</v>
      </c>
    </row>
    <row r="6626" customFormat="false" ht="13.5" hidden="false" customHeight="false" outlineLevel="0" collapsed="false">
      <c r="B6626" s="1" t="n">
        <v>6623</v>
      </c>
      <c r="C6626" s="1" t="n">
        <v>4.90888357880683</v>
      </c>
      <c r="D6626" s="1" t="n">
        <v>5.55828551240314</v>
      </c>
    </row>
    <row r="6627" customFormat="false" ht="13.5" hidden="false" customHeight="false" outlineLevel="0" collapsed="false">
      <c r="B6627" s="1" t="n">
        <v>6624</v>
      </c>
      <c r="C6627" s="1" t="n">
        <v>5.489479740957</v>
      </c>
      <c r="D6627" s="1" t="n">
        <v>4.73375182983374</v>
      </c>
    </row>
    <row r="6628" customFormat="false" ht="13.5" hidden="false" customHeight="false" outlineLevel="0" collapsed="false">
      <c r="B6628" s="1" t="n">
        <v>6625</v>
      </c>
      <c r="C6628" s="1" t="n">
        <v>5.25546505246954</v>
      </c>
      <c r="D6628" s="1" t="n">
        <v>5.14103463583839</v>
      </c>
    </row>
    <row r="6629" customFormat="false" ht="13.5" hidden="false" customHeight="false" outlineLevel="0" collapsed="false">
      <c r="B6629" s="1" t="n">
        <v>6626</v>
      </c>
      <c r="C6629" s="1" t="n">
        <v>4.09209655495039</v>
      </c>
      <c r="D6629" s="1" t="n">
        <v>5.5312278118927</v>
      </c>
    </row>
    <row r="6630" customFormat="false" ht="13.5" hidden="false" customHeight="false" outlineLevel="0" collapsed="false">
      <c r="B6630" s="1" t="n">
        <v>6627</v>
      </c>
      <c r="C6630" s="1" t="n">
        <v>4.81151775877675</v>
      </c>
      <c r="D6630" s="1" t="n">
        <v>4.78164427472561</v>
      </c>
    </row>
    <row r="6631" customFormat="false" ht="13.5" hidden="false" customHeight="false" outlineLevel="0" collapsed="false">
      <c r="B6631" s="1" t="n">
        <v>6628</v>
      </c>
      <c r="C6631" s="1" t="n">
        <v>4.94196685191365</v>
      </c>
      <c r="D6631" s="1" t="n">
        <v>6.11326406001831</v>
      </c>
    </row>
    <row r="6632" customFormat="false" ht="13.5" hidden="false" customHeight="false" outlineLevel="0" collapsed="false">
      <c r="B6632" s="1" t="n">
        <v>6629</v>
      </c>
      <c r="C6632" s="1" t="n">
        <v>4.85512009738554</v>
      </c>
      <c r="D6632" s="1" t="n">
        <v>5.90966338776369</v>
      </c>
    </row>
    <row r="6633" customFormat="false" ht="13.5" hidden="false" customHeight="false" outlineLevel="0" collapsed="false">
      <c r="B6633" s="1" t="n">
        <v>6630</v>
      </c>
      <c r="C6633" s="1" t="n">
        <v>5.06839296837464</v>
      </c>
      <c r="D6633" s="1" t="n">
        <v>5.53763493104992</v>
      </c>
    </row>
    <row r="6634" customFormat="false" ht="13.5" hidden="false" customHeight="false" outlineLevel="0" collapsed="false">
      <c r="B6634" s="1" t="n">
        <v>6631</v>
      </c>
      <c r="C6634" s="1" t="n">
        <v>5.17110025596139</v>
      </c>
      <c r="D6634" s="1" t="n">
        <v>5.284728022624</v>
      </c>
    </row>
    <row r="6635" customFormat="false" ht="13.5" hidden="false" customHeight="false" outlineLevel="0" collapsed="false">
      <c r="B6635" s="1" t="n">
        <v>6632</v>
      </c>
      <c r="C6635" s="1" t="n">
        <v>4.61693587893953</v>
      </c>
      <c r="D6635" s="1" t="n">
        <v>5.2273883875277</v>
      </c>
    </row>
    <row r="6636" customFormat="false" ht="13.5" hidden="false" customHeight="false" outlineLevel="0" collapsed="false">
      <c r="B6636" s="1" t="n">
        <v>6633</v>
      </c>
      <c r="C6636" s="1" t="n">
        <v>4.41400366617703</v>
      </c>
      <c r="D6636" s="1" t="n">
        <v>5.07109736566588</v>
      </c>
    </row>
    <row r="6637" customFormat="false" ht="13.5" hidden="false" customHeight="false" outlineLevel="0" collapsed="false">
      <c r="B6637" s="1" t="n">
        <v>6634</v>
      </c>
      <c r="C6637" s="1" t="n">
        <v>4.3718400365473</v>
      </c>
      <c r="D6637" s="1" t="n">
        <v>5.54128088535896</v>
      </c>
    </row>
    <row r="6638" customFormat="false" ht="13.5" hidden="false" customHeight="false" outlineLevel="0" collapsed="false">
      <c r="B6638" s="1" t="n">
        <v>6635</v>
      </c>
      <c r="C6638" s="1" t="n">
        <v>5.17896212664435</v>
      </c>
      <c r="D6638" s="1" t="n">
        <v>5.93326461872814</v>
      </c>
    </row>
    <row r="6639" customFormat="false" ht="13.5" hidden="false" customHeight="false" outlineLevel="0" collapsed="false">
      <c r="B6639" s="1" t="n">
        <v>6636</v>
      </c>
      <c r="C6639" s="1" t="n">
        <v>5.35122385550842</v>
      </c>
      <c r="D6639" s="1" t="n">
        <v>6.19952164816701</v>
      </c>
    </row>
    <row r="6640" customFormat="false" ht="13.5" hidden="false" customHeight="false" outlineLevel="0" collapsed="false">
      <c r="B6640" s="1" t="n">
        <v>6637</v>
      </c>
      <c r="C6640" s="1" t="n">
        <v>4.77186789701178</v>
      </c>
      <c r="D6640" s="1" t="n">
        <v>4.42401679483505</v>
      </c>
    </row>
    <row r="6641" customFormat="false" ht="13.5" hidden="false" customHeight="false" outlineLevel="0" collapsed="false">
      <c r="B6641" s="1" t="n">
        <v>6638</v>
      </c>
      <c r="C6641" s="1" t="n">
        <v>5.54060917198296</v>
      </c>
      <c r="D6641" s="1" t="n">
        <v>5.53826339570815</v>
      </c>
    </row>
    <row r="6642" customFormat="false" ht="13.5" hidden="false" customHeight="false" outlineLevel="0" collapsed="false">
      <c r="B6642" s="1" t="n">
        <v>6639</v>
      </c>
      <c r="C6642" s="1" t="n">
        <v>4.08947744501067</v>
      </c>
      <c r="D6642" s="1" t="n">
        <v>5.36840231549038</v>
      </c>
    </row>
    <row r="6643" customFormat="false" ht="13.5" hidden="false" customHeight="false" outlineLevel="0" collapsed="false">
      <c r="B6643" s="1" t="n">
        <v>6640</v>
      </c>
      <c r="C6643" s="1" t="n">
        <v>5.08984241723389</v>
      </c>
      <c r="D6643" s="1" t="n">
        <v>5.29335898899027</v>
      </c>
    </row>
    <row r="6644" customFormat="false" ht="13.5" hidden="false" customHeight="false" outlineLevel="0" collapsed="false">
      <c r="B6644" s="1" t="n">
        <v>6641</v>
      </c>
      <c r="C6644" s="1" t="n">
        <v>5.32879626178182</v>
      </c>
      <c r="D6644" s="1" t="n">
        <v>5.12245918111412</v>
      </c>
    </row>
    <row r="6645" customFormat="false" ht="13.5" hidden="false" customHeight="false" outlineLevel="0" collapsed="false">
      <c r="B6645" s="1" t="n">
        <v>6642</v>
      </c>
      <c r="C6645" s="1" t="n">
        <v>4.79894291172991</v>
      </c>
      <c r="D6645" s="1" t="n">
        <v>4.97833987990682</v>
      </c>
    </row>
    <row r="6646" customFormat="false" ht="13.5" hidden="false" customHeight="false" outlineLevel="0" collapsed="false">
      <c r="B6646" s="1" t="n">
        <v>6643</v>
      </c>
      <c r="C6646" s="1" t="n">
        <v>5.10619678612067</v>
      </c>
      <c r="D6646" s="1" t="n">
        <v>5.90721382850191</v>
      </c>
    </row>
    <row r="6647" customFormat="false" ht="13.5" hidden="false" customHeight="false" outlineLevel="0" collapsed="false">
      <c r="B6647" s="1" t="n">
        <v>6644</v>
      </c>
      <c r="C6647" s="1" t="n">
        <v>4.99147705114251</v>
      </c>
      <c r="D6647" s="1" t="n">
        <v>5.13304205336531</v>
      </c>
    </row>
    <row r="6648" customFormat="false" ht="13.5" hidden="false" customHeight="false" outlineLevel="0" collapsed="false">
      <c r="B6648" s="1" t="n">
        <v>6645</v>
      </c>
      <c r="C6648" s="1" t="n">
        <v>5.00062665723272</v>
      </c>
      <c r="D6648" s="1" t="n">
        <v>5.42540264874774</v>
      </c>
    </row>
    <row r="6649" customFormat="false" ht="13.5" hidden="false" customHeight="false" outlineLevel="0" collapsed="false">
      <c r="B6649" s="1" t="n">
        <v>6646</v>
      </c>
      <c r="C6649" s="1" t="n">
        <v>5.48065134079617</v>
      </c>
      <c r="D6649" s="1" t="n">
        <v>5.2952685583329</v>
      </c>
    </row>
    <row r="6650" customFormat="false" ht="13.5" hidden="false" customHeight="false" outlineLevel="0" collapsed="false">
      <c r="B6650" s="1" t="n">
        <v>6647</v>
      </c>
      <c r="C6650" s="1" t="n">
        <v>5.56842619245003</v>
      </c>
      <c r="D6650" s="1" t="n">
        <v>4.93300649865946</v>
      </c>
    </row>
    <row r="6651" customFormat="false" ht="13.5" hidden="false" customHeight="false" outlineLevel="0" collapsed="false">
      <c r="B6651" s="1" t="n">
        <v>6648</v>
      </c>
      <c r="C6651" s="1" t="n">
        <v>5.20160074748499</v>
      </c>
      <c r="D6651" s="1" t="n">
        <v>5.23014714388734</v>
      </c>
    </row>
    <row r="6652" customFormat="false" ht="13.5" hidden="false" customHeight="false" outlineLevel="0" collapsed="false">
      <c r="B6652" s="1" t="n">
        <v>6649</v>
      </c>
      <c r="C6652" s="1" t="n">
        <v>5.91118125206183</v>
      </c>
      <c r="D6652" s="1" t="n">
        <v>5.86613810236155</v>
      </c>
    </row>
    <row r="6653" customFormat="false" ht="13.5" hidden="false" customHeight="false" outlineLevel="0" collapsed="false">
      <c r="B6653" s="1" t="n">
        <v>6650</v>
      </c>
      <c r="C6653" s="1" t="n">
        <v>5.34786335097715</v>
      </c>
      <c r="D6653" s="1" t="n">
        <v>5.91177086216359</v>
      </c>
    </row>
    <row r="6654" customFormat="false" ht="13.5" hidden="false" customHeight="false" outlineLevel="0" collapsed="false">
      <c r="B6654" s="1" t="n">
        <v>6651</v>
      </c>
      <c r="C6654" s="1" t="n">
        <v>4.86177339973136</v>
      </c>
      <c r="D6654" s="1" t="n">
        <v>5.98444507552225</v>
      </c>
    </row>
    <row r="6655" customFormat="false" ht="13.5" hidden="false" customHeight="false" outlineLevel="0" collapsed="false">
      <c r="B6655" s="1" t="n">
        <v>6652</v>
      </c>
      <c r="C6655" s="1" t="n">
        <v>5.30158169481016</v>
      </c>
      <c r="D6655" s="1" t="n">
        <v>4.8332991273932</v>
      </c>
    </row>
    <row r="6656" customFormat="false" ht="13.5" hidden="false" customHeight="false" outlineLevel="0" collapsed="false">
      <c r="B6656" s="1" t="n">
        <v>6653</v>
      </c>
      <c r="C6656" s="1" t="n">
        <v>5.21595969607963</v>
      </c>
      <c r="D6656" s="1" t="n">
        <v>4.98541521606522</v>
      </c>
    </row>
    <row r="6657" customFormat="false" ht="13.5" hidden="false" customHeight="false" outlineLevel="0" collapsed="false">
      <c r="B6657" s="1" t="n">
        <v>6654</v>
      </c>
      <c r="C6657" s="1" t="n">
        <v>5.09366621345732</v>
      </c>
      <c r="D6657" s="1" t="n">
        <v>5.07578631027117</v>
      </c>
    </row>
    <row r="6658" customFormat="false" ht="13.5" hidden="false" customHeight="false" outlineLevel="0" collapsed="false">
      <c r="B6658" s="1" t="n">
        <v>6655</v>
      </c>
      <c r="C6658" s="1" t="n">
        <v>4.08146648279336</v>
      </c>
      <c r="D6658" s="1" t="n">
        <v>5.70119298076577</v>
      </c>
    </row>
    <row r="6659" customFormat="false" ht="13.5" hidden="false" customHeight="false" outlineLevel="0" collapsed="false">
      <c r="B6659" s="1" t="n">
        <v>6656</v>
      </c>
      <c r="C6659" s="1" t="n">
        <v>4.52390437719136</v>
      </c>
      <c r="D6659" s="1" t="n">
        <v>5.35355092306246</v>
      </c>
    </row>
    <row r="6660" customFormat="false" ht="13.5" hidden="false" customHeight="false" outlineLevel="0" collapsed="false">
      <c r="B6660" s="1" t="n">
        <v>6657</v>
      </c>
      <c r="C6660" s="1" t="n">
        <v>4.73966738502577</v>
      </c>
      <c r="D6660" s="1" t="n">
        <v>5.54895736710575</v>
      </c>
    </row>
    <row r="6661" customFormat="false" ht="13.5" hidden="false" customHeight="false" outlineLevel="0" collapsed="false">
      <c r="B6661" s="1" t="n">
        <v>6658</v>
      </c>
      <c r="C6661" s="1" t="n">
        <v>5.87073850409803</v>
      </c>
      <c r="D6661" s="1" t="n">
        <v>5.98867086529749</v>
      </c>
    </row>
    <row r="6662" customFormat="false" ht="13.5" hidden="false" customHeight="false" outlineLevel="0" collapsed="false">
      <c r="B6662" s="1" t="n">
        <v>6659</v>
      </c>
      <c r="C6662" s="1" t="n">
        <v>5.5894977094658</v>
      </c>
      <c r="D6662" s="1" t="n">
        <v>4.53497240576814</v>
      </c>
    </row>
    <row r="6663" customFormat="false" ht="13.5" hidden="false" customHeight="false" outlineLevel="0" collapsed="false">
      <c r="B6663" s="1" t="n">
        <v>6660</v>
      </c>
      <c r="C6663" s="1" t="n">
        <v>4.07321254541599</v>
      </c>
      <c r="D6663" s="1" t="n">
        <v>5.84008249297832</v>
      </c>
    </row>
    <row r="6664" customFormat="false" ht="13.5" hidden="false" customHeight="false" outlineLevel="0" collapsed="false">
      <c r="B6664" s="1" t="n">
        <v>6661</v>
      </c>
      <c r="C6664" s="1" t="n">
        <v>5.22715897384996</v>
      </c>
      <c r="D6664" s="1" t="n">
        <v>5.50914970383441</v>
      </c>
    </row>
    <row r="6665" customFormat="false" ht="13.5" hidden="false" customHeight="false" outlineLevel="0" collapsed="false">
      <c r="B6665" s="1" t="n">
        <v>6662</v>
      </c>
      <c r="C6665" s="1" t="n">
        <v>4.45849051160162</v>
      </c>
      <c r="D6665" s="1" t="n">
        <v>4.59980791933658</v>
      </c>
    </row>
    <row r="6666" customFormat="false" ht="13.5" hidden="false" customHeight="false" outlineLevel="0" collapsed="false">
      <c r="B6666" s="1" t="n">
        <v>6663</v>
      </c>
      <c r="C6666" s="1" t="n">
        <v>5.3263109991739</v>
      </c>
      <c r="D6666" s="1" t="n">
        <v>5.75660816799697</v>
      </c>
    </row>
    <row r="6667" customFormat="false" ht="13.5" hidden="false" customHeight="false" outlineLevel="0" collapsed="false">
      <c r="B6667" s="1" t="n">
        <v>6664</v>
      </c>
      <c r="C6667" s="1" t="n">
        <v>5.05009089673283</v>
      </c>
      <c r="D6667" s="1" t="n">
        <v>6.2558700363284</v>
      </c>
    </row>
    <row r="6668" customFormat="false" ht="13.5" hidden="false" customHeight="false" outlineLevel="0" collapsed="false">
      <c r="B6668" s="1" t="n">
        <v>6665</v>
      </c>
      <c r="C6668" s="1" t="n">
        <v>5.34547258378662</v>
      </c>
      <c r="D6668" s="1" t="n">
        <v>5.62408685922966</v>
      </c>
    </row>
    <row r="6669" customFormat="false" ht="13.5" hidden="false" customHeight="false" outlineLevel="0" collapsed="false">
      <c r="B6669" s="1" t="n">
        <v>6666</v>
      </c>
      <c r="C6669" s="1" t="n">
        <v>5.43765982984237</v>
      </c>
      <c r="D6669" s="1" t="n">
        <v>5.18263153223315</v>
      </c>
    </row>
    <row r="6670" customFormat="false" ht="13.5" hidden="false" customHeight="false" outlineLevel="0" collapsed="false">
      <c r="B6670" s="1" t="n">
        <v>6667</v>
      </c>
      <c r="C6670" s="1" t="n">
        <v>4.68217149315121</v>
      </c>
      <c r="D6670" s="1" t="n">
        <v>5.44285001103831</v>
      </c>
    </row>
    <row r="6671" customFormat="false" ht="13.5" hidden="false" customHeight="false" outlineLevel="0" collapsed="false">
      <c r="B6671" s="1" t="n">
        <v>6668</v>
      </c>
      <c r="C6671" s="1" t="n">
        <v>5.26277565079577</v>
      </c>
      <c r="D6671" s="1" t="n">
        <v>5.45959936621952</v>
      </c>
    </row>
    <row r="6672" customFormat="false" ht="13.5" hidden="false" customHeight="false" outlineLevel="0" collapsed="false">
      <c r="B6672" s="1" t="n">
        <v>6669</v>
      </c>
      <c r="C6672" s="1" t="n">
        <v>5.70727581390782</v>
      </c>
      <c r="D6672" s="1" t="n">
        <v>4.2862107855126</v>
      </c>
    </row>
    <row r="6673" customFormat="false" ht="13.5" hidden="false" customHeight="false" outlineLevel="0" collapsed="false">
      <c r="B6673" s="1" t="n">
        <v>6670</v>
      </c>
      <c r="C6673" s="1" t="n">
        <v>5.24566009648306</v>
      </c>
      <c r="D6673" s="1" t="n">
        <v>4.58146648279336</v>
      </c>
    </row>
    <row r="6674" customFormat="false" ht="13.5" hidden="false" customHeight="false" outlineLevel="0" collapsed="false">
      <c r="B6674" s="1" t="n">
        <v>6671</v>
      </c>
      <c r="C6674" s="1" t="n">
        <v>5.34071456177919</v>
      </c>
      <c r="D6674" s="1" t="n">
        <v>5.95559051265578</v>
      </c>
    </row>
    <row r="6675" customFormat="false" ht="13.5" hidden="false" customHeight="false" outlineLevel="0" collapsed="false">
      <c r="B6675" s="1" t="n">
        <v>6672</v>
      </c>
      <c r="C6675" s="1" t="n">
        <v>5.17976409034887</v>
      </c>
      <c r="D6675" s="1" t="n">
        <v>5.79663535308583</v>
      </c>
    </row>
    <row r="6676" customFormat="false" ht="13.5" hidden="false" customHeight="false" outlineLevel="0" collapsed="false">
      <c r="B6676" s="1" t="n">
        <v>6673</v>
      </c>
      <c r="C6676" s="1" t="n">
        <v>4.17708800098372</v>
      </c>
      <c r="D6676" s="1" t="n">
        <v>5.78668071489122</v>
      </c>
    </row>
    <row r="6677" customFormat="false" ht="13.5" hidden="false" customHeight="false" outlineLevel="0" collapsed="false">
      <c r="B6677" s="1" t="n">
        <v>6674</v>
      </c>
      <c r="C6677" s="1" t="n">
        <v>5.27392128895067</v>
      </c>
      <c r="D6677" s="1" t="n">
        <v>5.5361268565265</v>
      </c>
    </row>
    <row r="6678" customFormat="false" ht="13.5" hidden="false" customHeight="false" outlineLevel="0" collapsed="false">
      <c r="B6678" s="1" t="n">
        <v>6675</v>
      </c>
      <c r="C6678" s="1" t="n">
        <v>5.68385958031806</v>
      </c>
      <c r="D6678" s="1" t="n">
        <v>5.84245556674683</v>
      </c>
    </row>
    <row r="6679" customFormat="false" ht="13.5" hidden="false" customHeight="false" outlineLevel="0" collapsed="false">
      <c r="B6679" s="1" t="n">
        <v>6676</v>
      </c>
      <c r="C6679" s="1" t="n">
        <v>5.46304424025369</v>
      </c>
      <c r="D6679" s="1" t="n">
        <v>5.32584008298399</v>
      </c>
    </row>
    <row r="6680" customFormat="false" ht="13.5" hidden="false" customHeight="false" outlineLevel="0" collapsed="false">
      <c r="B6680" s="1" t="n">
        <v>6677</v>
      </c>
      <c r="C6680" s="1" t="n">
        <v>4.8686617946451</v>
      </c>
      <c r="D6680" s="1" t="n">
        <v>6.65945423295007</v>
      </c>
    </row>
    <row r="6681" customFormat="false" ht="13.5" hidden="false" customHeight="false" outlineLevel="0" collapsed="false">
      <c r="B6681" s="1" t="n">
        <v>6678</v>
      </c>
      <c r="C6681" s="1" t="n">
        <v>5.58301786465788</v>
      </c>
      <c r="D6681" s="1" t="n">
        <v>5.0101153404529</v>
      </c>
    </row>
    <row r="6682" customFormat="false" ht="13.5" hidden="false" customHeight="false" outlineLevel="0" collapsed="false">
      <c r="B6682" s="1" t="n">
        <v>6679</v>
      </c>
      <c r="C6682" s="1" t="n">
        <v>4.71832751378475</v>
      </c>
      <c r="D6682" s="1" t="n">
        <v>5.15754443325317</v>
      </c>
    </row>
    <row r="6683" customFormat="false" ht="13.5" hidden="false" customHeight="false" outlineLevel="0" collapsed="false">
      <c r="B6683" s="1" t="n">
        <v>6680</v>
      </c>
      <c r="C6683" s="1" t="n">
        <v>5.53236293454087</v>
      </c>
      <c r="D6683" s="1" t="n">
        <v>6.12458896816208</v>
      </c>
    </row>
    <row r="6684" customFormat="false" ht="13.5" hidden="false" customHeight="false" outlineLevel="0" collapsed="false">
      <c r="B6684" s="1" t="n">
        <v>6681</v>
      </c>
      <c r="C6684" s="1" t="n">
        <v>5.20527672704685</v>
      </c>
      <c r="D6684" s="1" t="n">
        <v>5.82074836866894</v>
      </c>
    </row>
    <row r="6685" customFormat="false" ht="13.5" hidden="false" customHeight="false" outlineLevel="0" collapsed="false">
      <c r="B6685" s="1" t="n">
        <v>6682</v>
      </c>
      <c r="C6685" s="1" t="n">
        <v>5.09519725460242</v>
      </c>
      <c r="D6685" s="1" t="n">
        <v>5.8651555866721</v>
      </c>
    </row>
    <row r="6686" customFormat="false" ht="13.5" hidden="false" customHeight="false" outlineLevel="0" collapsed="false">
      <c r="B6686" s="1" t="n">
        <v>6683</v>
      </c>
      <c r="C6686" s="1" t="n">
        <v>5.0676339903918</v>
      </c>
      <c r="D6686" s="1" t="n">
        <v>5.87454745723516</v>
      </c>
    </row>
    <row r="6687" customFormat="false" ht="13.5" hidden="false" customHeight="false" outlineLevel="0" collapsed="false">
      <c r="B6687" s="1" t="n">
        <v>6684</v>
      </c>
      <c r="C6687" s="1" t="n">
        <v>4.96663710336013</v>
      </c>
      <c r="D6687" s="1" t="n">
        <v>5.27297997429741</v>
      </c>
    </row>
    <row r="6688" customFormat="false" ht="13.5" hidden="false" customHeight="false" outlineLevel="0" collapsed="false">
      <c r="B6688" s="1" t="n">
        <v>6685</v>
      </c>
      <c r="C6688" s="1" t="n">
        <v>4.63139939686417</v>
      </c>
      <c r="D6688" s="1" t="n">
        <v>5.17229203666637</v>
      </c>
    </row>
    <row r="6689" customFormat="false" ht="13.5" hidden="false" customHeight="false" outlineLevel="0" collapsed="false">
      <c r="B6689" s="1" t="n">
        <v>6686</v>
      </c>
      <c r="C6689" s="1" t="n">
        <v>4.36121346358633</v>
      </c>
      <c r="D6689" s="1" t="n">
        <v>5.28169899175955</v>
      </c>
    </row>
    <row r="6690" customFormat="false" ht="13.5" hidden="false" customHeight="false" outlineLevel="0" collapsed="false">
      <c r="B6690" s="1" t="n">
        <v>6687</v>
      </c>
      <c r="C6690" s="1" t="n">
        <v>5.18043274679626</v>
      </c>
      <c r="D6690" s="1" t="n">
        <v>5.36307506679142</v>
      </c>
    </row>
    <row r="6691" customFormat="false" ht="13.5" hidden="false" customHeight="false" outlineLevel="0" collapsed="false">
      <c r="B6691" s="1" t="n">
        <v>6688</v>
      </c>
      <c r="C6691" s="1" t="n">
        <v>6.00139422552915</v>
      </c>
      <c r="D6691" s="1" t="n">
        <v>4.9415066360617</v>
      </c>
    </row>
    <row r="6692" customFormat="false" ht="13.5" hidden="false" customHeight="false" outlineLevel="0" collapsed="false">
      <c r="B6692" s="1" t="n">
        <v>6689</v>
      </c>
      <c r="C6692" s="1" t="n">
        <v>4.61878214497121</v>
      </c>
      <c r="D6692" s="1" t="n">
        <v>5.33235079962717</v>
      </c>
    </row>
    <row r="6693" customFormat="false" ht="13.5" hidden="false" customHeight="false" outlineLevel="0" collapsed="false">
      <c r="B6693" s="1" t="n">
        <v>6690</v>
      </c>
      <c r="C6693" s="1" t="n">
        <v>4.91104903811628</v>
      </c>
      <c r="D6693" s="1" t="n">
        <v>5.9263731582087</v>
      </c>
    </row>
    <row r="6694" customFormat="false" ht="13.5" hidden="false" customHeight="false" outlineLevel="0" collapsed="false">
      <c r="B6694" s="1" t="n">
        <v>6691</v>
      </c>
      <c r="C6694" s="1" t="n">
        <v>4.44523313287044</v>
      </c>
      <c r="D6694" s="1" t="n">
        <v>5.10523302914961</v>
      </c>
    </row>
    <row r="6695" customFormat="false" ht="13.5" hidden="false" customHeight="false" outlineLevel="0" collapsed="false">
      <c r="B6695" s="1" t="n">
        <v>6692</v>
      </c>
      <c r="C6695" s="1" t="n">
        <v>5.13627444805976</v>
      </c>
      <c r="D6695" s="1" t="n">
        <v>5.21567965116384</v>
      </c>
    </row>
    <row r="6696" customFormat="false" ht="13.5" hidden="false" customHeight="false" outlineLevel="0" collapsed="false">
      <c r="B6696" s="1" t="n">
        <v>6693</v>
      </c>
      <c r="C6696" s="1" t="n">
        <v>5.34087266405108</v>
      </c>
      <c r="D6696" s="1" t="n">
        <v>5.36007982948703</v>
      </c>
    </row>
    <row r="6697" customFormat="false" ht="13.5" hidden="false" customHeight="false" outlineLevel="0" collapsed="false">
      <c r="B6697" s="1" t="n">
        <v>6694</v>
      </c>
      <c r="C6697" s="1" t="n">
        <v>4.27988086623602</v>
      </c>
      <c r="D6697" s="1" t="n">
        <v>5.70882707465875</v>
      </c>
    </row>
    <row r="6698" customFormat="false" ht="13.5" hidden="false" customHeight="false" outlineLevel="0" collapsed="false">
      <c r="B6698" s="1" t="n">
        <v>6695</v>
      </c>
      <c r="C6698" s="1" t="n">
        <v>4.96952560949493</v>
      </c>
      <c r="D6698" s="1" t="n">
        <v>6.00509945645871</v>
      </c>
    </row>
    <row r="6699" customFormat="false" ht="13.5" hidden="false" customHeight="false" outlineLevel="0" collapsed="false">
      <c r="B6699" s="1" t="n">
        <v>6696</v>
      </c>
      <c r="C6699" s="1" t="n">
        <v>4.87229082535317</v>
      </c>
      <c r="D6699" s="1" t="n">
        <v>5.92242015937589</v>
      </c>
    </row>
    <row r="6700" customFormat="false" ht="13.5" hidden="false" customHeight="false" outlineLevel="0" collapsed="false">
      <c r="B6700" s="1" t="n">
        <v>6697</v>
      </c>
      <c r="C6700" s="1" t="n">
        <v>5.40686468932074</v>
      </c>
      <c r="D6700" s="1" t="n">
        <v>5.08275063258713</v>
      </c>
    </row>
    <row r="6701" customFormat="false" ht="13.5" hidden="false" customHeight="false" outlineLevel="0" collapsed="false">
      <c r="B6701" s="1" t="n">
        <v>6698</v>
      </c>
      <c r="C6701" s="1" t="n">
        <v>5.12525045567985</v>
      </c>
      <c r="D6701" s="1" t="n">
        <v>5.56384140144052</v>
      </c>
    </row>
    <row r="6702" customFormat="false" ht="13.5" hidden="false" customHeight="false" outlineLevel="0" collapsed="false">
      <c r="B6702" s="1" t="n">
        <v>6699</v>
      </c>
      <c r="C6702" s="1" t="n">
        <v>4.56618781421517</v>
      </c>
      <c r="D6702" s="1" t="n">
        <v>5.57776722323189</v>
      </c>
    </row>
    <row r="6703" customFormat="false" ht="13.5" hidden="false" customHeight="false" outlineLevel="0" collapsed="false">
      <c r="B6703" s="1" t="n">
        <v>6700</v>
      </c>
      <c r="C6703" s="1" t="n">
        <v>4.93122748363868</v>
      </c>
      <c r="D6703" s="1" t="n">
        <v>5.24809862853377</v>
      </c>
    </row>
    <row r="6704" customFormat="false" ht="13.5" hidden="false" customHeight="false" outlineLevel="0" collapsed="false">
      <c r="B6704" s="1" t="n">
        <v>6701</v>
      </c>
      <c r="C6704" s="1" t="n">
        <v>4.78183684808498</v>
      </c>
      <c r="D6704" s="1" t="n">
        <v>6.37016810326115</v>
      </c>
    </row>
    <row r="6705" customFormat="false" ht="13.5" hidden="false" customHeight="false" outlineLevel="0" collapsed="false">
      <c r="B6705" s="1" t="n">
        <v>6702</v>
      </c>
      <c r="C6705" s="1" t="n">
        <v>5.21197656198605</v>
      </c>
      <c r="D6705" s="1" t="n">
        <v>5.84802301798731</v>
      </c>
    </row>
    <row r="6706" customFormat="false" ht="13.5" hidden="false" customHeight="false" outlineLevel="0" collapsed="false">
      <c r="B6706" s="1" t="n">
        <v>6703</v>
      </c>
      <c r="C6706" s="1" t="n">
        <v>4.69480236448392</v>
      </c>
      <c r="D6706" s="1" t="n">
        <v>6.54509909540475</v>
      </c>
    </row>
    <row r="6707" customFormat="false" ht="13.5" hidden="false" customHeight="false" outlineLevel="0" collapsed="false">
      <c r="B6707" s="1" t="n">
        <v>6704</v>
      </c>
      <c r="C6707" s="1" t="n">
        <v>5.29663535308583</v>
      </c>
      <c r="D6707" s="1" t="n">
        <v>5.48708942988229</v>
      </c>
    </row>
    <row r="6708" customFormat="false" ht="13.5" hidden="false" customHeight="false" outlineLevel="0" collapsed="false">
      <c r="B6708" s="1" t="n">
        <v>6705</v>
      </c>
      <c r="C6708" s="1" t="n">
        <v>4.8361906625095</v>
      </c>
      <c r="D6708" s="1" t="n">
        <v>5.06031436095732</v>
      </c>
    </row>
    <row r="6709" customFormat="false" ht="13.5" hidden="false" customHeight="false" outlineLevel="0" collapsed="false">
      <c r="B6709" s="1" t="n">
        <v>6706</v>
      </c>
      <c r="C6709" s="1" t="n">
        <v>4.86995866150378</v>
      </c>
      <c r="D6709" s="1" t="n">
        <v>5.61531645389904</v>
      </c>
    </row>
    <row r="6710" customFormat="false" ht="13.5" hidden="false" customHeight="false" outlineLevel="0" collapsed="false">
      <c r="B6710" s="1" t="n">
        <v>6707</v>
      </c>
      <c r="C6710" s="1" t="n">
        <v>5.46477898255553</v>
      </c>
      <c r="D6710" s="1" t="n">
        <v>6.24848704505346</v>
      </c>
    </row>
    <row r="6711" customFormat="false" ht="13.5" hidden="false" customHeight="false" outlineLevel="0" collapsed="false">
      <c r="B6711" s="1" t="n">
        <v>6708</v>
      </c>
      <c r="C6711" s="1" t="n">
        <v>4.98320243137909</v>
      </c>
      <c r="D6711" s="1" t="n">
        <v>5.36918064693334</v>
      </c>
    </row>
    <row r="6712" customFormat="false" ht="13.5" hidden="false" customHeight="false" outlineLevel="0" collapsed="false">
      <c r="B6712" s="1" t="n">
        <v>6709</v>
      </c>
      <c r="C6712" s="1" t="n">
        <v>4.71715166549381</v>
      </c>
      <c r="D6712" s="1" t="n">
        <v>6.56604164540325</v>
      </c>
    </row>
    <row r="6713" customFormat="false" ht="13.5" hidden="false" customHeight="false" outlineLevel="0" collapsed="false">
      <c r="B6713" s="1" t="n">
        <v>6710</v>
      </c>
      <c r="C6713" s="1" t="n">
        <v>5.06232540594182</v>
      </c>
      <c r="D6713" s="1" t="n">
        <v>5.62356992126205</v>
      </c>
    </row>
    <row r="6714" customFormat="false" ht="13.5" hidden="false" customHeight="false" outlineLevel="0" collapsed="false">
      <c r="B6714" s="1" t="n">
        <v>6711</v>
      </c>
      <c r="C6714" s="1" t="n">
        <v>5.12615594402368</v>
      </c>
      <c r="D6714" s="1" t="n">
        <v>4.85607760887892</v>
      </c>
    </row>
    <row r="6715" customFormat="false" ht="13.5" hidden="false" customHeight="false" outlineLevel="0" collapsed="false">
      <c r="B6715" s="1" t="n">
        <v>6712</v>
      </c>
      <c r="C6715" s="1" t="n">
        <v>5.00589071271632</v>
      </c>
      <c r="D6715" s="1" t="n">
        <v>5.75603644295012</v>
      </c>
    </row>
    <row r="6716" customFormat="false" ht="13.5" hidden="false" customHeight="false" outlineLevel="0" collapsed="false">
      <c r="B6716" s="1" t="n">
        <v>6713</v>
      </c>
      <c r="C6716" s="1" t="n">
        <v>5.86340998732589</v>
      </c>
      <c r="D6716" s="1" t="n">
        <v>5.52470033138152</v>
      </c>
    </row>
    <row r="6717" customFormat="false" ht="13.5" hidden="false" customHeight="false" outlineLevel="0" collapsed="false">
      <c r="B6717" s="1" t="n">
        <v>6714</v>
      </c>
      <c r="C6717" s="1" t="n">
        <v>4.80396060597743</v>
      </c>
      <c r="D6717" s="1" t="n">
        <v>5.31124861079792</v>
      </c>
    </row>
    <row r="6718" customFormat="false" ht="13.5" hidden="false" customHeight="false" outlineLevel="0" collapsed="false">
      <c r="B6718" s="1" t="n">
        <v>6715</v>
      </c>
      <c r="C6718" s="1" t="n">
        <v>4.47159685165</v>
      </c>
      <c r="D6718" s="1" t="n">
        <v>5.07829573235984</v>
      </c>
    </row>
    <row r="6719" customFormat="false" ht="13.5" hidden="false" customHeight="false" outlineLevel="0" collapsed="false">
      <c r="B6719" s="1" t="n">
        <v>6716</v>
      </c>
      <c r="C6719" s="1" t="n">
        <v>5.25861185686918</v>
      </c>
      <c r="D6719" s="1" t="n">
        <v>5.82259813737422</v>
      </c>
    </row>
    <row r="6720" customFormat="false" ht="13.5" hidden="false" customHeight="false" outlineLevel="0" collapsed="false">
      <c r="B6720" s="1" t="n">
        <v>6717</v>
      </c>
      <c r="C6720" s="1" t="n">
        <v>4.06397613334173</v>
      </c>
      <c r="D6720" s="1" t="n">
        <v>5.14152098998801</v>
      </c>
    </row>
    <row r="6721" customFormat="false" ht="13.5" hidden="false" customHeight="false" outlineLevel="0" collapsed="false">
      <c r="B6721" s="1" t="n">
        <v>6718</v>
      </c>
      <c r="C6721" s="1" t="n">
        <v>5.55430321852925</v>
      </c>
      <c r="D6721" s="1" t="n">
        <v>5.76421566290772</v>
      </c>
    </row>
    <row r="6722" customFormat="false" ht="13.5" hidden="false" customHeight="false" outlineLevel="0" collapsed="false">
      <c r="B6722" s="1" t="n">
        <v>6719</v>
      </c>
      <c r="C6722" s="1" t="n">
        <v>5.22092344835436</v>
      </c>
      <c r="D6722" s="1" t="n">
        <v>5.348178573459</v>
      </c>
    </row>
    <row r="6723" customFormat="false" ht="13.5" hidden="false" customHeight="false" outlineLevel="0" collapsed="false">
      <c r="B6723" s="1" t="n">
        <v>6720</v>
      </c>
      <c r="C6723" s="1" t="n">
        <v>5.45844527155705</v>
      </c>
      <c r="D6723" s="1" t="n">
        <v>4.8277704906606</v>
      </c>
    </row>
    <row r="6724" customFormat="false" ht="13.5" hidden="false" customHeight="false" outlineLevel="0" collapsed="false">
      <c r="B6724" s="1" t="n">
        <v>6721</v>
      </c>
      <c r="C6724" s="1" t="n">
        <v>5.43253533657152</v>
      </c>
      <c r="D6724" s="1" t="n">
        <v>5.18462194113615</v>
      </c>
    </row>
    <row r="6725" customFormat="false" ht="13.5" hidden="false" customHeight="false" outlineLevel="0" collapsed="false">
      <c r="B6725" s="1" t="n">
        <v>6722</v>
      </c>
      <c r="C6725" s="1" t="n">
        <v>4.17513946815832</v>
      </c>
      <c r="D6725" s="1" t="n">
        <v>4.90798349997988</v>
      </c>
    </row>
    <row r="6726" customFormat="false" ht="13.5" hidden="false" customHeight="false" outlineLevel="0" collapsed="false">
      <c r="B6726" s="1" t="n">
        <v>6723</v>
      </c>
      <c r="C6726" s="1" t="n">
        <v>4.39801348128697</v>
      </c>
      <c r="D6726" s="1" t="n">
        <v>6.01543690467604</v>
      </c>
    </row>
    <row r="6727" customFormat="false" ht="13.5" hidden="false" customHeight="false" outlineLevel="0" collapsed="false">
      <c r="B6727" s="1" t="n">
        <v>6724</v>
      </c>
      <c r="C6727" s="1" t="n">
        <v>5.62322395708006</v>
      </c>
      <c r="D6727" s="1" t="n">
        <v>4.9454650167748</v>
      </c>
    </row>
    <row r="6728" customFormat="false" ht="13.5" hidden="false" customHeight="false" outlineLevel="0" collapsed="false">
      <c r="B6728" s="1" t="n">
        <v>6725</v>
      </c>
      <c r="C6728" s="1" t="n">
        <v>4.33207759017624</v>
      </c>
      <c r="D6728" s="1" t="n">
        <v>5.52030927223953</v>
      </c>
    </row>
    <row r="6729" customFormat="false" ht="13.5" hidden="false" customHeight="false" outlineLevel="0" collapsed="false">
      <c r="B6729" s="1" t="n">
        <v>6726</v>
      </c>
      <c r="C6729" s="1" t="n">
        <v>4.89598145037664</v>
      </c>
      <c r="D6729" s="1" t="n">
        <v>5.68552519536885</v>
      </c>
    </row>
    <row r="6730" customFormat="false" ht="13.5" hidden="false" customHeight="false" outlineLevel="0" collapsed="false">
      <c r="B6730" s="1" t="n">
        <v>6727</v>
      </c>
      <c r="C6730" s="1" t="n">
        <v>4.96374748333765</v>
      </c>
      <c r="D6730" s="1" t="n">
        <v>6.13992200822273</v>
      </c>
    </row>
    <row r="6731" customFormat="false" ht="13.5" hidden="false" customHeight="false" outlineLevel="0" collapsed="false">
      <c r="B6731" s="1" t="n">
        <v>6728</v>
      </c>
      <c r="C6731" s="1" t="n">
        <v>5.57396192676572</v>
      </c>
      <c r="D6731" s="1" t="n">
        <v>5.55891648830474</v>
      </c>
    </row>
    <row r="6732" customFormat="false" ht="13.5" hidden="false" customHeight="false" outlineLevel="0" collapsed="false">
      <c r="B6732" s="1" t="n">
        <v>6729</v>
      </c>
      <c r="C6732" s="1" t="n">
        <v>4.5313458551009</v>
      </c>
      <c r="D6732" s="1" t="n">
        <v>5.68404910872078</v>
      </c>
    </row>
    <row r="6733" customFormat="false" ht="13.5" hidden="false" customHeight="false" outlineLevel="0" collapsed="false">
      <c r="B6733" s="1" t="n">
        <v>6730</v>
      </c>
      <c r="C6733" s="1" t="n">
        <v>5.07573815314628</v>
      </c>
      <c r="D6733" s="1" t="n">
        <v>5.18721727008628</v>
      </c>
    </row>
    <row r="6734" customFormat="false" ht="13.5" hidden="false" customHeight="false" outlineLevel="0" collapsed="false">
      <c r="B6734" s="1" t="n">
        <v>6731</v>
      </c>
      <c r="C6734" s="1" t="n">
        <v>4.91855179660018</v>
      </c>
      <c r="D6734" s="1" t="n">
        <v>6.02425901474832</v>
      </c>
    </row>
    <row r="6735" customFormat="false" ht="13.5" hidden="false" customHeight="false" outlineLevel="0" collapsed="false">
      <c r="B6735" s="1" t="n">
        <v>6732</v>
      </c>
      <c r="C6735" s="1" t="n">
        <v>4.71509015545217</v>
      </c>
      <c r="D6735" s="1" t="n">
        <v>5.93582439975257</v>
      </c>
    </row>
    <row r="6736" customFormat="false" ht="13.5" hidden="false" customHeight="false" outlineLevel="0" collapsed="false">
      <c r="B6736" s="1" t="n">
        <v>6733</v>
      </c>
      <c r="C6736" s="1" t="n">
        <v>4.48944254518183</v>
      </c>
      <c r="D6736" s="1" t="n">
        <v>5.55954755804615</v>
      </c>
    </row>
    <row r="6737" customFormat="false" ht="13.5" hidden="false" customHeight="false" outlineLevel="0" collapsed="false">
      <c r="B6737" s="1" t="n">
        <v>6734</v>
      </c>
      <c r="C6737" s="1" t="n">
        <v>4.2018010842646</v>
      </c>
      <c r="D6737" s="1" t="n">
        <v>5.09191245350627</v>
      </c>
    </row>
    <row r="6738" customFormat="false" ht="13.5" hidden="false" customHeight="false" outlineLevel="0" collapsed="false">
      <c r="B6738" s="1" t="n">
        <v>6735</v>
      </c>
      <c r="C6738" s="1" t="n">
        <v>5.31491944375323</v>
      </c>
      <c r="D6738" s="1" t="n">
        <v>5.05957591162819</v>
      </c>
    </row>
    <row r="6739" customFormat="false" ht="13.5" hidden="false" customHeight="false" outlineLevel="0" collapsed="false">
      <c r="B6739" s="1" t="n">
        <v>6736</v>
      </c>
      <c r="C6739" s="1" t="n">
        <v>5.20910061264604</v>
      </c>
      <c r="D6739" s="1" t="n">
        <v>4.14675834404787</v>
      </c>
    </row>
    <row r="6740" customFormat="false" ht="13.5" hidden="false" customHeight="false" outlineLevel="0" collapsed="false">
      <c r="B6740" s="1" t="n">
        <v>6737</v>
      </c>
      <c r="C6740" s="1" t="n">
        <v>4.74909416261255</v>
      </c>
      <c r="D6740" s="1" t="n">
        <v>5.66037490304353</v>
      </c>
    </row>
    <row r="6741" customFormat="false" ht="13.5" hidden="false" customHeight="false" outlineLevel="0" collapsed="false">
      <c r="B6741" s="1" t="n">
        <v>6738</v>
      </c>
      <c r="C6741" s="1" t="n">
        <v>4.12868995960467</v>
      </c>
      <c r="D6741" s="1" t="n">
        <v>5.23174056643931</v>
      </c>
    </row>
    <row r="6742" customFormat="false" ht="13.5" hidden="false" customHeight="false" outlineLevel="0" collapsed="false">
      <c r="B6742" s="1" t="n">
        <v>6739</v>
      </c>
      <c r="C6742" s="1" t="n">
        <v>4.95217591095763</v>
      </c>
      <c r="D6742" s="1" t="n">
        <v>5.31662130908573</v>
      </c>
    </row>
    <row r="6743" customFormat="false" ht="13.5" hidden="false" customHeight="false" outlineLevel="0" collapsed="false">
      <c r="B6743" s="1" t="n">
        <v>6740</v>
      </c>
      <c r="C6743" s="1" t="n">
        <v>5.25304034908343</v>
      </c>
      <c r="D6743" s="1" t="n">
        <v>5.76594657634639</v>
      </c>
    </row>
    <row r="6744" customFormat="false" ht="13.5" hidden="false" customHeight="false" outlineLevel="0" collapsed="false">
      <c r="B6744" s="1" t="n">
        <v>6741</v>
      </c>
      <c r="C6744" s="1" t="n">
        <v>4.77075469003987</v>
      </c>
      <c r="D6744" s="1" t="n">
        <v>5.43186004171039</v>
      </c>
    </row>
    <row r="6745" customFormat="false" ht="13.5" hidden="false" customHeight="false" outlineLevel="0" collapsed="false">
      <c r="B6745" s="1" t="n">
        <v>6742</v>
      </c>
      <c r="C6745" s="1" t="n">
        <v>4.71994176713846</v>
      </c>
      <c r="D6745" s="1" t="n">
        <v>4.90848845937163</v>
      </c>
    </row>
    <row r="6746" customFormat="false" ht="13.5" hidden="false" customHeight="false" outlineLevel="0" collapsed="false">
      <c r="B6746" s="1" t="n">
        <v>6743</v>
      </c>
      <c r="C6746" s="1" t="n">
        <v>3.92779468954408</v>
      </c>
      <c r="D6746" s="1" t="n">
        <v>5.92081061678646</v>
      </c>
    </row>
    <row r="6747" customFormat="false" ht="13.5" hidden="false" customHeight="false" outlineLevel="0" collapsed="false">
      <c r="B6747" s="1" t="n">
        <v>6744</v>
      </c>
      <c r="C6747" s="1" t="n">
        <v>3.94582080041545</v>
      </c>
      <c r="D6747" s="1" t="n">
        <v>4.86572274848768</v>
      </c>
    </row>
    <row r="6748" customFormat="false" ht="13.5" hidden="false" customHeight="false" outlineLevel="0" collapsed="false">
      <c r="B6748" s="1" t="n">
        <v>6745</v>
      </c>
      <c r="C6748" s="1" t="n">
        <v>5.1543169700342</v>
      </c>
      <c r="D6748" s="1" t="n">
        <v>6.20455947219263</v>
      </c>
    </row>
    <row r="6749" customFormat="false" ht="13.5" hidden="false" customHeight="false" outlineLevel="0" collapsed="false">
      <c r="B6749" s="1" t="n">
        <v>6746</v>
      </c>
      <c r="C6749" s="1" t="n">
        <v>5.55314617715956</v>
      </c>
      <c r="D6749" s="1" t="n">
        <v>5.41740853462814</v>
      </c>
    </row>
    <row r="6750" customFormat="false" ht="13.5" hidden="false" customHeight="false" outlineLevel="0" collapsed="false">
      <c r="B6750" s="1" t="n">
        <v>6747</v>
      </c>
      <c r="C6750" s="1" t="n">
        <v>4.85472793816507</v>
      </c>
      <c r="D6750" s="1" t="n">
        <v>5.96208289886887</v>
      </c>
    </row>
    <row r="6751" customFormat="false" ht="13.5" hidden="false" customHeight="false" outlineLevel="0" collapsed="false">
      <c r="B6751" s="1" t="n">
        <v>6748</v>
      </c>
      <c r="C6751" s="1" t="n">
        <v>5.8393769922839</v>
      </c>
      <c r="D6751" s="1" t="n">
        <v>5.86172781852523</v>
      </c>
    </row>
    <row r="6752" customFormat="false" ht="13.5" hidden="false" customHeight="false" outlineLevel="0" collapsed="false">
      <c r="B6752" s="1" t="n">
        <v>6749</v>
      </c>
      <c r="C6752" s="1" t="n">
        <v>5.10120257666808</v>
      </c>
      <c r="D6752" s="1" t="n">
        <v>5.24767166541004</v>
      </c>
    </row>
    <row r="6753" customFormat="false" ht="13.5" hidden="false" customHeight="false" outlineLevel="0" collapsed="false">
      <c r="B6753" s="1" t="n">
        <v>6750</v>
      </c>
      <c r="C6753" s="1" t="n">
        <v>4.9218521845149</v>
      </c>
      <c r="D6753" s="1" t="n">
        <v>4.7967909353752</v>
      </c>
    </row>
    <row r="6754" customFormat="false" ht="13.5" hidden="false" customHeight="false" outlineLevel="0" collapsed="false">
      <c r="B6754" s="1" t="n">
        <v>6751</v>
      </c>
      <c r="C6754" s="1" t="n">
        <v>5.42152542975938</v>
      </c>
      <c r="D6754" s="1" t="n">
        <v>5.97767572216394</v>
      </c>
    </row>
    <row r="6755" customFormat="false" ht="13.5" hidden="false" customHeight="false" outlineLevel="0" collapsed="false">
      <c r="B6755" s="1" t="n">
        <v>6752</v>
      </c>
      <c r="C6755" s="1" t="n">
        <v>5.3035383591606</v>
      </c>
      <c r="D6755" s="1" t="n">
        <v>5.37952895513046</v>
      </c>
    </row>
    <row r="6756" customFormat="false" ht="13.5" hidden="false" customHeight="false" outlineLevel="0" collapsed="false">
      <c r="B6756" s="1" t="n">
        <v>6753</v>
      </c>
      <c r="C6756" s="1" t="n">
        <v>5.37670797590743</v>
      </c>
      <c r="D6756" s="1" t="n">
        <v>5.96016532201308</v>
      </c>
    </row>
    <row r="6757" customFormat="false" ht="13.5" hidden="false" customHeight="false" outlineLevel="0" collapsed="false">
      <c r="B6757" s="1" t="n">
        <v>6754</v>
      </c>
      <c r="C6757" s="1" t="n">
        <v>5.45237296733148</v>
      </c>
      <c r="D6757" s="1" t="n">
        <v>4.96028939503082</v>
      </c>
    </row>
    <row r="6758" customFormat="false" ht="13.5" hidden="false" customHeight="false" outlineLevel="0" collapsed="false">
      <c r="B6758" s="1" t="n">
        <v>6755</v>
      </c>
      <c r="C6758" s="1" t="n">
        <v>5.43198897827276</v>
      </c>
      <c r="D6758" s="1" t="n">
        <v>6.34091966470808</v>
      </c>
    </row>
    <row r="6759" customFormat="false" ht="13.5" hidden="false" customHeight="false" outlineLevel="0" collapsed="false">
      <c r="B6759" s="1" t="n">
        <v>6756</v>
      </c>
      <c r="C6759" s="1" t="n">
        <v>4.33964788033751</v>
      </c>
      <c r="D6759" s="1" t="n">
        <v>5.45670662606308</v>
      </c>
    </row>
    <row r="6760" customFormat="false" ht="13.5" hidden="false" customHeight="false" outlineLevel="0" collapsed="false">
      <c r="B6760" s="1" t="n">
        <v>6757</v>
      </c>
      <c r="C6760" s="1" t="n">
        <v>4.73837479106128</v>
      </c>
      <c r="D6760" s="1" t="n">
        <v>5.4657577761843</v>
      </c>
    </row>
    <row r="6761" customFormat="false" ht="13.5" hidden="false" customHeight="false" outlineLevel="0" collapsed="false">
      <c r="B6761" s="1" t="n">
        <v>6758</v>
      </c>
      <c r="C6761" s="1" t="n">
        <v>4.87655929257281</v>
      </c>
      <c r="D6761" s="1" t="n">
        <v>5.58437073381027</v>
      </c>
    </row>
    <row r="6762" customFormat="false" ht="13.5" hidden="false" customHeight="false" outlineLevel="0" collapsed="false">
      <c r="B6762" s="1" t="n">
        <v>6759</v>
      </c>
      <c r="C6762" s="1" t="n">
        <v>5.07092404358075</v>
      </c>
      <c r="D6762" s="1" t="n">
        <v>5.4658834007731</v>
      </c>
    </row>
    <row r="6763" customFormat="false" ht="13.5" hidden="false" customHeight="false" outlineLevel="0" collapsed="false">
      <c r="B6763" s="1" t="n">
        <v>6760</v>
      </c>
      <c r="C6763" s="1" t="n">
        <v>4.732319317156</v>
      </c>
      <c r="D6763" s="1" t="n">
        <v>5.88999224888089</v>
      </c>
    </row>
    <row r="6764" customFormat="false" ht="13.5" hidden="false" customHeight="false" outlineLevel="0" collapsed="false">
      <c r="B6764" s="1" t="n">
        <v>6761</v>
      </c>
      <c r="C6764" s="1" t="n">
        <v>5.27217546940223</v>
      </c>
      <c r="D6764" s="1" t="n">
        <v>5.91494586594594</v>
      </c>
    </row>
    <row r="6765" customFormat="false" ht="13.5" hidden="false" customHeight="false" outlineLevel="0" collapsed="false">
      <c r="B6765" s="1" t="n">
        <v>6762</v>
      </c>
      <c r="C6765" s="1" t="n">
        <v>5.31736846776685</v>
      </c>
      <c r="D6765" s="1" t="n">
        <v>5.35955840873555</v>
      </c>
    </row>
    <row r="6766" customFormat="false" ht="13.5" hidden="false" customHeight="false" outlineLevel="0" collapsed="false">
      <c r="B6766" s="1" t="n">
        <v>6763</v>
      </c>
      <c r="C6766" s="1" t="n">
        <v>5.82830092028133</v>
      </c>
      <c r="D6766" s="1" t="n">
        <v>5.56649581499468</v>
      </c>
    </row>
    <row r="6767" customFormat="false" ht="13.5" hidden="false" customHeight="false" outlineLevel="0" collapsed="false">
      <c r="B6767" s="1" t="n">
        <v>6764</v>
      </c>
      <c r="C6767" s="1" t="n">
        <v>4.87720523828896</v>
      </c>
      <c r="D6767" s="1" t="n">
        <v>5.13647881449828</v>
      </c>
    </row>
    <row r="6768" customFormat="false" ht="13.5" hidden="false" customHeight="false" outlineLevel="0" collapsed="false">
      <c r="B6768" s="1" t="n">
        <v>6765</v>
      </c>
      <c r="C6768" s="1" t="n">
        <v>4.71095251290551</v>
      </c>
      <c r="D6768" s="1" t="n">
        <v>5.17073684762976</v>
      </c>
    </row>
    <row r="6769" customFormat="false" ht="13.5" hidden="false" customHeight="false" outlineLevel="0" collapsed="false">
      <c r="B6769" s="1" t="n">
        <v>6766</v>
      </c>
      <c r="C6769" s="1" t="n">
        <v>5.12227815270787</v>
      </c>
      <c r="D6769" s="1" t="n">
        <v>5.15516362015045</v>
      </c>
    </row>
    <row r="6770" customFormat="false" ht="13.5" hidden="false" customHeight="false" outlineLevel="0" collapsed="false">
      <c r="B6770" s="1" t="n">
        <v>6767</v>
      </c>
      <c r="C6770" s="1" t="n">
        <v>5.05689769064942</v>
      </c>
      <c r="D6770" s="1" t="n">
        <v>5.28348983470614</v>
      </c>
    </row>
    <row r="6771" customFormat="false" ht="13.5" hidden="false" customHeight="false" outlineLevel="0" collapsed="false">
      <c r="B6771" s="1" t="n">
        <v>6768</v>
      </c>
      <c r="C6771" s="1" t="n">
        <v>5.15234648783252</v>
      </c>
      <c r="D6771" s="1" t="n">
        <v>4.89515777637001</v>
      </c>
    </row>
    <row r="6772" customFormat="false" ht="13.5" hidden="false" customHeight="false" outlineLevel="0" collapsed="false">
      <c r="B6772" s="1" t="n">
        <v>6769</v>
      </c>
      <c r="C6772" s="1" t="n">
        <v>4.88288086103986</v>
      </c>
      <c r="D6772" s="1" t="n">
        <v>6.10276339798626</v>
      </c>
    </row>
    <row r="6773" customFormat="false" ht="13.5" hidden="false" customHeight="false" outlineLevel="0" collapsed="false">
      <c r="B6773" s="1" t="n">
        <v>6770</v>
      </c>
      <c r="C6773" s="1" t="n">
        <v>4.84292031526265</v>
      </c>
      <c r="D6773" s="1" t="n">
        <v>5.62809767435662</v>
      </c>
    </row>
    <row r="6774" customFormat="false" ht="13.5" hidden="false" customHeight="false" outlineLevel="0" collapsed="false">
      <c r="B6774" s="1" t="n">
        <v>6771</v>
      </c>
      <c r="C6774" s="1" t="n">
        <v>5.15905598773875</v>
      </c>
      <c r="D6774" s="1" t="n">
        <v>5.75133237282807</v>
      </c>
    </row>
    <row r="6775" customFormat="false" ht="13.5" hidden="false" customHeight="false" outlineLevel="0" collapsed="false">
      <c r="B6775" s="1" t="n">
        <v>6772</v>
      </c>
      <c r="C6775" s="1" t="n">
        <v>5.76624817016625</v>
      </c>
      <c r="D6775" s="1" t="n">
        <v>5.1421689351042</v>
      </c>
    </row>
    <row r="6776" customFormat="false" ht="13.5" hidden="false" customHeight="false" outlineLevel="0" collapsed="false">
      <c r="B6776" s="1" t="n">
        <v>6773</v>
      </c>
      <c r="C6776" s="1" t="n">
        <v>5.09111642119317</v>
      </c>
      <c r="D6776" s="1" t="n">
        <v>5.66090278126535</v>
      </c>
    </row>
    <row r="6777" customFormat="false" ht="13.5" hidden="false" customHeight="false" outlineLevel="0" collapsed="false">
      <c r="B6777" s="1" t="n">
        <v>6774</v>
      </c>
      <c r="C6777" s="1" t="n">
        <v>4.3461867145086</v>
      </c>
      <c r="D6777" s="1" t="n">
        <v>5.94171869179712</v>
      </c>
    </row>
    <row r="6778" customFormat="false" ht="13.5" hidden="false" customHeight="false" outlineLevel="0" collapsed="false">
      <c r="B6778" s="1" t="n">
        <v>6775</v>
      </c>
      <c r="C6778" s="1" t="n">
        <v>5.70052353157877</v>
      </c>
      <c r="D6778" s="1" t="n">
        <v>5.73482856569532</v>
      </c>
    </row>
    <row r="6779" customFormat="false" ht="13.5" hidden="false" customHeight="false" outlineLevel="0" collapsed="false">
      <c r="B6779" s="1" t="n">
        <v>6776</v>
      </c>
      <c r="C6779" s="1" t="n">
        <v>5.0781478154851</v>
      </c>
      <c r="D6779" s="1" t="n">
        <v>4.94961870791475</v>
      </c>
    </row>
    <row r="6780" customFormat="false" ht="13.5" hidden="false" customHeight="false" outlineLevel="0" collapsed="false">
      <c r="B6780" s="1" t="n">
        <v>6777</v>
      </c>
      <c r="C6780" s="1" t="n">
        <v>5.41529967683416</v>
      </c>
      <c r="D6780" s="1" t="n">
        <v>5.87504541665314</v>
      </c>
    </row>
    <row r="6781" customFormat="false" ht="13.5" hidden="false" customHeight="false" outlineLevel="0" collapsed="false">
      <c r="B6781" s="1" t="n">
        <v>6778</v>
      </c>
      <c r="C6781" s="1" t="n">
        <v>5.65351871450705</v>
      </c>
      <c r="D6781" s="1" t="n">
        <v>6.65220178317973</v>
      </c>
    </row>
    <row r="6782" customFormat="false" ht="13.5" hidden="false" customHeight="false" outlineLevel="0" collapsed="false">
      <c r="B6782" s="1" t="n">
        <v>6779</v>
      </c>
      <c r="C6782" s="1" t="n">
        <v>4.67415408953788</v>
      </c>
      <c r="D6782" s="1" t="n">
        <v>5.10111157693738</v>
      </c>
    </row>
    <row r="6783" customFormat="false" ht="13.5" hidden="false" customHeight="false" outlineLevel="0" collapsed="false">
      <c r="B6783" s="1" t="n">
        <v>6780</v>
      </c>
      <c r="C6783" s="1" t="n">
        <v>4.95293129283823</v>
      </c>
      <c r="D6783" s="1" t="n">
        <v>6.56726145702992</v>
      </c>
    </row>
    <row r="6784" customFormat="false" ht="13.5" hidden="false" customHeight="false" outlineLevel="0" collapsed="false">
      <c r="B6784" s="1" t="n">
        <v>6781</v>
      </c>
      <c r="C6784" s="1" t="n">
        <v>5.65087772132304</v>
      </c>
      <c r="D6784" s="1" t="n">
        <v>4.89749572339807</v>
      </c>
    </row>
    <row r="6785" customFormat="false" ht="13.5" hidden="false" customHeight="false" outlineLevel="0" collapsed="false">
      <c r="B6785" s="1" t="n">
        <v>6782</v>
      </c>
      <c r="C6785" s="1" t="n">
        <v>4.56307504866588</v>
      </c>
      <c r="D6785" s="1" t="n">
        <v>5.6544484204316</v>
      </c>
    </row>
    <row r="6786" customFormat="false" ht="13.5" hidden="false" customHeight="false" outlineLevel="0" collapsed="false">
      <c r="B6786" s="1" t="n">
        <v>6783</v>
      </c>
      <c r="C6786" s="1" t="n">
        <v>4.63107038818318</v>
      </c>
      <c r="D6786" s="1" t="n">
        <v>6.29596596541355</v>
      </c>
    </row>
    <row r="6787" customFormat="false" ht="13.5" hidden="false" customHeight="false" outlineLevel="0" collapsed="false">
      <c r="B6787" s="1" t="n">
        <v>6784</v>
      </c>
      <c r="C6787" s="1" t="n">
        <v>4.11280904482752</v>
      </c>
      <c r="D6787" s="1" t="n">
        <v>5.28870882067102</v>
      </c>
    </row>
    <row r="6788" customFormat="false" ht="13.5" hidden="false" customHeight="false" outlineLevel="0" collapsed="false">
      <c r="B6788" s="1" t="n">
        <v>6785</v>
      </c>
      <c r="C6788" s="1" t="n">
        <v>4.89943696654833</v>
      </c>
      <c r="D6788" s="1" t="n">
        <v>5.13418955979334</v>
      </c>
    </row>
    <row r="6789" customFormat="false" ht="13.5" hidden="false" customHeight="false" outlineLevel="0" collapsed="false">
      <c r="B6789" s="1" t="n">
        <v>6786</v>
      </c>
      <c r="C6789" s="1" t="n">
        <v>5.50468210106765</v>
      </c>
      <c r="D6789" s="1" t="n">
        <v>5.12810208225846</v>
      </c>
    </row>
    <row r="6790" customFormat="false" ht="13.5" hidden="false" customHeight="false" outlineLevel="0" collapsed="false">
      <c r="B6790" s="1" t="n">
        <v>6787</v>
      </c>
      <c r="C6790" s="1" t="n">
        <v>4.7094699880249</v>
      </c>
      <c r="D6790" s="1" t="n">
        <v>5.38661333304997</v>
      </c>
    </row>
    <row r="6791" customFormat="false" ht="13.5" hidden="false" customHeight="false" outlineLevel="0" collapsed="false">
      <c r="B6791" s="1" t="n">
        <v>6788</v>
      </c>
      <c r="C6791" s="1" t="n">
        <v>4.62677862253124</v>
      </c>
      <c r="D6791" s="1" t="n">
        <v>5.52984659227384</v>
      </c>
    </row>
    <row r="6792" customFormat="false" ht="13.5" hidden="false" customHeight="false" outlineLevel="0" collapsed="false">
      <c r="B6792" s="1" t="n">
        <v>6789</v>
      </c>
      <c r="C6792" s="1" t="n">
        <v>4.55344661700404</v>
      </c>
      <c r="D6792" s="1" t="n">
        <v>5.44234537069109</v>
      </c>
    </row>
    <row r="6793" customFormat="false" ht="13.5" hidden="false" customHeight="false" outlineLevel="0" collapsed="false">
      <c r="B6793" s="1" t="n">
        <v>6790</v>
      </c>
      <c r="C6793" s="1" t="n">
        <v>4.92489567397841</v>
      </c>
      <c r="D6793" s="1" t="n">
        <v>5.49586401617959</v>
      </c>
    </row>
    <row r="6794" customFormat="false" ht="13.5" hidden="false" customHeight="false" outlineLevel="0" collapsed="false">
      <c r="B6794" s="1" t="n">
        <v>6791</v>
      </c>
      <c r="C6794" s="1" t="n">
        <v>4.69856862632721</v>
      </c>
      <c r="D6794" s="1" t="n">
        <v>5.42045629039283</v>
      </c>
    </row>
    <row r="6795" customFormat="false" ht="13.5" hidden="false" customHeight="false" outlineLevel="0" collapsed="false">
      <c r="B6795" s="1" t="n">
        <v>6792</v>
      </c>
      <c r="C6795" s="1" t="n">
        <v>5.22688109508494</v>
      </c>
      <c r="D6795" s="1" t="n">
        <v>6.37073850409803</v>
      </c>
    </row>
    <row r="6796" customFormat="false" ht="13.5" hidden="false" customHeight="false" outlineLevel="0" collapsed="false">
      <c r="B6796" s="1" t="n">
        <v>6793</v>
      </c>
      <c r="C6796" s="1" t="n">
        <v>4.74781400688081</v>
      </c>
      <c r="D6796" s="1" t="n">
        <v>5.45041292564983</v>
      </c>
    </row>
    <row r="6797" customFormat="false" ht="13.5" hidden="false" customHeight="false" outlineLevel="0" collapsed="false">
      <c r="B6797" s="1" t="n">
        <v>6794</v>
      </c>
      <c r="C6797" s="1" t="n">
        <v>4.23858251780596</v>
      </c>
      <c r="D6797" s="1" t="n">
        <v>5.15500462153915</v>
      </c>
    </row>
    <row r="6798" customFormat="false" ht="13.5" hidden="false" customHeight="false" outlineLevel="0" collapsed="false">
      <c r="B6798" s="1" t="n">
        <v>6795</v>
      </c>
      <c r="C6798" s="1" t="n">
        <v>4.18992486263561</v>
      </c>
      <c r="D6798" s="1" t="n">
        <v>5.52570425734818</v>
      </c>
    </row>
    <row r="6799" customFormat="false" ht="13.5" hidden="false" customHeight="false" outlineLevel="0" collapsed="false">
      <c r="B6799" s="1" t="n">
        <v>6796</v>
      </c>
      <c r="C6799" s="1" t="n">
        <v>4.97228757573751</v>
      </c>
      <c r="D6799" s="1" t="n">
        <v>5.23751208987719</v>
      </c>
    </row>
    <row r="6800" customFormat="false" ht="13.5" hidden="false" customHeight="false" outlineLevel="0" collapsed="false">
      <c r="B6800" s="1" t="n">
        <v>6797</v>
      </c>
      <c r="C6800" s="1" t="n">
        <v>5.78805598699333</v>
      </c>
      <c r="D6800" s="1" t="n">
        <v>5.40850126261294</v>
      </c>
    </row>
    <row r="6801" customFormat="false" ht="13.5" hidden="false" customHeight="false" outlineLevel="0" collapsed="false">
      <c r="B6801" s="1" t="n">
        <v>6798</v>
      </c>
      <c r="C6801" s="1" t="n">
        <v>5.26493649088111</v>
      </c>
      <c r="D6801" s="1" t="n">
        <v>5.76033261497423</v>
      </c>
    </row>
    <row r="6802" customFormat="false" ht="13.5" hidden="false" customHeight="false" outlineLevel="0" collapsed="false">
      <c r="B6802" s="1" t="n">
        <v>6799</v>
      </c>
      <c r="C6802" s="1" t="n">
        <v>5.03260926985477</v>
      </c>
      <c r="D6802" s="1" t="n">
        <v>4.92238957669402</v>
      </c>
    </row>
    <row r="6803" customFormat="false" ht="13.5" hidden="false" customHeight="false" outlineLevel="0" collapsed="false">
      <c r="B6803" s="1" t="n">
        <v>6800</v>
      </c>
      <c r="C6803" s="1" t="n">
        <v>4.47203478458205</v>
      </c>
      <c r="D6803" s="1" t="n">
        <v>5.339361180227</v>
      </c>
    </row>
    <row r="6804" customFormat="false" ht="13.5" hidden="false" customHeight="false" outlineLevel="0" collapsed="false">
      <c r="B6804" s="1" t="n">
        <v>6801</v>
      </c>
      <c r="C6804" s="1" t="n">
        <v>4.95909638082526</v>
      </c>
      <c r="D6804" s="1" t="n">
        <v>5.21050802279546</v>
      </c>
    </row>
    <row r="6805" customFormat="false" ht="13.5" hidden="false" customHeight="false" outlineLevel="0" collapsed="false">
      <c r="B6805" s="1" t="n">
        <v>6802</v>
      </c>
      <c r="C6805" s="1" t="n">
        <v>5.37687446083582</v>
      </c>
      <c r="D6805" s="1" t="n">
        <v>4.73938075555004</v>
      </c>
    </row>
    <row r="6806" customFormat="false" ht="13.5" hidden="false" customHeight="false" outlineLevel="0" collapsed="false">
      <c r="B6806" s="1" t="n">
        <v>6803</v>
      </c>
      <c r="C6806" s="1" t="n">
        <v>5.44134850321409</v>
      </c>
      <c r="D6806" s="1" t="n">
        <v>5.38056088056599</v>
      </c>
    </row>
    <row r="6807" customFormat="false" ht="13.5" hidden="false" customHeight="false" outlineLevel="0" collapsed="false">
      <c r="B6807" s="1" t="n">
        <v>6804</v>
      </c>
      <c r="C6807" s="1" t="n">
        <v>5.0085229488575</v>
      </c>
      <c r="D6807" s="1" t="n">
        <v>5.74806690959467</v>
      </c>
    </row>
    <row r="6808" customFormat="false" ht="13.5" hidden="false" customHeight="false" outlineLevel="0" collapsed="false">
      <c r="B6808" s="1" t="n">
        <v>6805</v>
      </c>
      <c r="C6808" s="1" t="n">
        <v>5.85141469787217</v>
      </c>
      <c r="D6808" s="1" t="n">
        <v>5.84834245853153</v>
      </c>
    </row>
    <row r="6809" customFormat="false" ht="13.5" hidden="false" customHeight="false" outlineLevel="0" collapsed="false">
      <c r="B6809" s="1" t="n">
        <v>6806</v>
      </c>
      <c r="C6809" s="1" t="n">
        <v>4.76040256259679</v>
      </c>
      <c r="D6809" s="1" t="n">
        <v>5.87255932132773</v>
      </c>
    </row>
    <row r="6810" customFormat="false" ht="13.5" hidden="false" customHeight="false" outlineLevel="0" collapsed="false">
      <c r="B6810" s="1" t="n">
        <v>6807</v>
      </c>
      <c r="C6810" s="1" t="n">
        <v>4.79771934307696</v>
      </c>
      <c r="D6810" s="1" t="n">
        <v>4.37143537775689</v>
      </c>
    </row>
    <row r="6811" customFormat="false" ht="13.5" hidden="false" customHeight="false" outlineLevel="0" collapsed="false">
      <c r="B6811" s="1" t="n">
        <v>6808</v>
      </c>
      <c r="C6811" s="1" t="n">
        <v>4.93931627664333</v>
      </c>
      <c r="D6811" s="1" t="n">
        <v>4.71237770843553</v>
      </c>
    </row>
    <row r="6812" customFormat="false" ht="13.5" hidden="false" customHeight="false" outlineLevel="0" collapsed="false">
      <c r="B6812" s="1" t="n">
        <v>6809</v>
      </c>
      <c r="C6812" s="1" t="n">
        <v>5.73308863364832</v>
      </c>
      <c r="D6812" s="1" t="n">
        <v>5.76047615047923</v>
      </c>
    </row>
    <row r="6813" customFormat="false" ht="13.5" hidden="false" customHeight="false" outlineLevel="0" collapsed="false">
      <c r="B6813" s="1" t="n">
        <v>6810</v>
      </c>
      <c r="C6813" s="1" t="n">
        <v>5.18727174959972</v>
      </c>
      <c r="D6813" s="1" t="n">
        <v>4.95007788801221</v>
      </c>
    </row>
    <row r="6814" customFormat="false" ht="13.5" hidden="false" customHeight="false" outlineLevel="0" collapsed="false">
      <c r="B6814" s="1" t="n">
        <v>6811</v>
      </c>
      <c r="C6814" s="1" t="n">
        <v>5.04857958009284</v>
      </c>
      <c r="D6814" s="1" t="n">
        <v>4.21208534822554</v>
      </c>
    </row>
    <row r="6815" customFormat="false" ht="13.5" hidden="false" customHeight="false" outlineLevel="0" collapsed="false">
      <c r="B6815" s="1" t="n">
        <v>6812</v>
      </c>
      <c r="C6815" s="1" t="n">
        <v>4.50153655671135</v>
      </c>
      <c r="D6815" s="1" t="n">
        <v>6.14796442313021</v>
      </c>
    </row>
    <row r="6816" customFormat="false" ht="13.5" hidden="false" customHeight="false" outlineLevel="0" collapsed="false">
      <c r="B6816" s="1" t="n">
        <v>6813</v>
      </c>
      <c r="C6816" s="1" t="n">
        <v>4.87939992845328</v>
      </c>
      <c r="D6816" s="1" t="n">
        <v>5.48934602368563</v>
      </c>
    </row>
    <row r="6817" customFormat="false" ht="13.5" hidden="false" customHeight="false" outlineLevel="0" collapsed="false">
      <c r="B6817" s="1" t="n">
        <v>6814</v>
      </c>
      <c r="C6817" s="1" t="n">
        <v>5.6276084943022</v>
      </c>
      <c r="D6817" s="1" t="n">
        <v>5.2537741084994</v>
      </c>
    </row>
    <row r="6818" customFormat="false" ht="13.5" hidden="false" customHeight="false" outlineLevel="0" collapsed="false">
      <c r="B6818" s="1" t="n">
        <v>6815</v>
      </c>
      <c r="C6818" s="1" t="n">
        <v>4.48434983111498</v>
      </c>
      <c r="D6818" s="1" t="n">
        <v>5.9023437800173</v>
      </c>
    </row>
    <row r="6819" customFormat="false" ht="13.5" hidden="false" customHeight="false" outlineLevel="0" collapsed="false">
      <c r="B6819" s="1" t="n">
        <v>6816</v>
      </c>
      <c r="C6819" s="1" t="n">
        <v>5.31125999766768</v>
      </c>
      <c r="D6819" s="1" t="n">
        <v>5.10728372281372</v>
      </c>
    </row>
    <row r="6820" customFormat="false" ht="13.5" hidden="false" customHeight="false" outlineLevel="0" collapsed="false">
      <c r="B6820" s="1" t="n">
        <v>6817</v>
      </c>
      <c r="C6820" s="1" t="n">
        <v>4.7336201976516</v>
      </c>
      <c r="D6820" s="1" t="n">
        <v>4.45040411947095</v>
      </c>
    </row>
    <row r="6821" customFormat="false" ht="13.5" hidden="false" customHeight="false" outlineLevel="0" collapsed="false">
      <c r="B6821" s="1" t="n">
        <v>6818</v>
      </c>
      <c r="C6821" s="1" t="n">
        <v>4.6420070051949</v>
      </c>
      <c r="D6821" s="1" t="n">
        <v>5.34068031801781</v>
      </c>
    </row>
    <row r="6822" customFormat="false" ht="13.5" hidden="false" customHeight="false" outlineLevel="0" collapsed="false">
      <c r="B6822" s="1" t="n">
        <v>6819</v>
      </c>
      <c r="C6822" s="1" t="n">
        <v>5.40442624462144</v>
      </c>
      <c r="D6822" s="1" t="n">
        <v>5.74058196107213</v>
      </c>
    </row>
    <row r="6823" customFormat="false" ht="13.5" hidden="false" customHeight="false" outlineLevel="0" collapsed="false">
      <c r="B6823" s="1" t="n">
        <v>6820</v>
      </c>
      <c r="C6823" s="1" t="n">
        <v>4.59086234415208</v>
      </c>
      <c r="D6823" s="1" t="n">
        <v>5.67242974946425</v>
      </c>
    </row>
    <row r="6824" customFormat="false" ht="13.5" hidden="false" customHeight="false" outlineLevel="0" collapsed="false">
      <c r="B6824" s="1" t="n">
        <v>6821</v>
      </c>
      <c r="C6824" s="1" t="n">
        <v>4.06325227331525</v>
      </c>
      <c r="D6824" s="1" t="n">
        <v>4.95418981628292</v>
      </c>
    </row>
    <row r="6825" customFormat="false" ht="13.5" hidden="false" customHeight="false" outlineLevel="0" collapsed="false">
      <c r="B6825" s="1" t="n">
        <v>6822</v>
      </c>
      <c r="C6825" s="1" t="n">
        <v>4.47855581866268</v>
      </c>
      <c r="D6825" s="1" t="n">
        <v>6.02818413123501</v>
      </c>
    </row>
    <row r="6826" customFormat="false" ht="13.5" hidden="false" customHeight="false" outlineLevel="0" collapsed="false">
      <c r="B6826" s="1" t="n">
        <v>6823</v>
      </c>
      <c r="C6826" s="1" t="n">
        <v>5.48364408091552</v>
      </c>
      <c r="D6826" s="1" t="n">
        <v>5.32996246808079</v>
      </c>
    </row>
    <row r="6827" customFormat="false" ht="13.5" hidden="false" customHeight="false" outlineLevel="0" collapsed="false">
      <c r="B6827" s="1" t="n">
        <v>6824</v>
      </c>
      <c r="C6827" s="1" t="n">
        <v>4.9712833266452</v>
      </c>
      <c r="D6827" s="1" t="n">
        <v>5.30368988794811</v>
      </c>
    </row>
    <row r="6828" customFormat="false" ht="13.5" hidden="false" customHeight="false" outlineLevel="0" collapsed="false">
      <c r="B6828" s="1" t="n">
        <v>6825</v>
      </c>
      <c r="C6828" s="1" t="n">
        <v>5.58450450658876</v>
      </c>
      <c r="D6828" s="1" t="n">
        <v>4.79476339248592</v>
      </c>
    </row>
    <row r="6829" customFormat="false" ht="13.5" hidden="false" customHeight="false" outlineLevel="0" collapsed="false">
      <c r="B6829" s="1" t="n">
        <v>6826</v>
      </c>
      <c r="C6829" s="1" t="n">
        <v>4.95016102078399</v>
      </c>
      <c r="D6829" s="1" t="n">
        <v>5.46198799735374</v>
      </c>
    </row>
    <row r="6830" customFormat="false" ht="13.5" hidden="false" customHeight="false" outlineLevel="0" collapsed="false">
      <c r="B6830" s="1" t="n">
        <v>6827</v>
      </c>
      <c r="C6830" s="1" t="n">
        <v>5.39699607613521</v>
      </c>
      <c r="D6830" s="1" t="n">
        <v>5.24895200443467</v>
      </c>
    </row>
    <row r="6831" customFormat="false" ht="13.5" hidden="false" customHeight="false" outlineLevel="0" collapsed="false">
      <c r="B6831" s="1" t="n">
        <v>6828</v>
      </c>
      <c r="C6831" s="1" t="n">
        <v>5.10005151736207</v>
      </c>
      <c r="D6831" s="1" t="n">
        <v>5.65077180537988</v>
      </c>
    </row>
    <row r="6832" customFormat="false" ht="13.5" hidden="false" customHeight="false" outlineLevel="0" collapsed="false">
      <c r="B6832" s="1" t="n">
        <v>6829</v>
      </c>
      <c r="C6832" s="1" t="n">
        <v>5.57444662660411</v>
      </c>
      <c r="D6832" s="1" t="n">
        <v>4.93276804017298</v>
      </c>
    </row>
    <row r="6833" customFormat="false" ht="13.5" hidden="false" customHeight="false" outlineLevel="0" collapsed="false">
      <c r="B6833" s="1" t="n">
        <v>6830</v>
      </c>
      <c r="C6833" s="1" t="n">
        <v>5.30807160934377</v>
      </c>
      <c r="D6833" s="1" t="n">
        <v>6.30089964528453</v>
      </c>
    </row>
    <row r="6834" customFormat="false" ht="13.5" hidden="false" customHeight="false" outlineLevel="0" collapsed="false">
      <c r="B6834" s="1" t="n">
        <v>6831</v>
      </c>
      <c r="C6834" s="1" t="n">
        <v>5.14671074586537</v>
      </c>
      <c r="D6834" s="1" t="n">
        <v>6.72356361084205</v>
      </c>
    </row>
    <row r="6835" customFormat="false" ht="13.5" hidden="false" customHeight="false" outlineLevel="0" collapsed="false">
      <c r="B6835" s="1" t="n">
        <v>6832</v>
      </c>
      <c r="C6835" s="1" t="n">
        <v>4.43822031413724</v>
      </c>
      <c r="D6835" s="1" t="n">
        <v>6.03125965113543</v>
      </c>
    </row>
    <row r="6836" customFormat="false" ht="13.5" hidden="false" customHeight="false" outlineLevel="0" collapsed="false">
      <c r="B6836" s="1" t="n">
        <v>6833</v>
      </c>
      <c r="C6836" s="1" t="n">
        <v>5.38982238167847</v>
      </c>
      <c r="D6836" s="1" t="n">
        <v>5.13222122130745</v>
      </c>
    </row>
    <row r="6837" customFormat="false" ht="13.5" hidden="false" customHeight="false" outlineLevel="0" collapsed="false">
      <c r="B6837" s="1" t="n">
        <v>6834</v>
      </c>
      <c r="C6837" s="1" t="n">
        <v>4.81044083823486</v>
      </c>
      <c r="D6837" s="1" t="n">
        <v>5.80822315260818</v>
      </c>
    </row>
    <row r="6838" customFormat="false" ht="13.5" hidden="false" customHeight="false" outlineLevel="0" collapsed="false">
      <c r="B6838" s="1" t="n">
        <v>6835</v>
      </c>
      <c r="C6838" s="1" t="n">
        <v>4.02426011326207</v>
      </c>
      <c r="D6838" s="1" t="n">
        <v>4.67562777589347</v>
      </c>
    </row>
    <row r="6839" customFormat="false" ht="13.5" hidden="false" customHeight="false" outlineLevel="0" collapsed="false">
      <c r="B6839" s="1" t="n">
        <v>6836</v>
      </c>
      <c r="C6839" s="1" t="n">
        <v>4.35058168367875</v>
      </c>
      <c r="D6839" s="1" t="n">
        <v>5.07398730487434</v>
      </c>
    </row>
    <row r="6840" customFormat="false" ht="13.5" hidden="false" customHeight="false" outlineLevel="0" collapsed="false">
      <c r="B6840" s="1" t="n">
        <v>6837</v>
      </c>
      <c r="C6840" s="1" t="n">
        <v>5.29693430154952</v>
      </c>
      <c r="D6840" s="1" t="n">
        <v>5.55500591051144</v>
      </c>
    </row>
    <row r="6841" customFormat="false" ht="13.5" hidden="false" customHeight="false" outlineLevel="0" collapsed="false">
      <c r="B6841" s="1" t="n">
        <v>6838</v>
      </c>
      <c r="C6841" s="1" t="n">
        <v>5.05198068794642</v>
      </c>
      <c r="D6841" s="1" t="n">
        <v>6.38179806424555</v>
      </c>
    </row>
    <row r="6842" customFormat="false" ht="13.5" hidden="false" customHeight="false" outlineLevel="0" collapsed="false">
      <c r="B6842" s="1" t="n">
        <v>6839</v>
      </c>
      <c r="C6842" s="1" t="n">
        <v>5.50280833692252</v>
      </c>
      <c r="D6842" s="1" t="n">
        <v>5.37125465410353</v>
      </c>
    </row>
    <row r="6843" customFormat="false" ht="13.5" hidden="false" customHeight="false" outlineLevel="0" collapsed="false">
      <c r="B6843" s="1" t="n">
        <v>6840</v>
      </c>
      <c r="C6843" s="1" t="n">
        <v>4.3797628307533</v>
      </c>
      <c r="D6843" s="1" t="n">
        <v>5.26040256259679</v>
      </c>
    </row>
    <row r="6844" customFormat="false" ht="13.5" hidden="false" customHeight="false" outlineLevel="0" collapsed="false">
      <c r="B6844" s="1" t="n">
        <v>6841</v>
      </c>
      <c r="C6844" s="1" t="n">
        <v>5.23777149435072</v>
      </c>
      <c r="D6844" s="1" t="n">
        <v>5.00400253640037</v>
      </c>
    </row>
    <row r="6845" customFormat="false" ht="13.5" hidden="false" customHeight="false" outlineLevel="0" collapsed="false">
      <c r="B6845" s="1" t="n">
        <v>6842</v>
      </c>
      <c r="C6845" s="1" t="n">
        <v>4.50029900890161</v>
      </c>
      <c r="D6845" s="1" t="n">
        <v>6.08277059168062</v>
      </c>
    </row>
    <row r="6846" customFormat="false" ht="13.5" hidden="false" customHeight="false" outlineLevel="0" collapsed="false">
      <c r="B6846" s="1" t="n">
        <v>6843</v>
      </c>
      <c r="C6846" s="1" t="n">
        <v>5.46323671399635</v>
      </c>
      <c r="D6846" s="1" t="n">
        <v>5.47404474512588</v>
      </c>
    </row>
    <row r="6847" customFormat="false" ht="13.5" hidden="false" customHeight="false" outlineLevel="0" collapsed="false">
      <c r="B6847" s="1" t="n">
        <v>6844</v>
      </c>
      <c r="C6847" s="1" t="n">
        <v>4.73823106167669</v>
      </c>
      <c r="D6847" s="1" t="n">
        <v>6.10850554030058</v>
      </c>
    </row>
    <row r="6848" customFormat="false" ht="13.5" hidden="false" customHeight="false" outlineLevel="0" collapsed="false">
      <c r="B6848" s="1" t="n">
        <v>6845</v>
      </c>
      <c r="C6848" s="1" t="n">
        <v>4.81205589102241</v>
      </c>
      <c r="D6848" s="1" t="n">
        <v>5.65826517004924</v>
      </c>
    </row>
    <row r="6849" customFormat="false" ht="13.5" hidden="false" customHeight="false" outlineLevel="0" collapsed="false">
      <c r="B6849" s="1" t="n">
        <v>6846</v>
      </c>
      <c r="C6849" s="1" t="n">
        <v>4.41599161443365</v>
      </c>
      <c r="D6849" s="1" t="n">
        <v>4.93395904560818</v>
      </c>
    </row>
    <row r="6850" customFormat="false" ht="13.5" hidden="false" customHeight="false" outlineLevel="0" collapsed="false">
      <c r="B6850" s="1" t="n">
        <v>6847</v>
      </c>
      <c r="C6850" s="1" t="n">
        <v>5.33724487509804</v>
      </c>
      <c r="D6850" s="1" t="n">
        <v>5.61300091308179</v>
      </c>
    </row>
    <row r="6851" customFormat="false" ht="13.5" hidden="false" customHeight="false" outlineLevel="0" collapsed="false">
      <c r="B6851" s="1" t="n">
        <v>6848</v>
      </c>
      <c r="C6851" s="1" t="n">
        <v>4.81447480463115</v>
      </c>
      <c r="D6851" s="1" t="n">
        <v>4.79170015632671</v>
      </c>
    </row>
    <row r="6852" customFormat="false" ht="13.5" hidden="false" customHeight="false" outlineLevel="0" collapsed="false">
      <c r="B6852" s="1" t="n">
        <v>6849</v>
      </c>
      <c r="C6852" s="1" t="n">
        <v>6.16887712645777</v>
      </c>
      <c r="D6852" s="1" t="n">
        <v>5.69820675579849</v>
      </c>
    </row>
    <row r="6853" customFormat="false" ht="13.5" hidden="false" customHeight="false" outlineLevel="0" collapsed="false">
      <c r="B6853" s="1" t="n">
        <v>6850</v>
      </c>
      <c r="C6853" s="1" t="n">
        <v>6.3022656823136</v>
      </c>
      <c r="D6853" s="1" t="n">
        <v>5.49649069160373</v>
      </c>
    </row>
    <row r="6854" customFormat="false" ht="13.5" hidden="false" customHeight="false" outlineLevel="0" collapsed="false">
      <c r="B6854" s="1" t="n">
        <v>6851</v>
      </c>
      <c r="C6854" s="1" t="n">
        <v>4.99135170124999</v>
      </c>
      <c r="D6854" s="1" t="n">
        <v>4.88003326105463</v>
      </c>
    </row>
    <row r="6855" customFormat="false" ht="13.5" hidden="false" customHeight="false" outlineLevel="0" collapsed="false">
      <c r="B6855" s="1" t="n">
        <v>6852</v>
      </c>
      <c r="C6855" s="1" t="n">
        <v>5.41282734666838</v>
      </c>
      <c r="D6855" s="1" t="n">
        <v>4.49390541647941</v>
      </c>
    </row>
    <row r="6856" customFormat="false" ht="13.5" hidden="false" customHeight="false" outlineLevel="0" collapsed="false">
      <c r="B6856" s="1" t="n">
        <v>6853</v>
      </c>
      <c r="C6856" s="1" t="n">
        <v>4.28895478393884</v>
      </c>
      <c r="D6856" s="1" t="n">
        <v>5.94711391955249</v>
      </c>
    </row>
    <row r="6857" customFormat="false" ht="13.5" hidden="false" customHeight="false" outlineLevel="0" collapsed="false">
      <c r="B6857" s="1" t="n">
        <v>6854</v>
      </c>
      <c r="C6857" s="1" t="n">
        <v>5.17642559819691</v>
      </c>
      <c r="D6857" s="1" t="n">
        <v>5.1624403715611</v>
      </c>
    </row>
    <row r="6858" customFormat="false" ht="13.5" hidden="false" customHeight="false" outlineLevel="0" collapsed="false">
      <c r="B6858" s="1" t="n">
        <v>6855</v>
      </c>
      <c r="C6858" s="1" t="n">
        <v>5.06320966612404</v>
      </c>
      <c r="D6858" s="1" t="n">
        <v>5.71211368628561</v>
      </c>
    </row>
    <row r="6859" customFormat="false" ht="13.5" hidden="false" customHeight="false" outlineLevel="0" collapsed="false">
      <c r="B6859" s="1" t="n">
        <v>6856</v>
      </c>
      <c r="C6859" s="1" t="n">
        <v>4.319003350673</v>
      </c>
      <c r="D6859" s="1" t="n">
        <v>5.46550652051384</v>
      </c>
    </row>
    <row r="6860" customFormat="false" ht="13.5" hidden="false" customHeight="false" outlineLevel="0" collapsed="false">
      <c r="B6860" s="1" t="n">
        <v>6857</v>
      </c>
      <c r="C6860" s="1" t="n">
        <v>5.11918121771912</v>
      </c>
      <c r="D6860" s="1" t="n">
        <v>4.83754348706392</v>
      </c>
    </row>
    <row r="6861" customFormat="false" ht="13.5" hidden="false" customHeight="false" outlineLevel="0" collapsed="false">
      <c r="B6861" s="1" t="n">
        <v>6858</v>
      </c>
      <c r="C6861" s="1" t="n">
        <v>4.86593548436014</v>
      </c>
      <c r="D6861" s="1" t="n">
        <v>5.59086157333693</v>
      </c>
    </row>
    <row r="6862" customFormat="false" ht="13.5" hidden="false" customHeight="false" outlineLevel="0" collapsed="false">
      <c r="B6862" s="1" t="n">
        <v>6859</v>
      </c>
      <c r="C6862" s="1" t="n">
        <v>4.79363196856214</v>
      </c>
      <c r="D6862" s="1" t="n">
        <v>5.14313972778878</v>
      </c>
    </row>
    <row r="6863" customFormat="false" ht="13.5" hidden="false" customHeight="false" outlineLevel="0" collapsed="false">
      <c r="B6863" s="1" t="n">
        <v>6860</v>
      </c>
      <c r="C6863" s="1" t="n">
        <v>6.29857657901924</v>
      </c>
      <c r="D6863" s="1" t="n">
        <v>5.47203652410314</v>
      </c>
    </row>
    <row r="6864" customFormat="false" ht="13.5" hidden="false" customHeight="false" outlineLevel="0" collapsed="false">
      <c r="B6864" s="1" t="n">
        <v>6861</v>
      </c>
      <c r="C6864" s="1" t="n">
        <v>4.81782723176348</v>
      </c>
      <c r="D6864" s="1" t="n">
        <v>6.30960985185669</v>
      </c>
    </row>
    <row r="6865" customFormat="false" ht="13.5" hidden="false" customHeight="false" outlineLevel="0" collapsed="false">
      <c r="B6865" s="1" t="n">
        <v>6862</v>
      </c>
      <c r="C6865" s="1" t="n">
        <v>5.51224912180568</v>
      </c>
      <c r="D6865" s="1" t="n">
        <v>5.54543241257356</v>
      </c>
    </row>
    <row r="6866" customFormat="false" ht="13.5" hidden="false" customHeight="false" outlineLevel="0" collapsed="false">
      <c r="B6866" s="1" t="n">
        <v>6863</v>
      </c>
      <c r="C6866" s="1" t="n">
        <v>5.07206361675587</v>
      </c>
      <c r="D6866" s="1" t="n">
        <v>5.66897557547268</v>
      </c>
    </row>
    <row r="6867" customFormat="false" ht="13.5" hidden="false" customHeight="false" outlineLevel="0" collapsed="false">
      <c r="B6867" s="1" t="n">
        <v>6864</v>
      </c>
      <c r="C6867" s="1" t="n">
        <v>5.32848516061253</v>
      </c>
      <c r="D6867" s="1" t="n">
        <v>6.31714016960894</v>
      </c>
    </row>
    <row r="6868" customFormat="false" ht="13.5" hidden="false" customHeight="false" outlineLevel="0" collapsed="false">
      <c r="B6868" s="1" t="n">
        <v>6865</v>
      </c>
      <c r="C6868" s="1" t="n">
        <v>4.94915327415848</v>
      </c>
      <c r="D6868" s="1" t="n">
        <v>4.71194401300667</v>
      </c>
    </row>
    <row r="6869" customFormat="false" ht="13.5" hidden="false" customHeight="false" outlineLevel="0" collapsed="false">
      <c r="B6869" s="1" t="n">
        <v>6866</v>
      </c>
      <c r="C6869" s="1" t="n">
        <v>5.18740619434812</v>
      </c>
      <c r="D6869" s="1" t="n">
        <v>5.83693025534343</v>
      </c>
    </row>
    <row r="6870" customFormat="false" ht="13.5" hidden="false" customHeight="false" outlineLevel="0" collapsed="false">
      <c r="B6870" s="1" t="n">
        <v>6867</v>
      </c>
      <c r="C6870" s="1" t="n">
        <v>4.81715740600056</v>
      </c>
      <c r="D6870" s="1" t="n">
        <v>4.89489718722006</v>
      </c>
    </row>
    <row r="6871" customFormat="false" ht="13.5" hidden="false" customHeight="false" outlineLevel="0" collapsed="false">
      <c r="B6871" s="1" t="n">
        <v>6868</v>
      </c>
      <c r="C6871" s="1" t="n">
        <v>5.62458896816208</v>
      </c>
      <c r="D6871" s="1" t="n">
        <v>5.38571297774369</v>
      </c>
    </row>
    <row r="6872" customFormat="false" ht="13.5" hidden="false" customHeight="false" outlineLevel="0" collapsed="false">
      <c r="B6872" s="1" t="n">
        <v>6869</v>
      </c>
      <c r="C6872" s="1" t="n">
        <v>4.62545254276484</v>
      </c>
      <c r="D6872" s="1" t="n">
        <v>5.64932965936484</v>
      </c>
    </row>
    <row r="6873" customFormat="false" ht="13.5" hidden="false" customHeight="false" outlineLevel="0" collapsed="false">
      <c r="B6873" s="1" t="n">
        <v>6870</v>
      </c>
      <c r="C6873" s="1" t="n">
        <v>4.63156384136541</v>
      </c>
      <c r="D6873" s="1" t="n">
        <v>5.78949197720454</v>
      </c>
    </row>
    <row r="6874" customFormat="false" ht="13.5" hidden="false" customHeight="false" outlineLevel="0" collapsed="false">
      <c r="B6874" s="1" t="n">
        <v>6871</v>
      </c>
      <c r="C6874" s="1" t="n">
        <v>4.79485961716302</v>
      </c>
      <c r="D6874" s="1" t="n">
        <v>4.44582080041545</v>
      </c>
    </row>
    <row r="6875" customFormat="false" ht="13.5" hidden="false" customHeight="false" outlineLevel="0" collapsed="false">
      <c r="B6875" s="1" t="n">
        <v>6872</v>
      </c>
      <c r="C6875" s="1" t="n">
        <v>4.45509857696021</v>
      </c>
      <c r="D6875" s="1" t="n">
        <v>5.50601605301487</v>
      </c>
    </row>
    <row r="6876" customFormat="false" ht="13.5" hidden="false" customHeight="false" outlineLevel="0" collapsed="false">
      <c r="B6876" s="1" t="n">
        <v>6873</v>
      </c>
      <c r="C6876" s="1" t="n">
        <v>4.9773072259103</v>
      </c>
      <c r="D6876" s="1" t="n">
        <v>5.73161466147967</v>
      </c>
    </row>
    <row r="6877" customFormat="false" ht="13.5" hidden="false" customHeight="false" outlineLevel="0" collapsed="false">
      <c r="B6877" s="1" t="n">
        <v>6874</v>
      </c>
      <c r="C6877" s="1" t="n">
        <v>5.74088782543164</v>
      </c>
      <c r="D6877" s="1" t="n">
        <v>5.79858042107664</v>
      </c>
    </row>
    <row r="6878" customFormat="false" ht="13.5" hidden="false" customHeight="false" outlineLevel="0" collapsed="false">
      <c r="B6878" s="1" t="n">
        <v>6875</v>
      </c>
      <c r="C6878" s="1" t="n">
        <v>5.240722683397</v>
      </c>
      <c r="D6878" s="1" t="n">
        <v>5.75918510163154</v>
      </c>
    </row>
    <row r="6879" customFormat="false" ht="13.5" hidden="false" customHeight="false" outlineLevel="0" collapsed="false">
      <c r="B6879" s="1" t="n">
        <v>6876</v>
      </c>
      <c r="C6879" s="1" t="n">
        <v>4.67554766807479</v>
      </c>
      <c r="D6879" s="1" t="n">
        <v>5.16448388678682</v>
      </c>
    </row>
    <row r="6880" customFormat="false" ht="13.5" hidden="false" customHeight="false" outlineLevel="0" collapsed="false">
      <c r="B6880" s="1" t="n">
        <v>6877</v>
      </c>
      <c r="C6880" s="1" t="n">
        <v>4.46073802553898</v>
      </c>
      <c r="D6880" s="1" t="n">
        <v>4.71281081209181</v>
      </c>
    </row>
    <row r="6881" customFormat="false" ht="13.5" hidden="false" customHeight="false" outlineLevel="0" collapsed="false">
      <c r="B6881" s="1" t="n">
        <v>6878</v>
      </c>
      <c r="C6881" s="1" t="n">
        <v>4.61102628048304</v>
      </c>
      <c r="D6881" s="1" t="n">
        <v>5.89169340445662</v>
      </c>
    </row>
    <row r="6882" customFormat="false" ht="13.5" hidden="false" customHeight="false" outlineLevel="0" collapsed="false">
      <c r="B6882" s="1" t="n">
        <v>6879</v>
      </c>
      <c r="C6882" s="1" t="n">
        <v>4.50112438034865</v>
      </c>
      <c r="D6882" s="1" t="n">
        <v>5.10248839408422</v>
      </c>
    </row>
    <row r="6883" customFormat="false" ht="13.5" hidden="false" customHeight="false" outlineLevel="0" collapsed="false">
      <c r="B6883" s="1" t="n">
        <v>6880</v>
      </c>
      <c r="C6883" s="1" t="n">
        <v>4.38380040051009</v>
      </c>
      <c r="D6883" s="1" t="n">
        <v>5.52081102193509</v>
      </c>
    </row>
    <row r="6884" customFormat="false" ht="13.5" hidden="false" customHeight="false" outlineLevel="0" collapsed="false">
      <c r="B6884" s="1" t="n">
        <v>6881</v>
      </c>
      <c r="C6884" s="1" t="n">
        <v>5.56390520031299</v>
      </c>
      <c r="D6884" s="1" t="n">
        <v>5.88931304978476</v>
      </c>
    </row>
    <row r="6885" customFormat="false" ht="13.5" hidden="false" customHeight="false" outlineLevel="0" collapsed="false">
      <c r="B6885" s="1" t="n">
        <v>6882</v>
      </c>
      <c r="C6885" s="1" t="n">
        <v>4.83764462641813</v>
      </c>
      <c r="D6885" s="1" t="n">
        <v>5.64762690414268</v>
      </c>
    </row>
    <row r="6886" customFormat="false" ht="13.5" hidden="false" customHeight="false" outlineLevel="0" collapsed="false">
      <c r="B6886" s="1" t="n">
        <v>6883</v>
      </c>
      <c r="C6886" s="1" t="n">
        <v>5.09621844392808</v>
      </c>
      <c r="D6886" s="1" t="n">
        <v>5.49786935951837</v>
      </c>
    </row>
    <row r="6887" customFormat="false" ht="13.5" hidden="false" customHeight="false" outlineLevel="0" collapsed="false">
      <c r="B6887" s="1" t="n">
        <v>6884</v>
      </c>
      <c r="C6887" s="1" t="n">
        <v>4.70783625461107</v>
      </c>
      <c r="D6887" s="1" t="n">
        <v>6.41316688969739</v>
      </c>
    </row>
    <row r="6888" customFormat="false" ht="13.5" hidden="false" customHeight="false" outlineLevel="0" collapsed="false">
      <c r="B6888" s="1" t="n">
        <v>6885</v>
      </c>
      <c r="C6888" s="1" t="n">
        <v>4.86632519948437</v>
      </c>
      <c r="D6888" s="1" t="n">
        <v>5.75389544448869</v>
      </c>
    </row>
    <row r="6889" customFormat="false" ht="13.5" hidden="false" customHeight="false" outlineLevel="0" collapsed="false">
      <c r="B6889" s="1" t="n">
        <v>6886</v>
      </c>
      <c r="C6889" s="1" t="n">
        <v>5.38812617647693</v>
      </c>
      <c r="D6889" s="1" t="n">
        <v>6.57345780904637</v>
      </c>
    </row>
    <row r="6890" customFormat="false" ht="13.5" hidden="false" customHeight="false" outlineLevel="0" collapsed="false">
      <c r="B6890" s="1" t="n">
        <v>6887</v>
      </c>
      <c r="C6890" s="1" t="n">
        <v>4.57470756766581</v>
      </c>
      <c r="D6890" s="1" t="n">
        <v>5.68297659849951</v>
      </c>
    </row>
    <row r="6891" customFormat="false" ht="13.5" hidden="false" customHeight="false" outlineLevel="0" collapsed="false">
      <c r="B6891" s="1" t="n">
        <v>6888</v>
      </c>
      <c r="C6891" s="1" t="n">
        <v>4.78953075625554</v>
      </c>
      <c r="D6891" s="1" t="n">
        <v>4.8617799661329</v>
      </c>
    </row>
    <row r="6892" customFormat="false" ht="13.5" hidden="false" customHeight="false" outlineLevel="0" collapsed="false">
      <c r="B6892" s="1" t="n">
        <v>6889</v>
      </c>
      <c r="C6892" s="1" t="n">
        <v>4.43633147111359</v>
      </c>
      <c r="D6892" s="1" t="n">
        <v>6.01778799294644</v>
      </c>
    </row>
    <row r="6893" customFormat="false" ht="13.5" hidden="false" customHeight="false" outlineLevel="0" collapsed="false">
      <c r="B6893" s="1" t="n">
        <v>6890</v>
      </c>
      <c r="C6893" s="1" t="n">
        <v>5.84350871623996</v>
      </c>
      <c r="D6893" s="1" t="n">
        <v>5.43893748552125</v>
      </c>
    </row>
    <row r="6894" customFormat="false" ht="13.5" hidden="false" customHeight="false" outlineLevel="0" collapsed="false">
      <c r="B6894" s="1" t="n">
        <v>6891</v>
      </c>
      <c r="C6894" s="1" t="n">
        <v>4.54856980945822</v>
      </c>
      <c r="D6894" s="1" t="n">
        <v>4.72135152662938</v>
      </c>
    </row>
    <row r="6895" customFormat="false" ht="13.5" hidden="false" customHeight="false" outlineLevel="0" collapsed="false">
      <c r="B6895" s="1" t="n">
        <v>6892</v>
      </c>
      <c r="C6895" s="1" t="n">
        <v>4.28757402208517</v>
      </c>
      <c r="D6895" s="1" t="n">
        <v>6.32830092028133</v>
      </c>
    </row>
    <row r="6896" customFormat="false" ht="13.5" hidden="false" customHeight="false" outlineLevel="0" collapsed="false">
      <c r="B6896" s="1" t="n">
        <v>6893</v>
      </c>
      <c r="C6896" s="1" t="n">
        <v>4.90250450424712</v>
      </c>
      <c r="D6896" s="1" t="n">
        <v>5.66513232563188</v>
      </c>
    </row>
    <row r="6897" customFormat="false" ht="13.5" hidden="false" customHeight="false" outlineLevel="0" collapsed="false">
      <c r="B6897" s="1" t="n">
        <v>6894</v>
      </c>
      <c r="C6897" s="1" t="n">
        <v>3.88388677410468</v>
      </c>
      <c r="D6897" s="1" t="n">
        <v>5.25164955873683</v>
      </c>
    </row>
    <row r="6898" customFormat="false" ht="13.5" hidden="false" customHeight="false" outlineLevel="0" collapsed="false">
      <c r="B6898" s="1" t="n">
        <v>6895</v>
      </c>
      <c r="C6898" s="1" t="n">
        <v>5.58128993742181</v>
      </c>
      <c r="D6898" s="1" t="n">
        <v>5.30963257062149</v>
      </c>
    </row>
    <row r="6899" customFormat="false" ht="13.5" hidden="false" customHeight="false" outlineLevel="0" collapsed="false">
      <c r="B6899" s="1" t="n">
        <v>6896</v>
      </c>
      <c r="C6899" s="1" t="n">
        <v>4.91181291760957</v>
      </c>
      <c r="D6899" s="1" t="n">
        <v>6.32437222410653</v>
      </c>
    </row>
    <row r="6900" customFormat="false" ht="13.5" hidden="false" customHeight="false" outlineLevel="0" collapsed="false">
      <c r="B6900" s="1" t="n">
        <v>6897</v>
      </c>
      <c r="C6900" s="1" t="n">
        <v>5.3083747241917</v>
      </c>
      <c r="D6900" s="1" t="n">
        <v>6.38239222213881</v>
      </c>
    </row>
    <row r="6901" customFormat="false" ht="13.5" hidden="false" customHeight="false" outlineLevel="0" collapsed="false">
      <c r="B6901" s="1" t="n">
        <v>6898</v>
      </c>
      <c r="C6901" s="1" t="n">
        <v>4.85981913816745</v>
      </c>
      <c r="D6901" s="1" t="n">
        <v>5.54568411809557</v>
      </c>
    </row>
    <row r="6902" customFormat="false" ht="13.5" hidden="false" customHeight="false" outlineLevel="0" collapsed="false">
      <c r="B6902" s="1" t="n">
        <v>6899</v>
      </c>
      <c r="C6902" s="1" t="n">
        <v>4.89764582742679</v>
      </c>
      <c r="D6902" s="1" t="n">
        <v>6.05222267234321</v>
      </c>
    </row>
    <row r="6903" customFormat="false" ht="13.5" hidden="false" customHeight="false" outlineLevel="0" collapsed="false">
      <c r="B6903" s="1" t="n">
        <v>6900</v>
      </c>
      <c r="C6903" s="1" t="n">
        <v>4.88468354610096</v>
      </c>
      <c r="D6903" s="1" t="n">
        <v>4.65124425320944</v>
      </c>
    </row>
    <row r="6904" customFormat="false" ht="13.5" hidden="false" customHeight="false" outlineLevel="0" collapsed="false">
      <c r="B6904" s="1" t="n">
        <v>6901</v>
      </c>
      <c r="C6904" s="1" t="n">
        <v>4.12291096591367</v>
      </c>
      <c r="D6904" s="1" t="n">
        <v>5.86925878031709</v>
      </c>
    </row>
    <row r="6905" customFormat="false" ht="13.5" hidden="false" customHeight="false" outlineLevel="0" collapsed="false">
      <c r="B6905" s="1" t="n">
        <v>6902</v>
      </c>
      <c r="C6905" s="1" t="n">
        <v>4.5809726650613</v>
      </c>
      <c r="D6905" s="1" t="n">
        <v>4.69864795472412</v>
      </c>
    </row>
    <row r="6906" customFormat="false" ht="13.5" hidden="false" customHeight="false" outlineLevel="0" collapsed="false">
      <c r="B6906" s="1" t="n">
        <v>6903</v>
      </c>
      <c r="C6906" s="1" t="n">
        <v>5.52599950918671</v>
      </c>
      <c r="D6906" s="1" t="n">
        <v>5.50451199213056</v>
      </c>
    </row>
    <row r="6907" customFormat="false" ht="13.5" hidden="false" customHeight="false" outlineLevel="0" collapsed="false">
      <c r="B6907" s="1" t="n">
        <v>6904</v>
      </c>
      <c r="C6907" s="1" t="n">
        <v>5.06295700030468</v>
      </c>
      <c r="D6907" s="1" t="n">
        <v>5.67043596316512</v>
      </c>
    </row>
    <row r="6908" customFormat="false" ht="13.5" hidden="false" customHeight="false" outlineLevel="0" collapsed="false">
      <c r="B6908" s="1" t="n">
        <v>6905</v>
      </c>
      <c r="C6908" s="1" t="n">
        <v>4.99097564827961</v>
      </c>
      <c r="D6908" s="1" t="n">
        <v>5.54706870716177</v>
      </c>
    </row>
    <row r="6909" customFormat="false" ht="13.5" hidden="false" customHeight="false" outlineLevel="0" collapsed="false">
      <c r="B6909" s="1" t="n">
        <v>6906</v>
      </c>
      <c r="C6909" s="1" t="n">
        <v>5.40826243963922</v>
      </c>
      <c r="D6909" s="1" t="n">
        <v>5.96246723026586</v>
      </c>
    </row>
    <row r="6910" customFormat="false" ht="13.5" hidden="false" customHeight="false" outlineLevel="0" collapsed="false">
      <c r="B6910" s="1" t="n">
        <v>6907</v>
      </c>
      <c r="C6910" s="1" t="n">
        <v>4.78486551746571</v>
      </c>
      <c r="D6910" s="1" t="n">
        <v>5.29048896297005</v>
      </c>
    </row>
    <row r="6911" customFormat="false" ht="13.5" hidden="false" customHeight="false" outlineLevel="0" collapsed="false">
      <c r="B6911" s="1" t="n">
        <v>6908</v>
      </c>
      <c r="C6911" s="1" t="n">
        <v>4.59033661223631</v>
      </c>
      <c r="D6911" s="1" t="n">
        <v>5.73035965444516</v>
      </c>
    </row>
    <row r="6912" customFormat="false" ht="13.5" hidden="false" customHeight="false" outlineLevel="0" collapsed="false">
      <c r="B6912" s="1" t="n">
        <v>6909</v>
      </c>
      <c r="C6912" s="1" t="n">
        <v>5.23315054406326</v>
      </c>
      <c r="D6912" s="1" t="n">
        <v>6.1794157328265</v>
      </c>
    </row>
    <row r="6913" customFormat="false" ht="13.5" hidden="false" customHeight="false" outlineLevel="0" collapsed="false">
      <c r="B6913" s="1" t="n">
        <v>6910</v>
      </c>
      <c r="C6913" s="1" t="n">
        <v>4.93704299969532</v>
      </c>
      <c r="D6913" s="1" t="n">
        <v>4.9733461598022</v>
      </c>
    </row>
    <row r="6914" customFormat="false" ht="13.5" hidden="false" customHeight="false" outlineLevel="0" collapsed="false">
      <c r="B6914" s="1" t="n">
        <v>6911</v>
      </c>
      <c r="C6914" s="1" t="n">
        <v>4.73664860655401</v>
      </c>
      <c r="D6914" s="1" t="n">
        <v>6.38478140141772</v>
      </c>
    </row>
    <row r="6915" customFormat="false" ht="13.5" hidden="false" customHeight="false" outlineLevel="0" collapsed="false">
      <c r="B6915" s="1" t="n">
        <v>6912</v>
      </c>
      <c r="C6915" s="1" t="n">
        <v>5.50971380911719</v>
      </c>
      <c r="D6915" s="1" t="n">
        <v>5.60145844026387</v>
      </c>
    </row>
    <row r="6916" customFormat="false" ht="13.5" hidden="false" customHeight="false" outlineLevel="0" collapsed="false">
      <c r="B6916" s="1" t="n">
        <v>6913</v>
      </c>
      <c r="C6916" s="1" t="n">
        <v>5.86396716119421</v>
      </c>
      <c r="D6916" s="1" t="n">
        <v>5.31057550130051</v>
      </c>
    </row>
    <row r="6917" customFormat="false" ht="13.5" hidden="false" customHeight="false" outlineLevel="0" collapsed="false">
      <c r="B6917" s="1" t="n">
        <v>6914</v>
      </c>
      <c r="C6917" s="1" t="n">
        <v>4.71184080877184</v>
      </c>
      <c r="D6917" s="1" t="n">
        <v>5.2855527479629</v>
      </c>
    </row>
    <row r="6918" customFormat="false" ht="13.5" hidden="false" customHeight="false" outlineLevel="0" collapsed="false">
      <c r="B6918" s="1" t="n">
        <v>6915</v>
      </c>
      <c r="C6918" s="1" t="n">
        <v>4.64249268238972</v>
      </c>
      <c r="D6918" s="1" t="n">
        <v>5.63887778471929</v>
      </c>
    </row>
    <row r="6919" customFormat="false" ht="13.5" hidden="false" customHeight="false" outlineLevel="0" collapsed="false">
      <c r="B6919" s="1" t="n">
        <v>6916</v>
      </c>
      <c r="C6919" s="1" t="n">
        <v>4.61034744054277</v>
      </c>
      <c r="D6919" s="1" t="n">
        <v>5.32063694918169</v>
      </c>
    </row>
    <row r="6920" customFormat="false" ht="13.5" hidden="false" customHeight="false" outlineLevel="0" collapsed="false">
      <c r="B6920" s="1" t="n">
        <v>6917</v>
      </c>
      <c r="C6920" s="1" t="n">
        <v>4.4569107189889</v>
      </c>
      <c r="D6920" s="1" t="n">
        <v>5.90581845982865</v>
      </c>
    </row>
    <row r="6921" customFormat="false" ht="13.5" hidden="false" customHeight="false" outlineLevel="0" collapsed="false">
      <c r="B6921" s="1" t="n">
        <v>6918</v>
      </c>
      <c r="C6921" s="1" t="n">
        <v>5.42385454746334</v>
      </c>
      <c r="D6921" s="1" t="n">
        <v>5.44978313974427</v>
      </c>
    </row>
    <row r="6922" customFormat="false" ht="13.5" hidden="false" customHeight="false" outlineLevel="0" collapsed="false">
      <c r="B6922" s="1" t="n">
        <v>6919</v>
      </c>
      <c r="C6922" s="1" t="n">
        <v>5.58749339603305</v>
      </c>
      <c r="D6922" s="1" t="n">
        <v>6.14020639235168</v>
      </c>
    </row>
    <row r="6923" customFormat="false" ht="13.5" hidden="false" customHeight="false" outlineLevel="0" collapsed="false">
      <c r="B6923" s="1" t="n">
        <v>6920</v>
      </c>
      <c r="C6923" s="1" t="n">
        <v>4.91918675780665</v>
      </c>
      <c r="D6923" s="1" t="n">
        <v>5.75232833458996</v>
      </c>
    </row>
    <row r="6924" customFormat="false" ht="13.5" hidden="false" customHeight="false" outlineLevel="0" collapsed="false">
      <c r="B6924" s="1" t="n">
        <v>6921</v>
      </c>
      <c r="C6924" s="1" t="n">
        <v>4.87021792964788</v>
      </c>
      <c r="D6924" s="1" t="n">
        <v>5.72023274605229</v>
      </c>
    </row>
    <row r="6925" customFormat="false" ht="13.5" hidden="false" customHeight="false" outlineLevel="0" collapsed="false">
      <c r="B6925" s="1" t="n">
        <v>6922</v>
      </c>
      <c r="C6925" s="1" t="n">
        <v>4.75744618501037</v>
      </c>
      <c r="D6925" s="1" t="n">
        <v>6.30914526638617</v>
      </c>
    </row>
    <row r="6926" customFormat="false" ht="13.5" hidden="false" customHeight="false" outlineLevel="0" collapsed="false">
      <c r="B6926" s="1" t="n">
        <v>6923</v>
      </c>
      <c r="C6926" s="1" t="n">
        <v>5.23622893948492</v>
      </c>
      <c r="D6926" s="1" t="n">
        <v>5.96632568592293</v>
      </c>
    </row>
    <row r="6927" customFormat="false" ht="13.5" hidden="false" customHeight="false" outlineLevel="0" collapsed="false">
      <c r="B6927" s="1" t="n">
        <v>6924</v>
      </c>
      <c r="C6927" s="1" t="n">
        <v>4.23898187913207</v>
      </c>
      <c r="D6927" s="1" t="n">
        <v>5.46223938080679</v>
      </c>
    </row>
    <row r="6928" customFormat="false" ht="13.5" hidden="false" customHeight="false" outlineLevel="0" collapsed="false">
      <c r="B6928" s="1" t="n">
        <v>6925</v>
      </c>
      <c r="C6928" s="1" t="n">
        <v>5.66945495976708</v>
      </c>
      <c r="D6928" s="1" t="n">
        <v>5.5729502100165</v>
      </c>
    </row>
    <row r="6929" customFormat="false" ht="13.5" hidden="false" customHeight="false" outlineLevel="0" collapsed="false">
      <c r="B6929" s="1" t="n">
        <v>6926</v>
      </c>
      <c r="C6929" s="1" t="n">
        <v>5.17882851083182</v>
      </c>
      <c r="D6929" s="1" t="n">
        <v>5.63289561357307</v>
      </c>
    </row>
    <row r="6930" customFormat="false" ht="13.5" hidden="false" customHeight="false" outlineLevel="0" collapsed="false">
      <c r="B6930" s="1" t="n">
        <v>6927</v>
      </c>
      <c r="C6930" s="1" t="n">
        <v>4.96135949654182</v>
      </c>
      <c r="D6930" s="1" t="n">
        <v>5.86205353863516</v>
      </c>
    </row>
    <row r="6931" customFormat="false" ht="13.5" hidden="false" customHeight="false" outlineLevel="0" collapsed="false">
      <c r="B6931" s="1" t="n">
        <v>6928</v>
      </c>
      <c r="C6931" s="1" t="n">
        <v>5.03235807747275</v>
      </c>
      <c r="D6931" s="1" t="n">
        <v>5.32010220411673</v>
      </c>
    </row>
    <row r="6932" customFormat="false" ht="13.5" hidden="false" customHeight="false" outlineLevel="0" collapsed="false">
      <c r="B6932" s="1" t="n">
        <v>6929</v>
      </c>
      <c r="C6932" s="1" t="n">
        <v>4.57990333715401</v>
      </c>
      <c r="D6932" s="1" t="n">
        <v>6.16884118566044</v>
      </c>
    </row>
    <row r="6933" customFormat="false" ht="13.5" hidden="false" customHeight="false" outlineLevel="0" collapsed="false">
      <c r="B6933" s="1" t="n">
        <v>6930</v>
      </c>
      <c r="C6933" s="1" t="n">
        <v>5.08653271356307</v>
      </c>
      <c r="D6933" s="1" t="n">
        <v>4.8726669541944</v>
      </c>
    </row>
    <row r="6934" customFormat="false" ht="13.5" hidden="false" customHeight="false" outlineLevel="0" collapsed="false">
      <c r="B6934" s="1" t="n">
        <v>6931</v>
      </c>
      <c r="C6934" s="1" t="n">
        <v>4.48242621527588</v>
      </c>
      <c r="D6934" s="1" t="n">
        <v>5.02153243660968</v>
      </c>
    </row>
    <row r="6935" customFormat="false" ht="13.5" hidden="false" customHeight="false" outlineLevel="0" collapsed="false">
      <c r="B6935" s="1" t="n">
        <v>6932</v>
      </c>
      <c r="C6935" s="1" t="n">
        <v>4.69359350449169</v>
      </c>
      <c r="D6935" s="1" t="n">
        <v>6.77455214185309</v>
      </c>
    </row>
    <row r="6936" customFormat="false" ht="13.5" hidden="false" customHeight="false" outlineLevel="0" collapsed="false">
      <c r="B6936" s="1" t="n">
        <v>6933</v>
      </c>
      <c r="C6936" s="1" t="n">
        <v>5.37904258258889</v>
      </c>
      <c r="D6936" s="1" t="n">
        <v>5.69455146913503</v>
      </c>
    </row>
    <row r="6937" customFormat="false" ht="13.5" hidden="false" customHeight="false" outlineLevel="0" collapsed="false">
      <c r="B6937" s="1" t="n">
        <v>6934</v>
      </c>
      <c r="C6937" s="1" t="n">
        <v>5.73492940002389</v>
      </c>
      <c r="D6937" s="1" t="n">
        <v>5.20798490452942</v>
      </c>
    </row>
    <row r="6938" customFormat="false" ht="13.5" hidden="false" customHeight="false" outlineLevel="0" collapsed="false">
      <c r="B6938" s="1" t="n">
        <v>6935</v>
      </c>
      <c r="C6938" s="1" t="n">
        <v>3.58992097033992</v>
      </c>
      <c r="D6938" s="1" t="n">
        <v>5.23145105629243</v>
      </c>
    </row>
    <row r="6939" customFormat="false" ht="13.5" hidden="false" customHeight="false" outlineLevel="0" collapsed="false">
      <c r="B6939" s="1" t="n">
        <v>6936</v>
      </c>
      <c r="C6939" s="1" t="n">
        <v>5.72011913376398</v>
      </c>
      <c r="D6939" s="1" t="n">
        <v>5.19010799701533</v>
      </c>
    </row>
    <row r="6940" customFormat="false" ht="13.5" hidden="false" customHeight="false" outlineLevel="0" collapsed="false">
      <c r="B6940" s="1" t="n">
        <v>6937</v>
      </c>
      <c r="C6940" s="1" t="n">
        <v>4.77019766047749</v>
      </c>
      <c r="D6940" s="1" t="n">
        <v>4.84999858612802</v>
      </c>
    </row>
    <row r="6941" customFormat="false" ht="13.5" hidden="false" customHeight="false" outlineLevel="0" collapsed="false">
      <c r="B6941" s="1" t="n">
        <v>6938</v>
      </c>
      <c r="C6941" s="1" t="n">
        <v>4.58770112567971</v>
      </c>
      <c r="D6941" s="1" t="n">
        <v>5.63796619218346</v>
      </c>
    </row>
    <row r="6942" customFormat="false" ht="13.5" hidden="false" customHeight="false" outlineLevel="0" collapsed="false">
      <c r="B6942" s="1" t="n">
        <v>6939</v>
      </c>
      <c r="C6942" s="1" t="n">
        <v>4.94512017987193</v>
      </c>
      <c r="D6942" s="1" t="n">
        <v>5.49949867426108</v>
      </c>
    </row>
    <row r="6943" customFormat="false" ht="13.5" hidden="false" customHeight="false" outlineLevel="0" collapsed="false">
      <c r="B6943" s="1" t="n">
        <v>6940</v>
      </c>
      <c r="C6943" s="1" t="n">
        <v>5.04606169810746</v>
      </c>
      <c r="D6943" s="1" t="n">
        <v>5.68485404721547</v>
      </c>
    </row>
    <row r="6944" customFormat="false" ht="13.5" hidden="false" customHeight="false" outlineLevel="0" collapsed="false">
      <c r="B6944" s="1" t="n">
        <v>6941</v>
      </c>
      <c r="C6944" s="1" t="n">
        <v>5.68322143634991</v>
      </c>
      <c r="D6944" s="1" t="n">
        <v>5.28747484502708</v>
      </c>
    </row>
    <row r="6945" customFormat="false" ht="13.5" hidden="false" customHeight="false" outlineLevel="0" collapsed="false">
      <c r="B6945" s="1" t="n">
        <v>6942</v>
      </c>
      <c r="C6945" s="1" t="n">
        <v>5.73382374690758</v>
      </c>
      <c r="D6945" s="1" t="n">
        <v>5.20917317671584</v>
      </c>
    </row>
    <row r="6946" customFormat="false" ht="13.5" hidden="false" customHeight="false" outlineLevel="0" collapsed="false">
      <c r="B6946" s="1" t="n">
        <v>6943</v>
      </c>
      <c r="C6946" s="1" t="n">
        <v>5.09954010596448</v>
      </c>
      <c r="D6946" s="1" t="n">
        <v>5.88256007681593</v>
      </c>
    </row>
    <row r="6947" customFormat="false" ht="13.5" hidden="false" customHeight="false" outlineLevel="0" collapsed="false">
      <c r="B6947" s="1" t="n">
        <v>6944</v>
      </c>
      <c r="C6947" s="1" t="n">
        <v>4.86372555194024</v>
      </c>
      <c r="D6947" s="1" t="n">
        <v>6.13232056783054</v>
      </c>
    </row>
    <row r="6948" customFormat="false" ht="13.5" hidden="false" customHeight="false" outlineLevel="0" collapsed="false">
      <c r="B6948" s="1" t="n">
        <v>6945</v>
      </c>
      <c r="C6948" s="1" t="n">
        <v>4.62628165071178</v>
      </c>
      <c r="D6948" s="1" t="n">
        <v>5.38339606825461</v>
      </c>
    </row>
    <row r="6949" customFormat="false" ht="13.5" hidden="false" customHeight="false" outlineLevel="0" collapsed="false">
      <c r="B6949" s="1" t="n">
        <v>6946</v>
      </c>
      <c r="C6949" s="1" t="n">
        <v>5.3763751312755</v>
      </c>
      <c r="D6949" s="1" t="n">
        <v>5.03425485010113</v>
      </c>
    </row>
    <row r="6950" customFormat="false" ht="13.5" hidden="false" customHeight="false" outlineLevel="0" collapsed="false">
      <c r="B6950" s="1" t="n">
        <v>6947</v>
      </c>
      <c r="C6950" s="1" t="n">
        <v>5.13185719911077</v>
      </c>
      <c r="D6950" s="1" t="n">
        <v>6.36119194512635</v>
      </c>
    </row>
    <row r="6951" customFormat="false" ht="13.5" hidden="false" customHeight="false" outlineLevel="0" collapsed="false">
      <c r="B6951" s="1" t="n">
        <v>6948</v>
      </c>
      <c r="C6951" s="1" t="n">
        <v>4.93565313696654</v>
      </c>
      <c r="D6951" s="1" t="n">
        <v>6.27487819047997</v>
      </c>
    </row>
    <row r="6952" customFormat="false" ht="13.5" hidden="false" customHeight="false" outlineLevel="0" collapsed="false">
      <c r="B6952" s="1" t="n">
        <v>6949</v>
      </c>
      <c r="C6952" s="1" t="n">
        <v>4.38938638894722</v>
      </c>
      <c r="D6952" s="1" t="n">
        <v>5.34909702839974</v>
      </c>
    </row>
    <row r="6953" customFormat="false" ht="13.5" hidden="false" customHeight="false" outlineLevel="0" collapsed="false">
      <c r="B6953" s="1" t="n">
        <v>6950</v>
      </c>
      <c r="C6953" s="1" t="n">
        <v>3.97000763164897</v>
      </c>
      <c r="D6953" s="1" t="n">
        <v>4.53335303842959</v>
      </c>
    </row>
    <row r="6954" customFormat="false" ht="13.5" hidden="false" customHeight="false" outlineLevel="0" collapsed="false">
      <c r="B6954" s="1" t="n">
        <v>6951</v>
      </c>
      <c r="C6954" s="1" t="n">
        <v>4.93742196830326</v>
      </c>
      <c r="D6954" s="1" t="n">
        <v>5.13957353037793</v>
      </c>
    </row>
    <row r="6955" customFormat="false" ht="13.5" hidden="false" customHeight="false" outlineLevel="0" collapsed="false">
      <c r="B6955" s="1" t="n">
        <v>6952</v>
      </c>
      <c r="C6955" s="1" t="n">
        <v>4.67786471790774</v>
      </c>
      <c r="D6955" s="1" t="n">
        <v>5.42920255281399</v>
      </c>
    </row>
    <row r="6956" customFormat="false" ht="13.5" hidden="false" customHeight="false" outlineLevel="0" collapsed="false">
      <c r="B6956" s="1" t="n">
        <v>6953</v>
      </c>
      <c r="C6956" s="1" t="n">
        <v>5.38424174128942</v>
      </c>
      <c r="D6956" s="1" t="n">
        <v>5.41372172020261</v>
      </c>
    </row>
    <row r="6957" customFormat="false" ht="13.5" hidden="false" customHeight="false" outlineLevel="0" collapsed="false">
      <c r="B6957" s="1" t="n">
        <v>6954</v>
      </c>
      <c r="C6957" s="1" t="n">
        <v>5.04455153348665</v>
      </c>
      <c r="D6957" s="1" t="n">
        <v>4.96653118390362</v>
      </c>
    </row>
    <row r="6958" customFormat="false" ht="13.5" hidden="false" customHeight="false" outlineLevel="0" collapsed="false">
      <c r="B6958" s="1" t="n">
        <v>6955</v>
      </c>
      <c r="C6958" s="1" t="n">
        <v>4.62062322774781</v>
      </c>
      <c r="D6958" s="1" t="n">
        <v>5.03887673735777</v>
      </c>
    </row>
    <row r="6959" customFormat="false" ht="13.5" hidden="false" customHeight="false" outlineLevel="0" collapsed="false">
      <c r="B6959" s="1" t="n">
        <v>6956</v>
      </c>
      <c r="C6959" s="1" t="n">
        <v>4.15230114486393</v>
      </c>
      <c r="D6959" s="1" t="n">
        <v>6.00156307399777</v>
      </c>
    </row>
    <row r="6960" customFormat="false" ht="13.5" hidden="false" customHeight="false" outlineLevel="0" collapsed="false">
      <c r="B6960" s="1" t="n">
        <v>6957</v>
      </c>
      <c r="C6960" s="1" t="n">
        <v>5.06965828284996</v>
      </c>
      <c r="D6960" s="1" t="n">
        <v>5.74905962021767</v>
      </c>
    </row>
    <row r="6961" customFormat="false" ht="13.5" hidden="false" customHeight="false" outlineLevel="0" collapsed="false">
      <c r="B6961" s="1" t="n">
        <v>6958</v>
      </c>
      <c r="C6961" s="1" t="n">
        <v>4.09853751856782</v>
      </c>
      <c r="D6961" s="1" t="n">
        <v>6.48780043516762</v>
      </c>
    </row>
    <row r="6962" customFormat="false" ht="13.5" hidden="false" customHeight="false" outlineLevel="0" collapsed="false">
      <c r="B6962" s="1" t="n">
        <v>6959</v>
      </c>
      <c r="C6962" s="1" t="n">
        <v>5.59176394487908</v>
      </c>
      <c r="D6962" s="1" t="n">
        <v>6.27115145941916</v>
      </c>
    </row>
    <row r="6963" customFormat="false" ht="13.5" hidden="false" customHeight="false" outlineLevel="0" collapsed="false">
      <c r="B6963" s="1" t="n">
        <v>6960</v>
      </c>
      <c r="C6963" s="1" t="n">
        <v>4.57722156984986</v>
      </c>
      <c r="D6963" s="1" t="n">
        <v>5.05902144359805</v>
      </c>
    </row>
    <row r="6964" customFormat="false" ht="13.5" hidden="false" customHeight="false" outlineLevel="0" collapsed="false">
      <c r="B6964" s="1" t="n">
        <v>6961</v>
      </c>
      <c r="C6964" s="1" t="n">
        <v>4.55176331799904</v>
      </c>
      <c r="D6964" s="1" t="n">
        <v>5.82646609148668</v>
      </c>
    </row>
    <row r="6965" customFormat="false" ht="13.5" hidden="false" customHeight="false" outlineLevel="0" collapsed="false">
      <c r="B6965" s="1" t="n">
        <v>6962</v>
      </c>
      <c r="C6965" s="1" t="n">
        <v>4.74524871687867</v>
      </c>
      <c r="D6965" s="1" t="n">
        <v>5.63562419347702</v>
      </c>
    </row>
    <row r="6966" customFormat="false" ht="13.5" hidden="false" customHeight="false" outlineLevel="0" collapsed="false">
      <c r="B6966" s="1" t="n">
        <v>6963</v>
      </c>
      <c r="C6966" s="1" t="n">
        <v>4.58523096160188</v>
      </c>
      <c r="D6966" s="1" t="n">
        <v>5.16275512490196</v>
      </c>
    </row>
    <row r="6967" customFormat="false" ht="13.5" hidden="false" customHeight="false" outlineLevel="0" collapsed="false">
      <c r="B6967" s="1" t="n">
        <v>6964</v>
      </c>
      <c r="C6967" s="1" t="n">
        <v>4.83274848178839</v>
      </c>
      <c r="D6967" s="1" t="n">
        <v>5.33380845125987</v>
      </c>
    </row>
    <row r="6968" customFormat="false" ht="13.5" hidden="false" customHeight="false" outlineLevel="0" collapsed="false">
      <c r="B6968" s="1" t="n">
        <v>6965</v>
      </c>
      <c r="C6968" s="1" t="n">
        <v>4.66102232199528</v>
      </c>
      <c r="D6968" s="1" t="n">
        <v>6.11593185436749</v>
      </c>
    </row>
    <row r="6969" customFormat="false" ht="13.5" hidden="false" customHeight="false" outlineLevel="0" collapsed="false">
      <c r="B6969" s="1" t="n">
        <v>6966</v>
      </c>
      <c r="C6969" s="1" t="n">
        <v>4.58239546162836</v>
      </c>
      <c r="D6969" s="1" t="n">
        <v>4.32327390894134</v>
      </c>
    </row>
    <row r="6970" customFormat="false" ht="13.5" hidden="false" customHeight="false" outlineLevel="0" collapsed="false">
      <c r="B6970" s="1" t="n">
        <v>6967</v>
      </c>
      <c r="C6970" s="1" t="n">
        <v>4.91219478007135</v>
      </c>
      <c r="D6970" s="1" t="n">
        <v>5.84071456177919</v>
      </c>
    </row>
    <row r="6971" customFormat="false" ht="13.5" hidden="false" customHeight="false" outlineLevel="0" collapsed="false">
      <c r="B6971" s="1" t="n">
        <v>6968</v>
      </c>
      <c r="C6971" s="1" t="n">
        <v>5.24467071106351</v>
      </c>
      <c r="D6971" s="1" t="n">
        <v>5.74707517586476</v>
      </c>
    </row>
    <row r="6972" customFormat="false" ht="13.5" hidden="false" customHeight="false" outlineLevel="0" collapsed="false">
      <c r="B6972" s="1" t="n">
        <v>6969</v>
      </c>
      <c r="C6972" s="1" t="n">
        <v>5.12098719980531</v>
      </c>
      <c r="D6972" s="1" t="n">
        <v>5.95863612020202</v>
      </c>
    </row>
    <row r="6973" customFormat="false" ht="13.5" hidden="false" customHeight="false" outlineLevel="0" collapsed="false">
      <c r="B6973" s="1" t="n">
        <v>6970</v>
      </c>
      <c r="C6973" s="1" t="n">
        <v>4.11461813595497</v>
      </c>
      <c r="D6973" s="1" t="n">
        <v>6.43820136500862</v>
      </c>
    </row>
    <row r="6974" customFormat="false" ht="13.5" hidden="false" customHeight="false" outlineLevel="0" collapsed="false">
      <c r="B6974" s="1" t="n">
        <v>6971</v>
      </c>
      <c r="C6974" s="1" t="n">
        <v>5.49171078350383</v>
      </c>
      <c r="D6974" s="1" t="n">
        <v>6.2638239140849</v>
      </c>
    </row>
    <row r="6975" customFormat="false" ht="13.5" hidden="false" customHeight="false" outlineLevel="0" collapsed="false">
      <c r="B6975" s="1" t="n">
        <v>6972</v>
      </c>
      <c r="C6975" s="1" t="n">
        <v>4.48711498932223</v>
      </c>
      <c r="D6975" s="1" t="n">
        <v>5.71954246376033</v>
      </c>
    </row>
    <row r="6976" customFormat="false" ht="13.5" hidden="false" customHeight="false" outlineLevel="0" collapsed="false">
      <c r="B6976" s="1" t="n">
        <v>6973</v>
      </c>
      <c r="C6976" s="1" t="n">
        <v>4.6421689351042</v>
      </c>
      <c r="D6976" s="1" t="n">
        <v>6.03993508324674</v>
      </c>
    </row>
    <row r="6977" customFormat="false" ht="13.5" hidden="false" customHeight="false" outlineLevel="0" collapsed="false">
      <c r="B6977" s="1" t="n">
        <v>6974</v>
      </c>
      <c r="C6977" s="1" t="n">
        <v>5.05828551240314</v>
      </c>
      <c r="D6977" s="1" t="n">
        <v>5.45330894338838</v>
      </c>
    </row>
    <row r="6978" customFormat="false" ht="13.5" hidden="false" customHeight="false" outlineLevel="0" collapsed="false">
      <c r="B6978" s="1" t="n">
        <v>6975</v>
      </c>
      <c r="C6978" s="1" t="n">
        <v>5.26205646201255</v>
      </c>
      <c r="D6978" s="1" t="n">
        <v>5.63159768450962</v>
      </c>
    </row>
    <row r="6979" customFormat="false" ht="13.5" hidden="false" customHeight="false" outlineLevel="0" collapsed="false">
      <c r="B6979" s="1" t="n">
        <v>6976</v>
      </c>
      <c r="C6979" s="1" t="n">
        <v>4.99059959020441</v>
      </c>
      <c r="D6979" s="1" t="n">
        <v>5.68029898972761</v>
      </c>
    </row>
    <row r="6980" customFormat="false" ht="13.5" hidden="false" customHeight="false" outlineLevel="0" collapsed="false">
      <c r="B6980" s="1" t="n">
        <v>6977</v>
      </c>
      <c r="C6980" s="1" t="n">
        <v>5.57785475126572</v>
      </c>
      <c r="D6980" s="1" t="n">
        <v>6.48342719514211</v>
      </c>
    </row>
    <row r="6981" customFormat="false" ht="13.5" hidden="false" customHeight="false" outlineLevel="0" collapsed="false">
      <c r="B6981" s="1" t="n">
        <v>6978</v>
      </c>
      <c r="C6981" s="1" t="n">
        <v>3.7254478581469</v>
      </c>
      <c r="D6981" s="1" t="n">
        <v>5.81293516258237</v>
      </c>
    </row>
    <row r="6982" customFormat="false" ht="13.5" hidden="false" customHeight="false" outlineLevel="0" collapsed="false">
      <c r="B6982" s="1" t="n">
        <v>6979</v>
      </c>
      <c r="C6982" s="1" t="n">
        <v>5.29618712909065</v>
      </c>
      <c r="D6982" s="1" t="n">
        <v>4.96364360498258</v>
      </c>
    </row>
    <row r="6983" customFormat="false" ht="13.5" hidden="false" customHeight="false" outlineLevel="0" collapsed="false">
      <c r="B6983" s="1" t="n">
        <v>6980</v>
      </c>
      <c r="C6983" s="1" t="n">
        <v>5.80316823804506</v>
      </c>
      <c r="D6983" s="1" t="n">
        <v>5.30733976679622</v>
      </c>
    </row>
    <row r="6984" customFormat="false" ht="13.5" hidden="false" customHeight="false" outlineLevel="0" collapsed="false">
      <c r="B6984" s="1" t="n">
        <v>6981</v>
      </c>
      <c r="C6984" s="1" t="n">
        <v>4.95733560255719</v>
      </c>
      <c r="D6984" s="1" t="n">
        <v>5.19916963870931</v>
      </c>
    </row>
    <row r="6985" customFormat="false" ht="13.5" hidden="false" customHeight="false" outlineLevel="0" collapsed="false">
      <c r="B6985" s="1" t="n">
        <v>6982</v>
      </c>
      <c r="C6985" s="1" t="n">
        <v>5.15813340563722</v>
      </c>
      <c r="D6985" s="1" t="n">
        <v>5.68727174959972</v>
      </c>
    </row>
    <row r="6986" customFormat="false" ht="13.5" hidden="false" customHeight="false" outlineLevel="0" collapsed="false">
      <c r="B6986" s="1" t="n">
        <v>6983</v>
      </c>
      <c r="C6986" s="1" t="n">
        <v>4.91753558495254</v>
      </c>
      <c r="D6986" s="1" t="n">
        <v>5.47969072776047</v>
      </c>
    </row>
    <row r="6987" customFormat="false" ht="13.5" hidden="false" customHeight="false" outlineLevel="0" collapsed="false">
      <c r="B6987" s="1" t="n">
        <v>6984</v>
      </c>
      <c r="C6987" s="1" t="n">
        <v>4.95708402011691</v>
      </c>
      <c r="D6987" s="1" t="n">
        <v>5.60440279969939</v>
      </c>
    </row>
    <row r="6988" customFormat="false" ht="13.5" hidden="false" customHeight="false" outlineLevel="0" collapsed="false">
      <c r="B6988" s="1" t="n">
        <v>6985</v>
      </c>
      <c r="C6988" s="1" t="n">
        <v>4.72753379158317</v>
      </c>
      <c r="D6988" s="1" t="n">
        <v>6.07106498450438</v>
      </c>
    </row>
    <row r="6989" customFormat="false" ht="13.5" hidden="false" customHeight="false" outlineLevel="0" collapsed="false">
      <c r="B6989" s="1" t="n">
        <v>6986</v>
      </c>
      <c r="C6989" s="1" t="n">
        <v>5.10722253388396</v>
      </c>
      <c r="D6989" s="1" t="n">
        <v>6.41052255498933</v>
      </c>
    </row>
    <row r="6990" customFormat="false" ht="13.5" hidden="false" customHeight="false" outlineLevel="0" collapsed="false">
      <c r="B6990" s="1" t="n">
        <v>6987</v>
      </c>
      <c r="C6990" s="1" t="n">
        <v>5.08322679716072</v>
      </c>
      <c r="D6990" s="1" t="n">
        <v>5.50062665723272</v>
      </c>
    </row>
    <row r="6991" customFormat="false" ht="13.5" hidden="false" customHeight="false" outlineLevel="0" collapsed="false">
      <c r="B6991" s="1" t="n">
        <v>6988</v>
      </c>
      <c r="C6991" s="1" t="n">
        <v>6.12381337789757</v>
      </c>
      <c r="D6991" s="1" t="n">
        <v>5.38262321082729</v>
      </c>
    </row>
    <row r="6992" customFormat="false" ht="13.5" hidden="false" customHeight="false" outlineLevel="0" collapsed="false">
      <c r="B6992" s="1" t="n">
        <v>6989</v>
      </c>
      <c r="C6992" s="1" t="n">
        <v>5.35026209799134</v>
      </c>
      <c r="D6992" s="1" t="n">
        <v>5.39341861107421</v>
      </c>
    </row>
    <row r="6993" customFormat="false" ht="13.5" hidden="false" customHeight="false" outlineLevel="0" collapsed="false">
      <c r="B6993" s="1" t="n">
        <v>6990</v>
      </c>
      <c r="C6993" s="1" t="n">
        <v>4.21582612953618</v>
      </c>
      <c r="D6993" s="1" t="n">
        <v>6.26869057430093</v>
      </c>
    </row>
    <row r="6994" customFormat="false" ht="13.5" hidden="false" customHeight="false" outlineLevel="0" collapsed="false">
      <c r="B6994" s="1" t="n">
        <v>6991</v>
      </c>
      <c r="C6994" s="1" t="n">
        <v>6.01975075838502</v>
      </c>
      <c r="D6994" s="1" t="n">
        <v>5.69063696239765</v>
      </c>
    </row>
    <row r="6995" customFormat="false" ht="13.5" hidden="false" customHeight="false" outlineLevel="0" collapsed="false">
      <c r="B6995" s="1" t="n">
        <v>6992</v>
      </c>
      <c r="C6995" s="1" t="n">
        <v>5.14684159539442</v>
      </c>
      <c r="D6995" s="1" t="n">
        <v>5.77654630261814</v>
      </c>
    </row>
    <row r="6996" customFormat="false" ht="13.5" hidden="false" customHeight="false" outlineLevel="0" collapsed="false">
      <c r="B6996" s="1" t="n">
        <v>6993</v>
      </c>
      <c r="C6996" s="1" t="n">
        <v>5.20024204467901</v>
      </c>
      <c r="D6996" s="1" t="n">
        <v>5.35851510824234</v>
      </c>
    </row>
    <row r="6997" customFormat="false" ht="13.5" hidden="false" customHeight="false" outlineLevel="0" collapsed="false">
      <c r="B6997" s="1" t="n">
        <v>6994</v>
      </c>
      <c r="C6997" s="1" t="n">
        <v>4.6702696697645</v>
      </c>
      <c r="D6997" s="1" t="n">
        <v>5.06563972638439</v>
      </c>
    </row>
    <row r="6998" customFormat="false" ht="13.5" hidden="false" customHeight="false" outlineLevel="0" collapsed="false">
      <c r="B6998" s="1" t="n">
        <v>6995</v>
      </c>
      <c r="C6998" s="1" t="n">
        <v>4.60471931782066</v>
      </c>
      <c r="D6998" s="1" t="n">
        <v>5.08945938435836</v>
      </c>
    </row>
    <row r="6999" customFormat="false" ht="13.5" hidden="false" customHeight="false" outlineLevel="0" collapsed="false">
      <c r="B6999" s="1" t="n">
        <v>6996</v>
      </c>
      <c r="C6999" s="1" t="n">
        <v>4.64749177573176</v>
      </c>
      <c r="D6999" s="1" t="n">
        <v>5.35681842797865</v>
      </c>
    </row>
    <row r="7000" customFormat="false" ht="13.5" hidden="false" customHeight="false" outlineLevel="0" collapsed="false">
      <c r="B7000" s="1" t="n">
        <v>6997</v>
      </c>
      <c r="C7000" s="1" t="n">
        <v>5.05273681088443</v>
      </c>
      <c r="D7000" s="1" t="n">
        <v>5.44625483725756</v>
      </c>
    </row>
    <row r="7001" customFormat="false" ht="13.5" hidden="false" customHeight="false" outlineLevel="0" collapsed="false">
      <c r="B7001" s="1" t="n">
        <v>6998</v>
      </c>
      <c r="C7001" s="1" t="n">
        <v>4.60830659554338</v>
      </c>
      <c r="D7001" s="1" t="n">
        <v>5.61377248832057</v>
      </c>
    </row>
    <row r="7002" customFormat="false" ht="13.5" hidden="false" customHeight="false" outlineLevel="0" collapsed="false">
      <c r="B7002" s="1" t="n">
        <v>6999</v>
      </c>
      <c r="C7002" s="1" t="n">
        <v>5.51140255656191</v>
      </c>
      <c r="D7002" s="1" t="n">
        <v>4.82931445641654</v>
      </c>
    </row>
    <row r="7003" customFormat="false" ht="13.5" hidden="false" customHeight="false" outlineLevel="0" collapsed="false">
      <c r="B7003" s="1" t="n">
        <v>7000</v>
      </c>
      <c r="C7003" s="1" t="n">
        <v>5.06927864203368</v>
      </c>
      <c r="D7003" s="1" t="n">
        <v>5.47216205079759</v>
      </c>
    </row>
    <row r="7004" customFormat="false" ht="13.5" hidden="false" customHeight="false" outlineLevel="0" collapsed="false">
      <c r="B7004" s="1" t="n">
        <v>7001</v>
      </c>
      <c r="C7004" s="1" t="n">
        <v>5.11197256418688</v>
      </c>
      <c r="D7004" s="1" t="n">
        <v>5.37138420565975</v>
      </c>
    </row>
    <row r="7005" customFormat="false" ht="13.5" hidden="false" customHeight="false" outlineLevel="0" collapsed="false">
      <c r="B7005" s="1" t="n">
        <v>7002</v>
      </c>
      <c r="C7005" s="1" t="n">
        <v>5.84981644441838</v>
      </c>
      <c r="D7005" s="1" t="n">
        <v>6.0135217301837</v>
      </c>
    </row>
    <row r="7006" customFormat="false" ht="13.5" hidden="false" customHeight="false" outlineLevel="0" collapsed="false">
      <c r="B7006" s="1" t="n">
        <v>7003</v>
      </c>
      <c r="C7006" s="1" t="n">
        <v>5.43968563904268</v>
      </c>
      <c r="D7006" s="1" t="n">
        <v>5.43552676131277</v>
      </c>
    </row>
    <row r="7007" customFormat="false" ht="13.5" hidden="false" customHeight="false" outlineLevel="0" collapsed="false">
      <c r="B7007" s="1" t="n">
        <v>7004</v>
      </c>
      <c r="C7007" s="1" t="n">
        <v>4.62727522590961</v>
      </c>
      <c r="D7007" s="1" t="n">
        <v>5.10591733010019</v>
      </c>
    </row>
    <row r="7008" customFormat="false" ht="13.5" hidden="false" customHeight="false" outlineLevel="0" collapsed="false">
      <c r="B7008" s="1" t="n">
        <v>7005</v>
      </c>
      <c r="C7008" s="1" t="n">
        <v>5.37920965624495</v>
      </c>
      <c r="D7008" s="1" t="n">
        <v>5.63666471140021</v>
      </c>
    </row>
    <row r="7009" customFormat="false" ht="13.5" hidden="false" customHeight="false" outlineLevel="0" collapsed="false">
      <c r="B7009" s="1" t="n">
        <v>7006</v>
      </c>
      <c r="C7009" s="1" t="n">
        <v>5.92331770004958</v>
      </c>
      <c r="D7009" s="1" t="n">
        <v>5.11136543169178</v>
      </c>
    </row>
    <row r="7010" customFormat="false" ht="13.5" hidden="false" customHeight="false" outlineLevel="0" collapsed="false">
      <c r="B7010" s="1" t="n">
        <v>7007</v>
      </c>
      <c r="C7010" s="1" t="n">
        <v>4.97191099564618</v>
      </c>
      <c r="D7010" s="1" t="n">
        <v>6.59174326400328</v>
      </c>
    </row>
    <row r="7011" customFormat="false" ht="13.5" hidden="false" customHeight="false" outlineLevel="0" collapsed="false">
      <c r="B7011" s="1" t="n">
        <v>7008</v>
      </c>
      <c r="C7011" s="1" t="n">
        <v>5.20882707465875</v>
      </c>
      <c r="D7011" s="1" t="n">
        <v>5.90113222661229</v>
      </c>
    </row>
    <row r="7012" customFormat="false" ht="13.5" hidden="false" customHeight="false" outlineLevel="0" collapsed="false">
      <c r="B7012" s="1" t="n">
        <v>7009</v>
      </c>
      <c r="C7012" s="1" t="n">
        <v>4.61474717094669</v>
      </c>
      <c r="D7012" s="1" t="n">
        <v>5.47040451378875</v>
      </c>
    </row>
    <row r="7013" customFormat="false" ht="13.5" hidden="false" customHeight="false" outlineLevel="0" collapsed="false">
      <c r="B7013" s="1" t="n">
        <v>7010</v>
      </c>
      <c r="C7013" s="1" t="n">
        <v>4.16113546060282</v>
      </c>
      <c r="D7013" s="1" t="n">
        <v>5.84372436398094</v>
      </c>
    </row>
    <row r="7014" customFormat="false" ht="13.5" hidden="false" customHeight="false" outlineLevel="0" collapsed="false">
      <c r="B7014" s="1" t="n">
        <v>7011</v>
      </c>
      <c r="C7014" s="1" t="n">
        <v>5.32910749029202</v>
      </c>
      <c r="D7014" s="1" t="n">
        <v>5.1290929694321</v>
      </c>
    </row>
    <row r="7015" customFormat="false" ht="13.5" hidden="false" customHeight="false" outlineLevel="0" collapsed="false">
      <c r="B7015" s="1" t="n">
        <v>7012</v>
      </c>
      <c r="C7015" s="1" t="n">
        <v>4.80043675200727</v>
      </c>
      <c r="D7015" s="1" t="n">
        <v>6.14854532244248</v>
      </c>
    </row>
    <row r="7016" customFormat="false" ht="13.5" hidden="false" customHeight="false" outlineLevel="0" collapsed="false">
      <c r="B7016" s="1" t="n">
        <v>7013</v>
      </c>
      <c r="C7016" s="1" t="n">
        <v>5.10094673957093</v>
      </c>
      <c r="D7016" s="1" t="n">
        <v>5.08310559313256</v>
      </c>
    </row>
    <row r="7017" customFormat="false" ht="13.5" hidden="false" customHeight="false" outlineLevel="0" collapsed="false">
      <c r="B7017" s="1" t="n">
        <v>7014</v>
      </c>
      <c r="C7017" s="1" t="n">
        <v>5.11505905032863</v>
      </c>
      <c r="D7017" s="1" t="n">
        <v>6.31809459056274</v>
      </c>
    </row>
    <row r="7018" customFormat="false" ht="13.5" hidden="false" customHeight="false" outlineLevel="0" collapsed="false">
      <c r="B7018" s="1" t="n">
        <v>7015</v>
      </c>
      <c r="C7018" s="1" t="n">
        <v>4.8042312665494</v>
      </c>
      <c r="D7018" s="1" t="n">
        <v>4.96807868961395</v>
      </c>
    </row>
    <row r="7019" customFormat="false" ht="13.5" hidden="false" customHeight="false" outlineLevel="0" collapsed="false">
      <c r="B7019" s="1" t="n">
        <v>7016</v>
      </c>
      <c r="C7019" s="1" t="n">
        <v>4.96047949259915</v>
      </c>
      <c r="D7019" s="1" t="n">
        <v>5.35211124542234</v>
      </c>
    </row>
    <row r="7020" customFormat="false" ht="13.5" hidden="false" customHeight="false" outlineLevel="0" collapsed="false">
      <c r="B7020" s="1" t="n">
        <v>7017</v>
      </c>
      <c r="C7020" s="1" t="n">
        <v>4.59592131938291</v>
      </c>
      <c r="D7020" s="1" t="n">
        <v>4.70135257891985</v>
      </c>
    </row>
    <row r="7021" customFormat="false" ht="13.5" hidden="false" customHeight="false" outlineLevel="0" collapsed="false">
      <c r="B7021" s="1" t="n">
        <v>7018</v>
      </c>
      <c r="C7021" s="1" t="n">
        <v>5.85194938729023</v>
      </c>
      <c r="D7021" s="1" t="n">
        <v>4.73818267013587</v>
      </c>
    </row>
    <row r="7022" customFormat="false" ht="13.5" hidden="false" customHeight="false" outlineLevel="0" collapsed="false">
      <c r="B7022" s="1" t="n">
        <v>7019</v>
      </c>
      <c r="C7022" s="1" t="n">
        <v>5.04014915644603</v>
      </c>
      <c r="D7022" s="1" t="n">
        <v>5.22272317524026</v>
      </c>
    </row>
    <row r="7023" customFormat="false" ht="13.5" hidden="false" customHeight="false" outlineLevel="0" collapsed="false">
      <c r="B7023" s="1" t="n">
        <v>7020</v>
      </c>
      <c r="C7023" s="1" t="n">
        <v>4.85355092306246</v>
      </c>
      <c r="D7023" s="1" t="n">
        <v>4.7018010842646</v>
      </c>
    </row>
    <row r="7024" customFormat="false" ht="13.5" hidden="false" customHeight="false" outlineLevel="0" collapsed="false">
      <c r="B7024" s="1" t="n">
        <v>7021</v>
      </c>
      <c r="C7024" s="1" t="n">
        <v>5.32832965771055</v>
      </c>
      <c r="D7024" s="1" t="n">
        <v>5.81278272991372</v>
      </c>
    </row>
    <row r="7025" customFormat="false" ht="13.5" hidden="false" customHeight="false" outlineLevel="0" collapsed="false">
      <c r="B7025" s="1" t="n">
        <v>7022</v>
      </c>
      <c r="C7025" s="1" t="n">
        <v>5.50509945645871</v>
      </c>
      <c r="D7025" s="1" t="n">
        <v>5.98224531886351</v>
      </c>
    </row>
    <row r="7026" customFormat="false" ht="13.5" hidden="false" customHeight="false" outlineLevel="0" collapsed="false">
      <c r="B7026" s="1" t="n">
        <v>7023</v>
      </c>
      <c r="C7026" s="1" t="n">
        <v>5.53103930468699</v>
      </c>
      <c r="D7026" s="1" t="n">
        <v>5.06435882025687</v>
      </c>
    </row>
    <row r="7027" customFormat="false" ht="13.5" hidden="false" customHeight="false" outlineLevel="0" collapsed="false">
      <c r="B7027" s="1" t="n">
        <v>7024</v>
      </c>
      <c r="C7027" s="1" t="n">
        <v>5.90660317764892</v>
      </c>
      <c r="D7027" s="1" t="n">
        <v>4.94383931637534</v>
      </c>
    </row>
    <row r="7028" customFormat="false" ht="13.5" hidden="false" customHeight="false" outlineLevel="0" collapsed="false">
      <c r="B7028" s="1" t="n">
        <v>7025</v>
      </c>
      <c r="C7028" s="1" t="n">
        <v>5.30974014685739</v>
      </c>
      <c r="D7028" s="1" t="n">
        <v>5.45620339558413</v>
      </c>
    </row>
    <row r="7029" customFormat="false" ht="13.5" hidden="false" customHeight="false" outlineLevel="0" collapsed="false">
      <c r="B7029" s="1" t="n">
        <v>7026</v>
      </c>
      <c r="C7029" s="1" t="n">
        <v>5.03311167937437</v>
      </c>
      <c r="D7029" s="1" t="n">
        <v>5.33022802892392</v>
      </c>
    </row>
    <row r="7030" customFormat="false" ht="13.5" hidden="false" customHeight="false" outlineLevel="0" collapsed="false">
      <c r="B7030" s="1" t="n">
        <v>7027</v>
      </c>
      <c r="C7030" s="1" t="n">
        <v>5.16103477882535</v>
      </c>
      <c r="D7030" s="1" t="n">
        <v>5.60581224613952</v>
      </c>
    </row>
    <row r="7031" customFormat="false" ht="13.5" hidden="false" customHeight="false" outlineLevel="0" collapsed="false">
      <c r="B7031" s="1" t="n">
        <v>7028</v>
      </c>
      <c r="C7031" s="1" t="n">
        <v>5.31110788333441</v>
      </c>
      <c r="D7031" s="1" t="n">
        <v>4.85579028683567</v>
      </c>
    </row>
    <row r="7032" customFormat="false" ht="13.5" hidden="false" customHeight="false" outlineLevel="0" collapsed="false">
      <c r="B7032" s="1" t="n">
        <v>7029</v>
      </c>
      <c r="C7032" s="1" t="n">
        <v>4.55475235840214</v>
      </c>
      <c r="D7032" s="1" t="n">
        <v>5.60542776873445</v>
      </c>
    </row>
    <row r="7033" customFormat="false" ht="13.5" hidden="false" customHeight="false" outlineLevel="0" collapsed="false">
      <c r="B7033" s="1" t="n">
        <v>7030</v>
      </c>
      <c r="C7033" s="1" t="n">
        <v>5.22285966486541</v>
      </c>
      <c r="D7033" s="1" t="n">
        <v>5.8375596284389</v>
      </c>
    </row>
    <row r="7034" customFormat="false" ht="13.5" hidden="false" customHeight="false" outlineLevel="0" collapsed="false">
      <c r="B7034" s="1" t="n">
        <v>7031</v>
      </c>
      <c r="C7034" s="1" t="n">
        <v>4.29510212174879</v>
      </c>
      <c r="D7034" s="1" t="n">
        <v>5.16839807025683</v>
      </c>
    </row>
    <row r="7035" customFormat="false" ht="13.5" hidden="false" customHeight="false" outlineLevel="0" collapsed="false">
      <c r="B7035" s="1" t="n">
        <v>7032</v>
      </c>
      <c r="C7035" s="1" t="n">
        <v>4.27810845481161</v>
      </c>
      <c r="D7035" s="1" t="n">
        <v>4.9039218948579</v>
      </c>
    </row>
    <row r="7036" customFormat="false" ht="13.5" hidden="false" customHeight="false" outlineLevel="0" collapsed="false">
      <c r="B7036" s="1" t="n">
        <v>7033</v>
      </c>
      <c r="C7036" s="1" t="n">
        <v>4.88918376266465</v>
      </c>
      <c r="D7036" s="1" t="n">
        <v>4.74608882433082</v>
      </c>
    </row>
    <row r="7037" customFormat="false" ht="13.5" hidden="false" customHeight="false" outlineLevel="0" collapsed="false">
      <c r="B7037" s="1" t="n">
        <v>7034</v>
      </c>
      <c r="C7037" s="1" t="n">
        <v>4.87345586302382</v>
      </c>
      <c r="D7037" s="1" t="n">
        <v>4.96118622231916</v>
      </c>
    </row>
    <row r="7038" customFormat="false" ht="13.5" hidden="false" customHeight="false" outlineLevel="0" collapsed="false">
      <c r="B7038" s="1" t="n">
        <v>7035</v>
      </c>
      <c r="C7038" s="1" t="n">
        <v>5.56675517174692</v>
      </c>
      <c r="D7038" s="1" t="n">
        <v>5.93253533657152</v>
      </c>
    </row>
    <row r="7039" customFormat="false" ht="13.5" hidden="false" customHeight="false" outlineLevel="0" collapsed="false">
      <c r="B7039" s="1" t="n">
        <v>7036</v>
      </c>
      <c r="C7039" s="1" t="n">
        <v>5.7642267103377</v>
      </c>
      <c r="D7039" s="1" t="n">
        <v>5.58895096188372</v>
      </c>
    </row>
    <row r="7040" customFormat="false" ht="13.5" hidden="false" customHeight="false" outlineLevel="0" collapsed="false">
      <c r="B7040" s="1" t="n">
        <v>7037</v>
      </c>
      <c r="C7040" s="1" t="n">
        <v>4.799757955321</v>
      </c>
      <c r="D7040" s="1" t="n">
        <v>5.67362733658614</v>
      </c>
    </row>
    <row r="7041" customFormat="false" ht="13.5" hidden="false" customHeight="false" outlineLevel="0" collapsed="false">
      <c r="B7041" s="1" t="n">
        <v>7038</v>
      </c>
      <c r="C7041" s="1" t="n">
        <v>4.81742537561666</v>
      </c>
      <c r="D7041" s="1" t="n">
        <v>5.33685172617749</v>
      </c>
    </row>
    <row r="7042" customFormat="false" ht="13.5" hidden="false" customHeight="false" outlineLevel="0" collapsed="false">
      <c r="B7042" s="1" t="n">
        <v>7039</v>
      </c>
      <c r="C7042" s="1" t="n">
        <v>5.38965255945723</v>
      </c>
      <c r="D7042" s="1" t="n">
        <v>6.36846366127687</v>
      </c>
    </row>
    <row r="7043" customFormat="false" ht="13.5" hidden="false" customHeight="false" outlineLevel="0" collapsed="false">
      <c r="B7043" s="1" t="n">
        <v>7040</v>
      </c>
      <c r="C7043" s="1" t="n">
        <v>5.11030250484116</v>
      </c>
      <c r="D7043" s="1" t="n">
        <v>4.8470697479495</v>
      </c>
    </row>
    <row r="7044" customFormat="false" ht="13.5" hidden="false" customHeight="false" outlineLevel="0" collapsed="false">
      <c r="B7044" s="1" t="n">
        <v>7041</v>
      </c>
      <c r="C7044" s="1" t="n">
        <v>4.98922066348046</v>
      </c>
      <c r="D7044" s="1" t="n">
        <v>5.82167270269646</v>
      </c>
    </row>
    <row r="7045" customFormat="false" ht="13.5" hidden="false" customHeight="false" outlineLevel="0" collapsed="false">
      <c r="B7045" s="1" t="n">
        <v>7042</v>
      </c>
      <c r="C7045" s="1" t="n">
        <v>4.94259769817379</v>
      </c>
      <c r="D7045" s="1" t="n">
        <v>5.63380469652234</v>
      </c>
    </row>
    <row r="7046" customFormat="false" ht="13.5" hidden="false" customHeight="false" outlineLevel="0" collapsed="false">
      <c r="B7046" s="1" t="n">
        <v>7043</v>
      </c>
      <c r="C7046" s="1" t="n">
        <v>4.7253503006844</v>
      </c>
      <c r="D7046" s="1" t="n">
        <v>4.95053660478121</v>
      </c>
    </row>
    <row r="7047" customFormat="false" ht="13.5" hidden="false" customHeight="false" outlineLevel="0" collapsed="false">
      <c r="B7047" s="1" t="n">
        <v>7044</v>
      </c>
      <c r="C7047" s="1" t="n">
        <v>5.34213871202079</v>
      </c>
      <c r="D7047" s="1" t="n">
        <v>5.42438862198302</v>
      </c>
    </row>
    <row r="7048" customFormat="false" ht="13.5" hidden="false" customHeight="false" outlineLevel="0" collapsed="false">
      <c r="B7048" s="1" t="n">
        <v>7045</v>
      </c>
      <c r="C7048" s="1" t="n">
        <v>4.46564459610184</v>
      </c>
      <c r="D7048" s="1" t="n">
        <v>6.00698192729074</v>
      </c>
    </row>
    <row r="7049" customFormat="false" ht="13.5" hidden="false" customHeight="false" outlineLevel="0" collapsed="false">
      <c r="B7049" s="1" t="n">
        <v>7046</v>
      </c>
      <c r="C7049" s="1" t="n">
        <v>5.3331651519628</v>
      </c>
      <c r="D7049" s="1" t="n">
        <v>5.00808590881835</v>
      </c>
    </row>
    <row r="7050" customFormat="false" ht="13.5" hidden="false" customHeight="false" outlineLevel="0" collapsed="false">
      <c r="B7050" s="1" t="n">
        <v>7047</v>
      </c>
      <c r="C7050" s="1" t="n">
        <v>4.58805318483072</v>
      </c>
      <c r="D7050" s="1" t="n">
        <v>4.78479608102523</v>
      </c>
    </row>
    <row r="7051" customFormat="false" ht="13.5" hidden="false" customHeight="false" outlineLevel="0" collapsed="false">
      <c r="B7051" s="1" t="n">
        <v>7048</v>
      </c>
      <c r="C7051" s="1" t="n">
        <v>5.15379127498683</v>
      </c>
      <c r="D7051" s="1" t="n">
        <v>5.34384174895427</v>
      </c>
    </row>
    <row r="7052" customFormat="false" ht="13.5" hidden="false" customHeight="false" outlineLevel="0" collapsed="false">
      <c r="B7052" s="1" t="n">
        <v>7049</v>
      </c>
      <c r="C7052" s="1" t="n">
        <v>4.20976659080032</v>
      </c>
      <c r="D7052" s="1" t="n">
        <v>5.93107952546608</v>
      </c>
    </row>
    <row r="7053" customFormat="false" ht="13.5" hidden="false" customHeight="false" outlineLevel="0" collapsed="false">
      <c r="B7053" s="1" t="n">
        <v>7050</v>
      </c>
      <c r="C7053" s="1" t="n">
        <v>4.54421963246623</v>
      </c>
      <c r="D7053" s="1" t="n">
        <v>5.61364387368117</v>
      </c>
    </row>
    <row r="7054" customFormat="false" ht="13.5" hidden="false" customHeight="false" outlineLevel="0" collapsed="false">
      <c r="B7054" s="1" t="n">
        <v>7051</v>
      </c>
      <c r="C7054" s="1" t="n">
        <v>4.93906375311188</v>
      </c>
      <c r="D7054" s="1" t="n">
        <v>5.43008860097386</v>
      </c>
    </row>
    <row r="7055" customFormat="false" ht="13.5" hidden="false" customHeight="false" outlineLevel="0" collapsed="false">
      <c r="B7055" s="1" t="n">
        <v>7052</v>
      </c>
      <c r="C7055" s="1" t="n">
        <v>5.6334374848399</v>
      </c>
      <c r="D7055" s="1" t="n">
        <v>5.89768354310015</v>
      </c>
    </row>
    <row r="7056" customFormat="false" ht="13.5" hidden="false" customHeight="false" outlineLevel="0" collapsed="false">
      <c r="B7056" s="1" t="n">
        <v>7053</v>
      </c>
      <c r="C7056" s="1" t="n">
        <v>4.44984835596221</v>
      </c>
      <c r="D7056" s="1" t="n">
        <v>4.89359176889637</v>
      </c>
    </row>
    <row r="7057" customFormat="false" ht="13.5" hidden="false" customHeight="false" outlineLevel="0" collapsed="false">
      <c r="B7057" s="1" t="n">
        <v>7054</v>
      </c>
      <c r="C7057" s="1" t="n">
        <v>4.5311513579962</v>
      </c>
      <c r="D7057" s="1" t="n">
        <v>4.9864782698163</v>
      </c>
    </row>
    <row r="7058" customFormat="false" ht="13.5" hidden="false" customHeight="false" outlineLevel="0" collapsed="false">
      <c r="B7058" s="1" t="n">
        <v>7055</v>
      </c>
      <c r="C7058" s="1" t="n">
        <v>4.49238898339149</v>
      </c>
      <c r="D7058" s="1" t="n">
        <v>5.34949049594643</v>
      </c>
    </row>
    <row r="7059" customFormat="false" ht="13.5" hidden="false" customHeight="false" outlineLevel="0" collapsed="false">
      <c r="B7059" s="1" t="n">
        <v>7056</v>
      </c>
      <c r="C7059" s="1" t="n">
        <v>5.87131004039533</v>
      </c>
      <c r="D7059" s="1" t="n">
        <v>5.88088272876189</v>
      </c>
    </row>
    <row r="7060" customFormat="false" ht="13.5" hidden="false" customHeight="false" outlineLevel="0" collapsed="false">
      <c r="B7060" s="1" t="n">
        <v>7057</v>
      </c>
      <c r="C7060" s="1" t="n">
        <v>5.49970099109839</v>
      </c>
      <c r="D7060" s="1" t="n">
        <v>4.83299411622818</v>
      </c>
    </row>
    <row r="7061" customFormat="false" ht="13.5" hidden="false" customHeight="false" outlineLevel="0" collapsed="false">
      <c r="B7061" s="1" t="n">
        <v>7058</v>
      </c>
      <c r="C7061" s="1" t="n">
        <v>4.82290733706725</v>
      </c>
      <c r="D7061" s="1" t="n">
        <v>6.26624817016625</v>
      </c>
    </row>
    <row r="7062" customFormat="false" ht="13.5" hidden="false" customHeight="false" outlineLevel="0" collapsed="false">
      <c r="B7062" s="1" t="n">
        <v>7059</v>
      </c>
      <c r="C7062" s="1" t="n">
        <v>6.07598320516495</v>
      </c>
      <c r="D7062" s="1" t="n">
        <v>5.49323189697886</v>
      </c>
    </row>
    <row r="7063" customFormat="false" ht="13.5" hidden="false" customHeight="false" outlineLevel="0" collapsed="false">
      <c r="B7063" s="1" t="n">
        <v>7060</v>
      </c>
      <c r="C7063" s="1" t="n">
        <v>5.27610827262335</v>
      </c>
      <c r="D7063" s="1" t="n">
        <v>5.32690504692456</v>
      </c>
    </row>
    <row r="7064" customFormat="false" ht="13.5" hidden="false" customHeight="false" outlineLevel="0" collapsed="false">
      <c r="B7064" s="1" t="n">
        <v>7061</v>
      </c>
      <c r="C7064" s="1" t="n">
        <v>5.64651598807212</v>
      </c>
      <c r="D7064" s="1" t="n">
        <v>4.64373760458157</v>
      </c>
    </row>
    <row r="7065" customFormat="false" ht="13.5" hidden="false" customHeight="false" outlineLevel="0" collapsed="false">
      <c r="B7065" s="1" t="n">
        <v>7062</v>
      </c>
      <c r="C7065" s="1" t="n">
        <v>5.21968048670559</v>
      </c>
      <c r="D7065" s="1" t="n">
        <v>5.58907829527174</v>
      </c>
    </row>
    <row r="7066" customFormat="false" ht="13.5" hidden="false" customHeight="false" outlineLevel="0" collapsed="false">
      <c r="B7066" s="1" t="n">
        <v>7063</v>
      </c>
      <c r="C7066" s="1" t="n">
        <v>5.68965369338521</v>
      </c>
      <c r="D7066" s="1" t="n">
        <v>6.1529302520505</v>
      </c>
    </row>
    <row r="7067" customFormat="false" ht="13.5" hidden="false" customHeight="false" outlineLevel="0" collapsed="false">
      <c r="B7067" s="1" t="n">
        <v>7064</v>
      </c>
      <c r="C7067" s="1" t="n">
        <v>4.08078816537611</v>
      </c>
      <c r="D7067" s="1" t="n">
        <v>6.37245654052624</v>
      </c>
    </row>
    <row r="7068" customFormat="false" ht="13.5" hidden="false" customHeight="false" outlineLevel="0" collapsed="false">
      <c r="B7068" s="1" t="n">
        <v>7065</v>
      </c>
      <c r="C7068" s="1" t="n">
        <v>5.48745994406524</v>
      </c>
      <c r="D7068" s="1" t="n">
        <v>5.62822719143602</v>
      </c>
    </row>
    <row r="7069" customFormat="false" ht="13.5" hidden="false" customHeight="false" outlineLevel="0" collapsed="false">
      <c r="B7069" s="1" t="n">
        <v>7066</v>
      </c>
      <c r="C7069" s="1" t="n">
        <v>5.10504335365782</v>
      </c>
      <c r="D7069" s="1" t="n">
        <v>5.79947966923108</v>
      </c>
    </row>
    <row r="7070" customFormat="false" ht="13.5" hidden="false" customHeight="false" outlineLevel="0" collapsed="false">
      <c r="B7070" s="1" t="n">
        <v>7067</v>
      </c>
      <c r="C7070" s="1" t="n">
        <v>4.7468171864678</v>
      </c>
      <c r="D7070" s="1" t="n">
        <v>5.40811889291566</v>
      </c>
    </row>
    <row r="7071" customFormat="false" ht="13.5" hidden="false" customHeight="false" outlineLevel="0" collapsed="false">
      <c r="B7071" s="1" t="n">
        <v>7068</v>
      </c>
      <c r="C7071" s="1" t="n">
        <v>4.98759091628012</v>
      </c>
      <c r="D7071" s="1" t="n">
        <v>5.25235823842649</v>
      </c>
    </row>
    <row r="7072" customFormat="false" ht="13.5" hidden="false" customHeight="false" outlineLevel="0" collapsed="false">
      <c r="B7072" s="1" t="n">
        <v>7069</v>
      </c>
      <c r="C7072" s="1" t="n">
        <v>4.75955874219857</v>
      </c>
      <c r="D7072" s="1" t="n">
        <v>6.09100718382079</v>
      </c>
    </row>
    <row r="7073" customFormat="false" ht="13.5" hidden="false" customHeight="false" outlineLevel="0" collapsed="false">
      <c r="B7073" s="1" t="n">
        <v>7070</v>
      </c>
      <c r="C7073" s="1" t="n">
        <v>4.51193495315095</v>
      </c>
      <c r="D7073" s="1" t="n">
        <v>6.04649293925296</v>
      </c>
    </row>
    <row r="7074" customFormat="false" ht="13.5" hidden="false" customHeight="false" outlineLevel="0" collapsed="false">
      <c r="B7074" s="1" t="n">
        <v>7071</v>
      </c>
      <c r="C7074" s="1" t="n">
        <v>5.4898846595471</v>
      </c>
      <c r="D7074" s="1" t="n">
        <v>5.48646255356172</v>
      </c>
    </row>
    <row r="7075" customFormat="false" ht="13.5" hidden="false" customHeight="false" outlineLevel="0" collapsed="false">
      <c r="B7075" s="1" t="n">
        <v>7072</v>
      </c>
      <c r="C7075" s="1" t="n">
        <v>4.82424115266636</v>
      </c>
      <c r="D7075" s="1" t="n">
        <v>6.21381219421787</v>
      </c>
    </row>
    <row r="7076" customFormat="false" ht="13.5" hidden="false" customHeight="false" outlineLevel="0" collapsed="false">
      <c r="B7076" s="1" t="n">
        <v>7073</v>
      </c>
      <c r="C7076" s="1" t="n">
        <v>5.19063696239765</v>
      </c>
      <c r="D7076" s="1" t="n">
        <v>5.18446901047025</v>
      </c>
    </row>
    <row r="7077" customFormat="false" ht="13.5" hidden="false" customHeight="false" outlineLevel="0" collapsed="false">
      <c r="B7077" s="1" t="n">
        <v>7074</v>
      </c>
      <c r="C7077" s="1" t="n">
        <v>5.24086342479237</v>
      </c>
      <c r="D7077" s="1" t="n">
        <v>5.70187266645768</v>
      </c>
    </row>
    <row r="7078" customFormat="false" ht="13.5" hidden="false" customHeight="false" outlineLevel="0" collapsed="false">
      <c r="B7078" s="1" t="n">
        <v>7075</v>
      </c>
      <c r="C7078" s="1" t="n">
        <v>4.83830506479205</v>
      </c>
      <c r="D7078" s="1" t="n">
        <v>5.63900804984598</v>
      </c>
    </row>
    <row r="7079" customFormat="false" ht="13.5" hidden="false" customHeight="false" outlineLevel="0" collapsed="false">
      <c r="B7079" s="1" t="n">
        <v>7076</v>
      </c>
      <c r="C7079" s="1" t="n">
        <v>5.10222619076841</v>
      </c>
      <c r="D7079" s="1" t="n">
        <v>4.74491489897709</v>
      </c>
    </row>
    <row r="7080" customFormat="false" ht="13.5" hidden="false" customHeight="false" outlineLevel="0" collapsed="false">
      <c r="B7080" s="1" t="n">
        <v>7077</v>
      </c>
      <c r="C7080" s="1" t="n">
        <v>5.24934343207106</v>
      </c>
      <c r="D7080" s="1" t="n">
        <v>5.21994176713846</v>
      </c>
    </row>
    <row r="7081" customFormat="false" ht="13.5" hidden="false" customHeight="false" outlineLevel="0" collapsed="false">
      <c r="B7081" s="1" t="n">
        <v>7078</v>
      </c>
      <c r="C7081" s="1" t="n">
        <v>5.32445233192521</v>
      </c>
      <c r="D7081" s="1" t="n">
        <v>5.14362461988998</v>
      </c>
    </row>
    <row r="7082" customFormat="false" ht="13.5" hidden="false" customHeight="false" outlineLevel="0" collapsed="false">
      <c r="B7082" s="1" t="n">
        <v>7079</v>
      </c>
      <c r="C7082" s="1" t="n">
        <v>4.90327081112709</v>
      </c>
      <c r="D7082" s="1" t="n">
        <v>5.03830115970367</v>
      </c>
    </row>
    <row r="7083" customFormat="false" ht="13.5" hidden="false" customHeight="false" outlineLevel="0" collapsed="false">
      <c r="B7083" s="1" t="n">
        <v>7080</v>
      </c>
      <c r="C7083" s="1" t="n">
        <v>5.60172788166693</v>
      </c>
      <c r="D7083" s="1" t="n">
        <v>5.14957769915394</v>
      </c>
    </row>
    <row r="7084" customFormat="false" ht="13.5" hidden="false" customHeight="false" outlineLevel="0" collapsed="false">
      <c r="B7084" s="1" t="n">
        <v>7081</v>
      </c>
      <c r="C7084" s="1" t="n">
        <v>4.58664371939789</v>
      </c>
      <c r="D7084" s="1" t="n">
        <v>5.53135338897161</v>
      </c>
    </row>
    <row r="7085" customFormat="false" ht="13.5" hidden="false" customHeight="false" outlineLevel="0" collapsed="false">
      <c r="B7085" s="1" t="n">
        <v>7082</v>
      </c>
      <c r="C7085" s="1" t="n">
        <v>5.77321656112838</v>
      </c>
      <c r="D7085" s="1" t="n">
        <v>6.02015058585788</v>
      </c>
    </row>
    <row r="7086" customFormat="false" ht="13.5" hidden="false" customHeight="false" outlineLevel="0" collapsed="false">
      <c r="B7086" s="1" t="n">
        <v>7083</v>
      </c>
      <c r="C7086" s="1" t="n">
        <v>5.52730907439981</v>
      </c>
      <c r="D7086" s="1" t="n">
        <v>6.09125928702356</v>
      </c>
    </row>
    <row r="7087" customFormat="false" ht="13.5" hidden="false" customHeight="false" outlineLevel="0" collapsed="false">
      <c r="B7087" s="1" t="n">
        <v>7084</v>
      </c>
      <c r="C7087" s="1" t="n">
        <v>4.74382065719824</v>
      </c>
      <c r="D7087" s="1" t="n">
        <v>5.39110966102375</v>
      </c>
    </row>
    <row r="7088" customFormat="false" ht="13.5" hidden="false" customHeight="false" outlineLevel="0" collapsed="false">
      <c r="B7088" s="1" t="n">
        <v>7085</v>
      </c>
      <c r="C7088" s="1" t="n">
        <v>4.845025671112</v>
      </c>
      <c r="D7088" s="1" t="n">
        <v>6.19258580410672</v>
      </c>
    </row>
    <row r="7089" customFormat="false" ht="13.5" hidden="false" customHeight="false" outlineLevel="0" collapsed="false">
      <c r="B7089" s="1" t="n">
        <v>7086</v>
      </c>
      <c r="C7089" s="1" t="n">
        <v>5.02106190461037</v>
      </c>
      <c r="D7089" s="1" t="n">
        <v>6.00803085628899</v>
      </c>
    </row>
    <row r="7090" customFormat="false" ht="13.5" hidden="false" customHeight="false" outlineLevel="0" collapsed="false">
      <c r="B7090" s="1" t="n">
        <v>7087</v>
      </c>
      <c r="C7090" s="1" t="n">
        <v>4.2940849612496</v>
      </c>
      <c r="D7090" s="1" t="n">
        <v>5.548705506005</v>
      </c>
    </row>
    <row r="7091" customFormat="false" ht="13.5" hidden="false" customHeight="false" outlineLevel="0" collapsed="false">
      <c r="B7091" s="1" t="n">
        <v>7088</v>
      </c>
      <c r="C7091" s="1" t="n">
        <v>4.68431605028036</v>
      </c>
      <c r="D7091" s="1" t="n">
        <v>6.26061924444995</v>
      </c>
    </row>
    <row r="7092" customFormat="false" ht="13.5" hidden="false" customHeight="false" outlineLevel="0" collapsed="false">
      <c r="B7092" s="1" t="n">
        <v>7089</v>
      </c>
      <c r="C7092" s="1" t="n">
        <v>4.56527404436306</v>
      </c>
      <c r="D7092" s="1" t="n">
        <v>5.35538148734658</v>
      </c>
    </row>
    <row r="7093" customFormat="false" ht="13.5" hidden="false" customHeight="false" outlineLevel="0" collapsed="false">
      <c r="B7093" s="1" t="n">
        <v>7090</v>
      </c>
      <c r="C7093" s="1" t="n">
        <v>5.02670828695157</v>
      </c>
      <c r="D7093" s="1" t="n">
        <v>5.11272025281816</v>
      </c>
    </row>
    <row r="7094" customFormat="false" ht="13.5" hidden="false" customHeight="false" outlineLevel="0" collapsed="false">
      <c r="B7094" s="1" t="n">
        <v>7091</v>
      </c>
      <c r="C7094" s="1" t="n">
        <v>4.89380321387933</v>
      </c>
      <c r="D7094" s="1" t="n">
        <v>4.53818110191015</v>
      </c>
    </row>
    <row r="7095" customFormat="false" ht="13.5" hidden="false" customHeight="false" outlineLevel="0" collapsed="false">
      <c r="B7095" s="1" t="n">
        <v>7092</v>
      </c>
      <c r="C7095" s="1" t="n">
        <v>3.5161310373291</v>
      </c>
      <c r="D7095" s="1" t="n">
        <v>6.90351688417183</v>
      </c>
    </row>
    <row r="7096" customFormat="false" ht="13.5" hidden="false" customHeight="false" outlineLevel="0" collapsed="false">
      <c r="B7096" s="1" t="n">
        <v>7093</v>
      </c>
      <c r="C7096" s="1" t="n">
        <v>5.36466485730617</v>
      </c>
      <c r="D7096" s="1" t="n">
        <v>5.16824189406427</v>
      </c>
    </row>
    <row r="7097" customFormat="false" ht="13.5" hidden="false" customHeight="false" outlineLevel="0" collapsed="false">
      <c r="B7097" s="1" t="n">
        <v>7094</v>
      </c>
      <c r="C7097" s="1" t="n">
        <v>4.12696848496805</v>
      </c>
      <c r="D7097" s="1" t="n">
        <v>6.13399713055935</v>
      </c>
    </row>
    <row r="7098" customFormat="false" ht="13.5" hidden="false" customHeight="false" outlineLevel="0" collapsed="false">
      <c r="B7098" s="1" t="n">
        <v>7095</v>
      </c>
      <c r="C7098" s="1" t="n">
        <v>4.46051376457592</v>
      </c>
      <c r="D7098" s="1" t="n">
        <v>5.95030097259133</v>
      </c>
    </row>
    <row r="7099" customFormat="false" ht="13.5" hidden="false" customHeight="false" outlineLevel="0" collapsed="false">
      <c r="B7099" s="1" t="n">
        <v>7096</v>
      </c>
      <c r="C7099" s="1" t="n">
        <v>5.63652542252296</v>
      </c>
      <c r="D7099" s="1" t="n">
        <v>5.75175909124927</v>
      </c>
    </row>
    <row r="7100" customFormat="false" ht="13.5" hidden="false" customHeight="false" outlineLevel="0" collapsed="false">
      <c r="B7100" s="1" t="n">
        <v>7097</v>
      </c>
      <c r="C7100" s="1" t="n">
        <v>5.6289886028039</v>
      </c>
      <c r="D7100" s="1" t="n">
        <v>5.36281480789005</v>
      </c>
    </row>
    <row r="7101" customFormat="false" ht="13.5" hidden="false" customHeight="false" outlineLevel="0" collapsed="false">
      <c r="B7101" s="1" t="n">
        <v>7098</v>
      </c>
      <c r="C7101" s="1" t="n">
        <v>5.30368906413487</v>
      </c>
      <c r="D7101" s="1" t="n">
        <v>4.28381047070777</v>
      </c>
    </row>
    <row r="7102" customFormat="false" ht="13.5" hidden="false" customHeight="false" outlineLevel="0" collapsed="false">
      <c r="B7102" s="1" t="n">
        <v>7099</v>
      </c>
      <c r="C7102" s="1" t="n">
        <v>5.676587077274</v>
      </c>
      <c r="D7102" s="1" t="n">
        <v>5.71830100824046</v>
      </c>
    </row>
    <row r="7103" customFormat="false" ht="13.5" hidden="false" customHeight="false" outlineLevel="0" collapsed="false">
      <c r="B7103" s="1" t="n">
        <v>7100</v>
      </c>
      <c r="C7103" s="1" t="n">
        <v>5.16910827825224</v>
      </c>
      <c r="D7103" s="1" t="n">
        <v>5.30179324420151</v>
      </c>
    </row>
    <row r="7104" customFormat="false" ht="13.5" hidden="false" customHeight="false" outlineLevel="0" collapsed="false">
      <c r="B7104" s="1" t="n">
        <v>7101</v>
      </c>
      <c r="C7104" s="1" t="n">
        <v>4.73087176565656</v>
      </c>
      <c r="D7104" s="1" t="n">
        <v>5.61969705292997</v>
      </c>
    </row>
    <row r="7105" customFormat="false" ht="13.5" hidden="false" customHeight="false" outlineLevel="0" collapsed="false">
      <c r="B7105" s="1" t="n">
        <v>7102</v>
      </c>
      <c r="C7105" s="1" t="n">
        <v>5.36254240711138</v>
      </c>
      <c r="D7105" s="1" t="n">
        <v>6.4374735553764</v>
      </c>
    </row>
    <row r="7106" customFormat="false" ht="13.5" hidden="false" customHeight="false" outlineLevel="0" collapsed="false">
      <c r="B7106" s="1" t="n">
        <v>7103</v>
      </c>
      <c r="C7106" s="1" t="n">
        <v>5.0789091360761</v>
      </c>
      <c r="D7106" s="1" t="n">
        <v>5.17089250970798</v>
      </c>
    </row>
    <row r="7107" customFormat="false" ht="13.5" hidden="false" customHeight="false" outlineLevel="0" collapsed="false">
      <c r="B7107" s="1" t="n">
        <v>7104</v>
      </c>
      <c r="C7107" s="1" t="n">
        <v>4.80314827910212</v>
      </c>
      <c r="D7107" s="1" t="n">
        <v>5.81186874339251</v>
      </c>
    </row>
    <row r="7108" customFormat="false" ht="13.5" hidden="false" customHeight="false" outlineLevel="0" collapsed="false">
      <c r="B7108" s="1" t="n">
        <v>7105</v>
      </c>
      <c r="C7108" s="1" t="n">
        <v>4.91066702061107</v>
      </c>
      <c r="D7108" s="1" t="n">
        <v>4.27892402421148</v>
      </c>
    </row>
    <row r="7109" customFormat="false" ht="13.5" hidden="false" customHeight="false" outlineLevel="0" collapsed="false">
      <c r="B7109" s="1" t="n">
        <v>7106</v>
      </c>
      <c r="C7109" s="1" t="n">
        <v>5.14109358212432</v>
      </c>
      <c r="D7109" s="1" t="n">
        <v>4.53416398847794</v>
      </c>
    </row>
    <row r="7110" customFormat="false" ht="13.5" hidden="false" customHeight="false" outlineLevel="0" collapsed="false">
      <c r="B7110" s="1" t="n">
        <v>7107</v>
      </c>
      <c r="C7110" s="1" t="n">
        <v>4.43157380754997</v>
      </c>
      <c r="D7110" s="1" t="n">
        <v>5.0466826448014</v>
      </c>
    </row>
    <row r="7111" customFormat="false" ht="13.5" hidden="false" customHeight="false" outlineLevel="0" collapsed="false">
      <c r="B7111" s="1" t="n">
        <v>7108</v>
      </c>
      <c r="C7111" s="1" t="n">
        <v>5.25432327066421</v>
      </c>
      <c r="D7111" s="1" t="n">
        <v>5.95959136757341</v>
      </c>
    </row>
    <row r="7112" customFormat="false" ht="13.5" hidden="false" customHeight="false" outlineLevel="0" collapsed="false">
      <c r="B7112" s="1" t="n">
        <v>7109</v>
      </c>
      <c r="C7112" s="1" t="n">
        <v>5.53613363857827</v>
      </c>
      <c r="D7112" s="1" t="n">
        <v>5.6221490208724</v>
      </c>
    </row>
    <row r="7113" customFormat="false" ht="13.5" hidden="false" customHeight="false" outlineLevel="0" collapsed="false">
      <c r="B7113" s="1" t="n">
        <v>7110</v>
      </c>
      <c r="C7113" s="1" t="n">
        <v>5.18230670719805</v>
      </c>
      <c r="D7113" s="1" t="n">
        <v>5.88761818559317</v>
      </c>
    </row>
    <row r="7114" customFormat="false" ht="13.5" hidden="false" customHeight="false" outlineLevel="0" collapsed="false">
      <c r="B7114" s="1" t="n">
        <v>7111</v>
      </c>
      <c r="C7114" s="1" t="n">
        <v>5.11415837744687</v>
      </c>
      <c r="D7114" s="1" t="n">
        <v>4.4720906766938</v>
      </c>
    </row>
    <row r="7115" customFormat="false" ht="13.5" hidden="false" customHeight="false" outlineLevel="0" collapsed="false">
      <c r="B7115" s="1" t="n">
        <v>7112</v>
      </c>
      <c r="C7115" s="1" t="n">
        <v>5.81382292773556</v>
      </c>
      <c r="D7115" s="1" t="n">
        <v>5.21553231431483</v>
      </c>
    </row>
    <row r="7116" customFormat="false" ht="13.5" hidden="false" customHeight="false" outlineLevel="0" collapsed="false">
      <c r="B7116" s="1" t="n">
        <v>7113</v>
      </c>
      <c r="C7116" s="1" t="n">
        <v>4.51354697719102</v>
      </c>
      <c r="D7116" s="1" t="n">
        <v>5.21346699475923</v>
      </c>
    </row>
    <row r="7117" customFormat="false" ht="13.5" hidden="false" customHeight="false" outlineLevel="0" collapsed="false">
      <c r="B7117" s="1" t="n">
        <v>7114</v>
      </c>
      <c r="C7117" s="1" t="n">
        <v>5.72762511432147</v>
      </c>
      <c r="D7117" s="1" t="n">
        <v>6.19422509865957</v>
      </c>
    </row>
    <row r="7118" customFormat="false" ht="13.5" hidden="false" customHeight="false" outlineLevel="0" collapsed="false">
      <c r="B7118" s="1" t="n">
        <v>7115</v>
      </c>
      <c r="C7118" s="1" t="n">
        <v>5.63120679722735</v>
      </c>
      <c r="D7118" s="1" t="n">
        <v>5.08910813921896</v>
      </c>
    </row>
    <row r="7119" customFormat="false" ht="13.5" hidden="false" customHeight="false" outlineLevel="0" collapsed="false">
      <c r="B7119" s="1" t="n">
        <v>7116</v>
      </c>
      <c r="C7119" s="1" t="n">
        <v>4.30643151392396</v>
      </c>
      <c r="D7119" s="1" t="n">
        <v>5.09226209010078</v>
      </c>
    </row>
    <row r="7120" customFormat="false" ht="13.5" hidden="false" customHeight="false" outlineLevel="0" collapsed="false">
      <c r="B7120" s="1" t="n">
        <v>7117</v>
      </c>
      <c r="C7120" s="1" t="n">
        <v>3.76083635541451</v>
      </c>
      <c r="D7120" s="1" t="n">
        <v>6.59310667509975</v>
      </c>
    </row>
    <row r="7121" customFormat="false" ht="13.5" hidden="false" customHeight="false" outlineLevel="0" collapsed="false">
      <c r="B7121" s="1" t="n">
        <v>7118</v>
      </c>
      <c r="C7121" s="1" t="n">
        <v>4.46408901149896</v>
      </c>
      <c r="D7121" s="1" t="n">
        <v>5.91813769027366</v>
      </c>
    </row>
    <row r="7122" customFormat="false" ht="13.5" hidden="false" customHeight="false" outlineLevel="0" collapsed="false">
      <c r="B7122" s="1" t="n">
        <v>7119</v>
      </c>
      <c r="C7122" s="1" t="n">
        <v>5.45825448968091</v>
      </c>
      <c r="D7122" s="1" t="n">
        <v>5.45683242681092</v>
      </c>
    </row>
    <row r="7123" customFormat="false" ht="13.5" hidden="false" customHeight="false" outlineLevel="0" collapsed="false">
      <c r="B7123" s="1" t="n">
        <v>7120</v>
      </c>
      <c r="C7123" s="1" t="n">
        <v>6.38516361667602</v>
      </c>
      <c r="D7123" s="1" t="n">
        <v>5.45343482097551</v>
      </c>
    </row>
    <row r="7124" customFormat="false" ht="13.5" hidden="false" customHeight="false" outlineLevel="0" collapsed="false">
      <c r="B7124" s="1" t="n">
        <v>7121</v>
      </c>
      <c r="C7124" s="1" t="n">
        <v>4.5229173734269</v>
      </c>
      <c r="D7124" s="1" t="n">
        <v>5.96035677494749</v>
      </c>
    </row>
    <row r="7125" customFormat="false" ht="13.5" hidden="false" customHeight="false" outlineLevel="0" collapsed="false">
      <c r="B7125" s="1" t="n">
        <v>7122</v>
      </c>
      <c r="C7125" s="1" t="n">
        <v>4.87242030811305</v>
      </c>
      <c r="D7125" s="1" t="n">
        <v>6.38298762867267</v>
      </c>
    </row>
    <row r="7126" customFormat="false" ht="13.5" hidden="false" customHeight="false" outlineLevel="0" collapsed="false">
      <c r="B7126" s="1" t="n">
        <v>7123</v>
      </c>
      <c r="C7126" s="1" t="n">
        <v>4.66133767943097</v>
      </c>
      <c r="D7126" s="1" t="n">
        <v>5.11827913419648</v>
      </c>
    </row>
    <row r="7127" customFormat="false" ht="13.5" hidden="false" customHeight="false" outlineLevel="0" collapsed="false">
      <c r="B7127" s="1" t="n">
        <v>7124</v>
      </c>
      <c r="C7127" s="1" t="n">
        <v>4.6654251586747</v>
      </c>
      <c r="D7127" s="1" t="n">
        <v>5.97886393434208</v>
      </c>
    </row>
    <row r="7128" customFormat="false" ht="13.5" hidden="false" customHeight="false" outlineLevel="0" collapsed="false">
      <c r="B7128" s="1" t="n">
        <v>7125</v>
      </c>
      <c r="C7128" s="1" t="n">
        <v>5.28373124807105</v>
      </c>
      <c r="D7128" s="1" t="n">
        <v>5.63965951722373</v>
      </c>
    </row>
    <row r="7129" customFormat="false" ht="13.5" hidden="false" customHeight="false" outlineLevel="0" collapsed="false">
      <c r="B7129" s="1" t="n">
        <v>7126</v>
      </c>
      <c r="C7129" s="1" t="n">
        <v>5.42745587972595</v>
      </c>
      <c r="D7129" s="1" t="n">
        <v>5.92224110529892</v>
      </c>
    </row>
    <row r="7130" customFormat="false" ht="13.5" hidden="false" customHeight="false" outlineLevel="0" collapsed="false">
      <c r="B7130" s="1" t="n">
        <v>7127</v>
      </c>
      <c r="C7130" s="1" t="n">
        <v>4.25266387509669</v>
      </c>
      <c r="D7130" s="1" t="n">
        <v>3.9026744731184</v>
      </c>
    </row>
    <row r="7131" customFormat="false" ht="13.5" hidden="false" customHeight="false" outlineLevel="0" collapsed="false">
      <c r="B7131" s="1" t="n">
        <v>7128</v>
      </c>
      <c r="C7131" s="1" t="n">
        <v>5.47353805231329</v>
      </c>
      <c r="D7131" s="1" t="n">
        <v>5.41283110382927</v>
      </c>
    </row>
    <row r="7132" customFormat="false" ht="13.5" hidden="false" customHeight="false" outlineLevel="0" collapsed="false">
      <c r="B7132" s="1" t="n">
        <v>7129</v>
      </c>
      <c r="C7132" s="1" t="n">
        <v>5.20978473171592</v>
      </c>
      <c r="D7132" s="1" t="n">
        <v>5.38313848015701</v>
      </c>
    </row>
    <row r="7133" customFormat="false" ht="13.5" hidden="false" customHeight="false" outlineLevel="0" collapsed="false">
      <c r="B7133" s="1" t="n">
        <v>7130</v>
      </c>
      <c r="C7133" s="1" t="n">
        <v>4.91626484068837</v>
      </c>
      <c r="D7133" s="1" t="n">
        <v>5.32357440180309</v>
      </c>
    </row>
    <row r="7134" customFormat="false" ht="13.5" hidden="false" customHeight="false" outlineLevel="0" collapsed="false">
      <c r="B7134" s="1" t="n">
        <v>7131</v>
      </c>
      <c r="C7134" s="1" t="n">
        <v>4.42141143563125</v>
      </c>
      <c r="D7134" s="1" t="n">
        <v>4.37929863619753</v>
      </c>
    </row>
    <row r="7135" customFormat="false" ht="13.5" hidden="false" customHeight="false" outlineLevel="0" collapsed="false">
      <c r="B7135" s="1" t="n">
        <v>7132</v>
      </c>
      <c r="C7135" s="1" t="n">
        <v>5.17149897658004</v>
      </c>
      <c r="D7135" s="1" t="n">
        <v>5.69888481891443</v>
      </c>
    </row>
    <row r="7136" customFormat="false" ht="13.5" hidden="false" customHeight="false" outlineLevel="0" collapsed="false">
      <c r="B7136" s="1" t="n">
        <v>7133</v>
      </c>
      <c r="C7136" s="1" t="n">
        <v>3.81303618805092</v>
      </c>
      <c r="D7136" s="1" t="n">
        <v>5.3687915209549</v>
      </c>
    </row>
    <row r="7137" customFormat="false" ht="13.5" hidden="false" customHeight="false" outlineLevel="0" collapsed="false">
      <c r="B7137" s="1" t="n">
        <v>7134</v>
      </c>
      <c r="C7137" s="1" t="n">
        <v>4.49656786060074</v>
      </c>
      <c r="D7137" s="1" t="n">
        <v>5.04307912016495</v>
      </c>
    </row>
    <row r="7138" customFormat="false" ht="13.5" hidden="false" customHeight="false" outlineLevel="0" collapsed="false">
      <c r="B7138" s="1" t="n">
        <v>7135</v>
      </c>
      <c r="C7138" s="1" t="n">
        <v>5.79552127545941</v>
      </c>
      <c r="D7138" s="1" t="n">
        <v>5.0685568647047</v>
      </c>
    </row>
    <row r="7139" customFormat="false" ht="13.5" hidden="false" customHeight="false" outlineLevel="0" collapsed="false">
      <c r="B7139" s="1" t="n">
        <v>7136</v>
      </c>
      <c r="C7139" s="1" t="n">
        <v>4.81380332203927</v>
      </c>
      <c r="D7139" s="1" t="n">
        <v>6.49315010206472</v>
      </c>
    </row>
    <row r="7140" customFormat="false" ht="13.5" hidden="false" customHeight="false" outlineLevel="0" collapsed="false">
      <c r="B7140" s="1" t="n">
        <v>7137</v>
      </c>
      <c r="C7140" s="1" t="n">
        <v>4.68752204825266</v>
      </c>
      <c r="D7140" s="1" t="n">
        <v>6.45474077336455</v>
      </c>
    </row>
    <row r="7141" customFormat="false" ht="13.5" hidden="false" customHeight="false" outlineLevel="0" collapsed="false">
      <c r="B7141" s="1" t="n">
        <v>7138</v>
      </c>
      <c r="C7141" s="1" t="n">
        <v>4.81688938385613</v>
      </c>
      <c r="D7141" s="1" t="n">
        <v>5.19071525023093</v>
      </c>
    </row>
    <row r="7142" customFormat="false" ht="13.5" hidden="false" customHeight="false" outlineLevel="0" collapsed="false">
      <c r="B7142" s="1" t="n">
        <v>7139</v>
      </c>
      <c r="C7142" s="1" t="n">
        <v>4.77547805800217</v>
      </c>
      <c r="D7142" s="1" t="n">
        <v>5.54530656413401</v>
      </c>
    </row>
    <row r="7143" customFormat="false" ht="13.5" hidden="false" customHeight="false" outlineLevel="0" collapsed="false">
      <c r="B7143" s="1" t="n">
        <v>7140</v>
      </c>
      <c r="C7143" s="1" t="n">
        <v>5.20377777738402</v>
      </c>
      <c r="D7143" s="1" t="n">
        <v>5.52407292847276</v>
      </c>
    </row>
    <row r="7144" customFormat="false" ht="13.5" hidden="false" customHeight="false" outlineLevel="0" collapsed="false">
      <c r="B7144" s="1" t="n">
        <v>7141</v>
      </c>
      <c r="C7144" s="1" t="n">
        <v>5.3978555273233</v>
      </c>
      <c r="D7144" s="1" t="n">
        <v>4.67513946815832</v>
      </c>
    </row>
    <row r="7145" customFormat="false" ht="13.5" hidden="false" customHeight="false" outlineLevel="0" collapsed="false">
      <c r="B7145" s="1" t="n">
        <v>7142</v>
      </c>
      <c r="C7145" s="1" t="n">
        <v>5.22674218198186</v>
      </c>
      <c r="D7145" s="1" t="n">
        <v>5.06472508490217</v>
      </c>
    </row>
    <row r="7146" customFormat="false" ht="13.5" hidden="false" customHeight="false" outlineLevel="0" collapsed="false">
      <c r="B7146" s="1" t="n">
        <v>7143</v>
      </c>
      <c r="C7146" s="1" t="n">
        <v>6.01088557275013</v>
      </c>
      <c r="D7146" s="1" t="n">
        <v>5.38391115169438</v>
      </c>
    </row>
    <row r="7147" customFormat="false" ht="13.5" hidden="false" customHeight="false" outlineLevel="0" collapsed="false">
      <c r="B7147" s="1" t="n">
        <v>7144</v>
      </c>
      <c r="C7147" s="1" t="n">
        <v>6.00704540600907</v>
      </c>
      <c r="D7147" s="1" t="n">
        <v>5.35093241523286</v>
      </c>
    </row>
    <row r="7148" customFormat="false" ht="13.5" hidden="false" customHeight="false" outlineLevel="0" collapsed="false">
      <c r="B7148" s="1" t="n">
        <v>7145</v>
      </c>
      <c r="C7148" s="1" t="n">
        <v>4.40570367301867</v>
      </c>
      <c r="D7148" s="1" t="n">
        <v>6.17690030346044</v>
      </c>
    </row>
    <row r="7149" customFormat="false" ht="13.5" hidden="false" customHeight="false" outlineLevel="0" collapsed="false">
      <c r="B7149" s="1" t="n">
        <v>7146</v>
      </c>
      <c r="C7149" s="1" t="n">
        <v>4.95116856499341</v>
      </c>
      <c r="D7149" s="1" t="n">
        <v>5.71899053910773</v>
      </c>
    </row>
    <row r="7150" customFormat="false" ht="13.5" hidden="false" customHeight="false" outlineLevel="0" collapsed="false">
      <c r="B7150" s="1" t="n">
        <v>7147</v>
      </c>
      <c r="C7150" s="1" t="n">
        <v>5.63992200822273</v>
      </c>
      <c r="D7150" s="1" t="n">
        <v>5.11407223642332</v>
      </c>
    </row>
    <row r="7151" customFormat="false" ht="13.5" hidden="false" customHeight="false" outlineLevel="0" collapsed="false">
      <c r="B7151" s="1" t="n">
        <v>7148</v>
      </c>
      <c r="C7151" s="1" t="n">
        <v>4.4946917338182</v>
      </c>
      <c r="D7151" s="1" t="n">
        <v>6.60288576963629</v>
      </c>
    </row>
    <row r="7152" customFormat="false" ht="13.5" hidden="false" customHeight="false" outlineLevel="0" collapsed="false">
      <c r="B7152" s="1" t="n">
        <v>7149</v>
      </c>
      <c r="C7152" s="1" t="n">
        <v>5.21733636168316</v>
      </c>
      <c r="D7152" s="1" t="n">
        <v>5.43173353885289</v>
      </c>
    </row>
    <row r="7153" customFormat="false" ht="13.5" hidden="false" customHeight="false" outlineLevel="0" collapsed="false">
      <c r="B7153" s="1" t="n">
        <v>7150</v>
      </c>
      <c r="C7153" s="1" t="n">
        <v>4.25304663658374</v>
      </c>
      <c r="D7153" s="1" t="n">
        <v>5.58691440625083</v>
      </c>
    </row>
    <row r="7154" customFormat="false" ht="13.5" hidden="false" customHeight="false" outlineLevel="0" collapsed="false">
      <c r="B7154" s="1" t="n">
        <v>7151</v>
      </c>
      <c r="C7154" s="1" t="n">
        <v>4.9979946920044</v>
      </c>
      <c r="D7154" s="1" t="n">
        <v>6.19095392063591</v>
      </c>
    </row>
    <row r="7155" customFormat="false" ht="13.5" hidden="false" customHeight="false" outlineLevel="0" collapsed="false">
      <c r="B7155" s="1" t="n">
        <v>7152</v>
      </c>
      <c r="C7155" s="1" t="n">
        <v>5.41653965630751</v>
      </c>
      <c r="D7155" s="1" t="n">
        <v>5.70691405218928</v>
      </c>
    </row>
    <row r="7156" customFormat="false" ht="13.5" hidden="false" customHeight="false" outlineLevel="0" collapsed="false">
      <c r="B7156" s="1" t="n">
        <v>7153</v>
      </c>
      <c r="C7156" s="1" t="n">
        <v>4.07251321185662</v>
      </c>
      <c r="D7156" s="1" t="n">
        <v>4.80839420990126</v>
      </c>
    </row>
    <row r="7157" customFormat="false" ht="13.5" hidden="false" customHeight="false" outlineLevel="0" collapsed="false">
      <c r="B7157" s="1" t="n">
        <v>7154</v>
      </c>
      <c r="C7157" s="1" t="n">
        <v>5.6407757827723</v>
      </c>
      <c r="D7157" s="1" t="n">
        <v>6.16609159344896</v>
      </c>
    </row>
    <row r="7158" customFormat="false" ht="13.5" hidden="false" customHeight="false" outlineLevel="0" collapsed="false">
      <c r="B7158" s="1" t="n">
        <v>7155</v>
      </c>
      <c r="C7158" s="1" t="n">
        <v>4.28479608102523</v>
      </c>
      <c r="D7158" s="1" t="n">
        <v>6.70218914129933</v>
      </c>
    </row>
    <row r="7159" customFormat="false" ht="13.5" hidden="false" customHeight="false" outlineLevel="0" collapsed="false">
      <c r="B7159" s="1" t="n">
        <v>7156</v>
      </c>
      <c r="C7159" s="1" t="n">
        <v>5.3356731074389</v>
      </c>
      <c r="D7159" s="1" t="n">
        <v>4.2635211466878</v>
      </c>
    </row>
    <row r="7160" customFormat="false" ht="13.5" hidden="false" customHeight="false" outlineLevel="0" collapsed="false">
      <c r="B7160" s="1" t="n">
        <v>7157</v>
      </c>
      <c r="C7160" s="1" t="n">
        <v>6.44715202652563</v>
      </c>
      <c r="D7160" s="1" t="n">
        <v>5.78417303667128</v>
      </c>
    </row>
    <row r="7161" customFormat="false" ht="13.5" hidden="false" customHeight="false" outlineLevel="0" collapsed="false">
      <c r="B7161" s="1" t="n">
        <v>7158</v>
      </c>
      <c r="C7161" s="1" t="n">
        <v>5.27115860630967</v>
      </c>
      <c r="D7161" s="1" t="n">
        <v>4.98669060214192</v>
      </c>
    </row>
    <row r="7162" customFormat="false" ht="13.5" hidden="false" customHeight="false" outlineLevel="0" collapsed="false">
      <c r="B7162" s="1" t="n">
        <v>7159</v>
      </c>
      <c r="C7162" s="1" t="n">
        <v>4.71729873197207</v>
      </c>
      <c r="D7162" s="1" t="n">
        <v>5.64487990261446</v>
      </c>
    </row>
    <row r="7163" customFormat="false" ht="13.5" hidden="false" customHeight="false" outlineLevel="0" collapsed="false">
      <c r="B7163" s="1" t="n">
        <v>7160</v>
      </c>
      <c r="C7163" s="1" t="n">
        <v>4.41969434021558</v>
      </c>
      <c r="D7163" s="1" t="n">
        <v>5.72813210298822</v>
      </c>
    </row>
    <row r="7164" customFormat="false" ht="13.5" hidden="false" customHeight="false" outlineLevel="0" collapsed="false">
      <c r="B7164" s="1" t="n">
        <v>7161</v>
      </c>
      <c r="C7164" s="1" t="n">
        <v>5.16764920037283</v>
      </c>
      <c r="D7164" s="1" t="n">
        <v>5.10042203313953</v>
      </c>
    </row>
    <row r="7165" customFormat="false" ht="13.5" hidden="false" customHeight="false" outlineLevel="0" collapsed="false">
      <c r="B7165" s="1" t="n">
        <v>7162</v>
      </c>
      <c r="C7165" s="1" t="n">
        <v>5.94113266259884</v>
      </c>
      <c r="D7165" s="1" t="n">
        <v>5.74580151572125</v>
      </c>
    </row>
    <row r="7166" customFormat="false" ht="13.5" hidden="false" customHeight="false" outlineLevel="0" collapsed="false">
      <c r="B7166" s="1" t="n">
        <v>7163</v>
      </c>
      <c r="C7166" s="1" t="n">
        <v>5.8195318356181</v>
      </c>
      <c r="D7166" s="1" t="n">
        <v>4.62811728256761</v>
      </c>
    </row>
    <row r="7167" customFormat="false" ht="13.5" hidden="false" customHeight="false" outlineLevel="0" collapsed="false">
      <c r="B7167" s="1" t="n">
        <v>7164</v>
      </c>
      <c r="C7167" s="1" t="n">
        <v>5.36646592182994</v>
      </c>
      <c r="D7167" s="1" t="n">
        <v>5.41346728643693</v>
      </c>
    </row>
    <row r="7168" customFormat="false" ht="13.5" hidden="false" customHeight="false" outlineLevel="0" collapsed="false">
      <c r="B7168" s="1" t="n">
        <v>7165</v>
      </c>
      <c r="C7168" s="1" t="n">
        <v>4.36544242831187</v>
      </c>
      <c r="D7168" s="1" t="n">
        <v>6.45707888434733</v>
      </c>
    </row>
    <row r="7169" customFormat="false" ht="13.5" hidden="false" customHeight="false" outlineLevel="0" collapsed="false">
      <c r="B7169" s="1" t="n">
        <v>7166</v>
      </c>
      <c r="C7169" s="1" t="n">
        <v>4.87952895513046</v>
      </c>
      <c r="D7169" s="1" t="n">
        <v>5.52244185581256</v>
      </c>
    </row>
    <row r="7170" customFormat="false" ht="13.5" hidden="false" customHeight="false" outlineLevel="0" collapsed="false">
      <c r="B7170" s="1" t="n">
        <v>7167</v>
      </c>
      <c r="C7170" s="1" t="n">
        <v>5.90019208066342</v>
      </c>
      <c r="D7170" s="1" t="n">
        <v>4.91772352714993</v>
      </c>
    </row>
    <row r="7171" customFormat="false" ht="13.5" hidden="false" customHeight="false" outlineLevel="0" collapsed="false">
      <c r="B7171" s="1" t="n">
        <v>7168</v>
      </c>
      <c r="C7171" s="1" t="n">
        <v>5.20296094060581</v>
      </c>
      <c r="D7171" s="1" t="n">
        <v>5.69671629705548</v>
      </c>
    </row>
    <row r="7172" customFormat="false" ht="13.5" hidden="false" customHeight="false" outlineLevel="0" collapsed="false">
      <c r="B7172" s="1" t="n">
        <v>7169</v>
      </c>
      <c r="C7172" s="1" t="n">
        <v>4.85289667536471</v>
      </c>
      <c r="D7172" s="1" t="n">
        <v>5.11390339290566</v>
      </c>
    </row>
    <row r="7173" customFormat="false" ht="13.5" hidden="false" customHeight="false" outlineLevel="0" collapsed="false">
      <c r="B7173" s="1" t="n">
        <v>7170</v>
      </c>
      <c r="C7173" s="1" t="n">
        <v>4.59522599584429</v>
      </c>
      <c r="D7173" s="1" t="n">
        <v>5.21494271965571</v>
      </c>
    </row>
    <row r="7174" customFormat="false" ht="13.5" hidden="false" customHeight="false" outlineLevel="0" collapsed="false">
      <c r="B7174" s="1" t="n">
        <v>7171</v>
      </c>
      <c r="C7174" s="1" t="n">
        <v>4.32715110592516</v>
      </c>
      <c r="D7174" s="1" t="n">
        <v>5.30314827910212</v>
      </c>
    </row>
    <row r="7175" customFormat="false" ht="13.5" hidden="false" customHeight="false" outlineLevel="0" collapsed="false">
      <c r="B7175" s="1" t="n">
        <v>7172</v>
      </c>
      <c r="C7175" s="1" t="n">
        <v>5.00902435172039</v>
      </c>
      <c r="D7175" s="1" t="n">
        <v>5.30301284081744</v>
      </c>
    </row>
    <row r="7176" customFormat="false" ht="13.5" hidden="false" customHeight="false" outlineLevel="0" collapsed="false">
      <c r="B7176" s="1" t="n">
        <v>7173</v>
      </c>
      <c r="C7176" s="1" t="n">
        <v>5.68610190449936</v>
      </c>
      <c r="D7176" s="1" t="n">
        <v>5.42603625943983</v>
      </c>
    </row>
    <row r="7177" customFormat="false" ht="13.5" hidden="false" customHeight="false" outlineLevel="0" collapsed="false">
      <c r="B7177" s="1" t="n">
        <v>7174</v>
      </c>
      <c r="C7177" s="1" t="n">
        <v>5.04732048910036</v>
      </c>
      <c r="D7177" s="1" t="n">
        <v>6.32633019515396</v>
      </c>
    </row>
    <row r="7178" customFormat="false" ht="13.5" hidden="false" customHeight="false" outlineLevel="0" collapsed="false">
      <c r="B7178" s="1" t="n">
        <v>7175</v>
      </c>
      <c r="C7178" s="1" t="n">
        <v>4.80706975956627</v>
      </c>
      <c r="D7178" s="1" t="n">
        <v>4.57737094162225</v>
      </c>
    </row>
    <row r="7179" customFormat="false" ht="13.5" hidden="false" customHeight="false" outlineLevel="0" collapsed="false">
      <c r="B7179" s="1" t="n">
        <v>7176</v>
      </c>
      <c r="C7179" s="1" t="n">
        <v>5.21678549829972</v>
      </c>
      <c r="D7179" s="1" t="n">
        <v>5.38815594603907</v>
      </c>
    </row>
    <row r="7180" customFormat="false" ht="13.5" hidden="false" customHeight="false" outlineLevel="0" collapsed="false">
      <c r="B7180" s="1" t="n">
        <v>7177</v>
      </c>
      <c r="C7180" s="1" t="n">
        <v>5.51309715806238</v>
      </c>
      <c r="D7180" s="1" t="n">
        <v>5.49486132157709</v>
      </c>
    </row>
    <row r="7181" customFormat="false" ht="13.5" hidden="false" customHeight="false" outlineLevel="0" collapsed="false">
      <c r="B7181" s="1" t="n">
        <v>7178</v>
      </c>
      <c r="C7181" s="1" t="n">
        <v>5.48826690668613</v>
      </c>
      <c r="D7181" s="1" t="n">
        <v>5.31151775877675</v>
      </c>
    </row>
    <row r="7182" customFormat="false" ht="13.5" hidden="false" customHeight="false" outlineLevel="0" collapsed="false">
      <c r="B7182" s="1" t="n">
        <v>7179</v>
      </c>
      <c r="C7182" s="1" t="n">
        <v>5.65588166681628</v>
      </c>
      <c r="D7182" s="1" t="n">
        <v>5.06873869812829</v>
      </c>
    </row>
    <row r="7183" customFormat="false" ht="13.5" hidden="false" customHeight="false" outlineLevel="0" collapsed="false">
      <c r="B7183" s="1" t="n">
        <v>7180</v>
      </c>
      <c r="C7183" s="1" t="n">
        <v>4.49926537579687</v>
      </c>
      <c r="D7183" s="1" t="n">
        <v>5.15564040693182</v>
      </c>
    </row>
    <row r="7184" customFormat="false" ht="13.5" hidden="false" customHeight="false" outlineLevel="0" collapsed="false">
      <c r="B7184" s="1" t="n">
        <v>7181</v>
      </c>
      <c r="C7184" s="1" t="n">
        <v>4.57145939063433</v>
      </c>
      <c r="D7184" s="1" t="n">
        <v>4.99656786060074</v>
      </c>
    </row>
    <row r="7185" customFormat="false" ht="13.5" hidden="false" customHeight="false" outlineLevel="0" collapsed="false">
      <c r="B7185" s="1" t="n">
        <v>7182</v>
      </c>
      <c r="C7185" s="1" t="n">
        <v>3.79781085870067</v>
      </c>
      <c r="D7185" s="1" t="n">
        <v>5.77669235977784</v>
      </c>
    </row>
    <row r="7186" customFormat="false" ht="13.5" hidden="false" customHeight="false" outlineLevel="0" collapsed="false">
      <c r="B7186" s="1" t="n">
        <v>7183</v>
      </c>
      <c r="C7186" s="1" t="n">
        <v>4.0300835463303</v>
      </c>
      <c r="D7186" s="1" t="n">
        <v>4.9627515126838</v>
      </c>
    </row>
    <row r="7187" customFormat="false" ht="13.5" hidden="false" customHeight="false" outlineLevel="0" collapsed="false">
      <c r="B7187" s="1" t="n">
        <v>7184</v>
      </c>
      <c r="C7187" s="1" t="n">
        <v>5.12550912459218</v>
      </c>
      <c r="D7187" s="1" t="n">
        <v>5.15404989598901</v>
      </c>
    </row>
    <row r="7188" customFormat="false" ht="13.5" hidden="false" customHeight="false" outlineLevel="0" collapsed="false">
      <c r="B7188" s="1" t="n">
        <v>7185</v>
      </c>
      <c r="C7188" s="1" t="n">
        <v>5.53635639501742</v>
      </c>
      <c r="D7188" s="1" t="n">
        <v>6.32978745308513</v>
      </c>
    </row>
    <row r="7189" customFormat="false" ht="13.5" hidden="false" customHeight="false" outlineLevel="0" collapsed="false">
      <c r="B7189" s="1" t="n">
        <v>7186</v>
      </c>
      <c r="C7189" s="1" t="n">
        <v>5.74277157845328</v>
      </c>
      <c r="D7189" s="1" t="n">
        <v>4.73698019460589</v>
      </c>
    </row>
    <row r="7190" customFormat="false" ht="13.5" hidden="false" customHeight="false" outlineLevel="0" collapsed="false">
      <c r="B7190" s="1" t="n">
        <v>7187</v>
      </c>
      <c r="C7190" s="1" t="n">
        <v>5.17776004302524</v>
      </c>
      <c r="D7190" s="1" t="n">
        <v>5.82028661259561</v>
      </c>
    </row>
    <row r="7191" customFormat="false" ht="13.5" hidden="false" customHeight="false" outlineLevel="0" collapsed="false">
      <c r="B7191" s="1" t="n">
        <v>7188</v>
      </c>
      <c r="C7191" s="1" t="n">
        <v>4.63205693595733</v>
      </c>
      <c r="D7191" s="1" t="n">
        <v>5.19555699659848</v>
      </c>
    </row>
    <row r="7192" customFormat="false" ht="13.5" hidden="false" customHeight="false" outlineLevel="0" collapsed="false">
      <c r="B7192" s="1" t="n">
        <v>7189</v>
      </c>
      <c r="C7192" s="1" t="n">
        <v>4.42941597829848</v>
      </c>
      <c r="D7192" s="1" t="n">
        <v>5.33460293824513</v>
      </c>
    </row>
    <row r="7193" customFormat="false" ht="13.5" hidden="false" customHeight="false" outlineLevel="0" collapsed="false">
      <c r="B7193" s="1" t="n">
        <v>7190</v>
      </c>
      <c r="C7193" s="1" t="n">
        <v>4.73535190630408</v>
      </c>
      <c r="D7193" s="1" t="n">
        <v>6.22510494134508</v>
      </c>
    </row>
    <row r="7194" customFormat="false" ht="13.5" hidden="false" customHeight="false" outlineLevel="0" collapsed="false">
      <c r="B7194" s="1" t="n">
        <v>7191</v>
      </c>
      <c r="C7194" s="1" t="n">
        <v>4.4787716602035</v>
      </c>
      <c r="D7194" s="1" t="n">
        <v>4.87813642483992</v>
      </c>
    </row>
    <row r="7195" customFormat="false" ht="13.5" hidden="false" customHeight="false" outlineLevel="0" collapsed="false">
      <c r="B7195" s="1" t="n">
        <v>7192</v>
      </c>
      <c r="C7195" s="1" t="n">
        <v>5.59353501332668</v>
      </c>
      <c r="D7195" s="1" t="n">
        <v>5.72064711691528</v>
      </c>
    </row>
    <row r="7196" customFormat="false" ht="13.5" hidden="false" customHeight="false" outlineLevel="0" collapsed="false">
      <c r="B7196" s="1" t="n">
        <v>7193</v>
      </c>
      <c r="C7196" s="1" t="n">
        <v>4.71597425083051</v>
      </c>
      <c r="D7196" s="1" t="n">
        <v>5.32796922618147</v>
      </c>
    </row>
    <row r="7197" customFormat="false" ht="13.5" hidden="false" customHeight="false" outlineLevel="0" collapsed="false">
      <c r="B7197" s="1" t="n">
        <v>7194</v>
      </c>
      <c r="C7197" s="1" t="n">
        <v>5.82001242544983</v>
      </c>
      <c r="D7197" s="1" t="n">
        <v>5.21891485387104</v>
      </c>
    </row>
    <row r="7198" customFormat="false" ht="13.5" hidden="false" customHeight="false" outlineLevel="0" collapsed="false">
      <c r="B7198" s="1" t="n">
        <v>7195</v>
      </c>
      <c r="C7198" s="1" t="n">
        <v>4.83380845125987</v>
      </c>
      <c r="D7198" s="1" t="n">
        <v>5.46651149157298</v>
      </c>
    </row>
    <row r="7199" customFormat="false" ht="13.5" hidden="false" customHeight="false" outlineLevel="0" collapsed="false">
      <c r="B7199" s="1" t="n">
        <v>7196</v>
      </c>
      <c r="C7199" s="1" t="n">
        <v>5.46208289886887</v>
      </c>
      <c r="D7199" s="1" t="n">
        <v>5.67110025596139</v>
      </c>
    </row>
    <row r="7200" customFormat="false" ht="13.5" hidden="false" customHeight="false" outlineLevel="0" collapsed="false">
      <c r="B7200" s="1" t="n">
        <v>7197</v>
      </c>
      <c r="C7200" s="1" t="n">
        <v>4.40519536416055</v>
      </c>
      <c r="D7200" s="1" t="n">
        <v>5.27949102353049</v>
      </c>
    </row>
    <row r="7201" customFormat="false" ht="13.5" hidden="false" customHeight="false" outlineLevel="0" collapsed="false">
      <c r="B7201" s="1" t="n">
        <v>7198</v>
      </c>
      <c r="C7201" s="1" t="n">
        <v>5.05500591051144</v>
      </c>
      <c r="D7201" s="1" t="n">
        <v>6.11888682690293</v>
      </c>
    </row>
    <row r="7202" customFormat="false" ht="13.5" hidden="false" customHeight="false" outlineLevel="0" collapsed="false">
      <c r="B7202" s="1" t="n">
        <v>7199</v>
      </c>
      <c r="C7202" s="1" t="n">
        <v>4.74210422147659</v>
      </c>
      <c r="D7202" s="1" t="n">
        <v>5.39239269456634</v>
      </c>
    </row>
    <row r="7203" customFormat="false" ht="13.5" hidden="false" customHeight="false" outlineLevel="0" collapsed="false">
      <c r="B7203" s="1" t="n">
        <v>7200</v>
      </c>
      <c r="C7203" s="1" t="n">
        <v>5.44097855640196</v>
      </c>
      <c r="D7203" s="1" t="n">
        <v>5.04002606347707</v>
      </c>
    </row>
    <row r="7204" customFormat="false" ht="13.5" hidden="false" customHeight="false" outlineLevel="0" collapsed="false">
      <c r="B7204" s="1" t="n">
        <v>7201</v>
      </c>
      <c r="C7204" s="1" t="n">
        <v>5.20010625585394</v>
      </c>
      <c r="D7204" s="1" t="n">
        <v>5.78387848630975</v>
      </c>
    </row>
    <row r="7205" customFormat="false" ht="13.5" hidden="false" customHeight="false" outlineLevel="0" collapsed="false">
      <c r="B7205" s="1" t="n">
        <v>7202</v>
      </c>
      <c r="C7205" s="1" t="n">
        <v>4.97354273038779</v>
      </c>
      <c r="D7205" s="1" t="n">
        <v>5.71088014030371</v>
      </c>
    </row>
    <row r="7206" customFormat="false" ht="13.5" hidden="false" customHeight="false" outlineLevel="0" collapsed="false">
      <c r="B7206" s="1" t="n">
        <v>7203</v>
      </c>
      <c r="C7206" s="1" t="n">
        <v>5.14631825751775</v>
      </c>
      <c r="D7206" s="1" t="n">
        <v>5.1702696697645</v>
      </c>
    </row>
    <row r="7207" customFormat="false" ht="13.5" hidden="false" customHeight="false" outlineLevel="0" collapsed="false">
      <c r="B7207" s="1" t="n">
        <v>7204</v>
      </c>
      <c r="C7207" s="1" t="n">
        <v>4.94234537069109</v>
      </c>
      <c r="D7207" s="1" t="n">
        <v>4.81582092954636</v>
      </c>
    </row>
    <row r="7208" customFormat="false" ht="13.5" hidden="false" customHeight="false" outlineLevel="0" collapsed="false">
      <c r="B7208" s="1" t="n">
        <v>7205</v>
      </c>
      <c r="C7208" s="1" t="n">
        <v>4.03577830817177</v>
      </c>
      <c r="D7208" s="1" t="n">
        <v>4.67120438248058</v>
      </c>
    </row>
    <row r="7209" customFormat="false" ht="13.5" hidden="false" customHeight="false" outlineLevel="0" collapsed="false">
      <c r="B7209" s="1" t="n">
        <v>7206</v>
      </c>
      <c r="C7209" s="1" t="n">
        <v>4.93072135796632</v>
      </c>
      <c r="D7209" s="1" t="n">
        <v>5.85282967989263</v>
      </c>
    </row>
    <row r="7210" customFormat="false" ht="13.5" hidden="false" customHeight="false" outlineLevel="0" collapsed="false">
      <c r="B7210" s="1" t="n">
        <v>7207</v>
      </c>
      <c r="C7210" s="1" t="n">
        <v>5.42277843015014</v>
      </c>
      <c r="D7210" s="1" t="n">
        <v>5.98404442293927</v>
      </c>
    </row>
    <row r="7211" customFormat="false" ht="13.5" hidden="false" customHeight="false" outlineLevel="0" collapsed="false">
      <c r="B7211" s="1" t="n">
        <v>7208</v>
      </c>
      <c r="C7211" s="1" t="n">
        <v>5.14370395844817</v>
      </c>
      <c r="D7211" s="1" t="n">
        <v>5.02685432101921</v>
      </c>
    </row>
    <row r="7212" customFormat="false" ht="13.5" hidden="false" customHeight="false" outlineLevel="0" collapsed="false">
      <c r="B7212" s="1" t="n">
        <v>7209</v>
      </c>
      <c r="C7212" s="1" t="n">
        <v>6.33030336939034</v>
      </c>
      <c r="D7212" s="1" t="n">
        <v>5.12262583345615</v>
      </c>
    </row>
    <row r="7213" customFormat="false" ht="13.5" hidden="false" customHeight="false" outlineLevel="0" collapsed="false">
      <c r="B7213" s="1" t="n">
        <v>7210</v>
      </c>
      <c r="C7213" s="1" t="n">
        <v>5.04883143500659</v>
      </c>
      <c r="D7213" s="1" t="n">
        <v>5.28362747658788</v>
      </c>
    </row>
    <row r="7214" customFormat="false" ht="13.5" hidden="false" customHeight="false" outlineLevel="0" collapsed="false">
      <c r="B7214" s="1" t="n">
        <v>7211</v>
      </c>
      <c r="C7214" s="1" t="n">
        <v>5.47021211347048</v>
      </c>
      <c r="D7214" s="1" t="n">
        <v>5.70146481035992</v>
      </c>
    </row>
    <row r="7215" customFormat="false" ht="13.5" hidden="false" customHeight="false" outlineLevel="0" collapsed="false">
      <c r="B7215" s="1" t="n">
        <v>7212</v>
      </c>
      <c r="C7215" s="1" t="n">
        <v>5.16566184425353</v>
      </c>
      <c r="D7215" s="1" t="n">
        <v>6.41383198065016</v>
      </c>
    </row>
    <row r="7216" customFormat="false" ht="13.5" hidden="false" customHeight="false" outlineLevel="0" collapsed="false">
      <c r="B7216" s="1" t="n">
        <v>7213</v>
      </c>
      <c r="C7216" s="1" t="n">
        <v>4.9714088640341</v>
      </c>
      <c r="D7216" s="1" t="n">
        <v>5.72674218198186</v>
      </c>
    </row>
    <row r="7217" customFormat="false" ht="13.5" hidden="false" customHeight="false" outlineLevel="0" collapsed="false">
      <c r="B7217" s="1" t="n">
        <v>7214</v>
      </c>
      <c r="C7217" s="1" t="n">
        <v>4.7208210390712</v>
      </c>
      <c r="D7217" s="1" t="n">
        <v>5.04136387979798</v>
      </c>
    </row>
    <row r="7218" customFormat="false" ht="13.5" hidden="false" customHeight="false" outlineLevel="0" collapsed="false">
      <c r="B7218" s="1" t="n">
        <v>7215</v>
      </c>
      <c r="C7218" s="1" t="n">
        <v>5.00025066283796</v>
      </c>
      <c r="D7218" s="1" t="n">
        <v>5.01735542027989</v>
      </c>
    </row>
    <row r="7219" customFormat="false" ht="13.5" hidden="false" customHeight="false" outlineLevel="0" collapsed="false">
      <c r="B7219" s="1" t="n">
        <v>7216</v>
      </c>
      <c r="C7219" s="1" t="n">
        <v>4.34382193258863</v>
      </c>
      <c r="D7219" s="1" t="n">
        <v>4.74569797777941</v>
      </c>
    </row>
    <row r="7220" customFormat="false" ht="13.5" hidden="false" customHeight="false" outlineLevel="0" collapsed="false">
      <c r="B7220" s="1" t="n">
        <v>7217</v>
      </c>
      <c r="C7220" s="1" t="n">
        <v>4.85916724294757</v>
      </c>
      <c r="D7220" s="1" t="n">
        <v>5.4485233278725</v>
      </c>
    </row>
    <row r="7221" customFormat="false" ht="13.5" hidden="false" customHeight="false" outlineLevel="0" collapsed="false">
      <c r="B7221" s="1" t="n">
        <v>7218</v>
      </c>
      <c r="C7221" s="1" t="n">
        <v>4.2971277369204</v>
      </c>
      <c r="D7221" s="1" t="n">
        <v>5.66301609534138</v>
      </c>
    </row>
    <row r="7222" customFormat="false" ht="13.5" hidden="false" customHeight="false" outlineLevel="0" collapsed="false">
      <c r="B7222" s="1" t="n">
        <v>7219</v>
      </c>
      <c r="C7222" s="1" t="n">
        <v>5.23063841922448</v>
      </c>
      <c r="D7222" s="1" t="n">
        <v>5.45356069561137</v>
      </c>
    </row>
    <row r="7223" customFormat="false" ht="13.5" hidden="false" customHeight="false" outlineLevel="0" collapsed="false">
      <c r="B7223" s="1" t="n">
        <v>7220</v>
      </c>
      <c r="C7223" s="1" t="n">
        <v>4.53599270356629</v>
      </c>
      <c r="D7223" s="1" t="n">
        <v>5.53436785056612</v>
      </c>
    </row>
    <row r="7224" customFormat="false" ht="13.5" hidden="false" customHeight="false" outlineLevel="0" collapsed="false">
      <c r="B7224" s="1" t="n">
        <v>7221</v>
      </c>
      <c r="C7224" s="1" t="n">
        <v>4.84607731721106</v>
      </c>
      <c r="D7224" s="1" t="n">
        <v>5.87620877149324</v>
      </c>
    </row>
    <row r="7225" customFormat="false" ht="13.5" hidden="false" customHeight="false" outlineLevel="0" collapsed="false">
      <c r="B7225" s="1" t="n">
        <v>7222</v>
      </c>
      <c r="C7225" s="1" t="n">
        <v>5.04757228303889</v>
      </c>
      <c r="D7225" s="1" t="n">
        <v>5.63744548818541</v>
      </c>
    </row>
    <row r="7226" customFormat="false" ht="13.5" hidden="false" customHeight="false" outlineLevel="0" collapsed="false">
      <c r="B7226" s="1" t="n">
        <v>7223</v>
      </c>
      <c r="C7226" s="1" t="n">
        <v>5.69918831039875</v>
      </c>
      <c r="D7226" s="1" t="n">
        <v>4.85492704174566</v>
      </c>
    </row>
    <row r="7227" customFormat="false" ht="13.5" hidden="false" customHeight="false" outlineLevel="0" collapsed="false">
      <c r="B7227" s="1" t="n">
        <v>7224</v>
      </c>
      <c r="C7227" s="1" t="n">
        <v>4.85080138305772</v>
      </c>
      <c r="D7227" s="1" t="n">
        <v>5.40467511853336</v>
      </c>
    </row>
    <row r="7228" customFormat="false" ht="13.5" hidden="false" customHeight="false" outlineLevel="0" collapsed="false">
      <c r="B7228" s="1" t="n">
        <v>7225</v>
      </c>
      <c r="C7228" s="1" t="n">
        <v>4.74838316858452</v>
      </c>
      <c r="D7228" s="1" t="n">
        <v>5.72618670441271</v>
      </c>
    </row>
    <row r="7229" customFormat="false" ht="13.5" hidden="false" customHeight="false" outlineLevel="0" collapsed="false">
      <c r="B7229" s="1" t="n">
        <v>7226</v>
      </c>
      <c r="C7229" s="1" t="n">
        <v>4.60949787919</v>
      </c>
      <c r="D7229" s="1" t="n">
        <v>5.63198696972863</v>
      </c>
    </row>
    <row r="7230" customFormat="false" ht="13.5" hidden="false" customHeight="false" outlineLevel="0" collapsed="false">
      <c r="B7230" s="1" t="n">
        <v>7227</v>
      </c>
      <c r="C7230" s="1" t="n">
        <v>5.37239390934969</v>
      </c>
      <c r="D7230" s="1" t="n">
        <v>4.84024699167268</v>
      </c>
    </row>
    <row r="7231" customFormat="false" ht="13.5" hidden="false" customHeight="false" outlineLevel="0" collapsed="false">
      <c r="B7231" s="1" t="n">
        <v>7228</v>
      </c>
      <c r="C7231" s="1" t="n">
        <v>5.27625425906096</v>
      </c>
      <c r="D7231" s="1" t="n">
        <v>5.42856952528723</v>
      </c>
    </row>
    <row r="7232" customFormat="false" ht="13.5" hidden="false" customHeight="false" outlineLevel="0" collapsed="false">
      <c r="B7232" s="1" t="n">
        <v>7229</v>
      </c>
      <c r="C7232" s="1" t="n">
        <v>4.31741559664816</v>
      </c>
      <c r="D7232" s="1" t="n">
        <v>5.11491579490107</v>
      </c>
    </row>
    <row r="7233" customFormat="false" ht="13.5" hidden="false" customHeight="false" outlineLevel="0" collapsed="false">
      <c r="B7233" s="1" t="n">
        <v>7230</v>
      </c>
      <c r="C7233" s="1" t="n">
        <v>5.28993669621385</v>
      </c>
      <c r="D7233" s="1" t="n">
        <v>5.14346302644973</v>
      </c>
    </row>
    <row r="7234" customFormat="false" ht="13.5" hidden="false" customHeight="false" outlineLevel="0" collapsed="false">
      <c r="B7234" s="1" t="n">
        <v>7231</v>
      </c>
      <c r="C7234" s="1" t="n">
        <v>4.69071525023093</v>
      </c>
      <c r="D7234" s="1" t="n">
        <v>4.94777732765679</v>
      </c>
    </row>
    <row r="7235" customFormat="false" ht="13.5" hidden="false" customHeight="false" outlineLevel="0" collapsed="false">
      <c r="B7235" s="1" t="n">
        <v>7232</v>
      </c>
      <c r="C7235" s="1" t="n">
        <v>4.66980220386032</v>
      </c>
      <c r="D7235" s="1" t="n">
        <v>5.31084478622796</v>
      </c>
    </row>
    <row r="7236" customFormat="false" ht="13.5" hidden="false" customHeight="false" outlineLevel="0" collapsed="false">
      <c r="B7236" s="1" t="n">
        <v>7233</v>
      </c>
      <c r="C7236" s="1" t="n">
        <v>5.29439660595546</v>
      </c>
      <c r="D7236" s="1" t="n">
        <v>5.13287796612335</v>
      </c>
    </row>
    <row r="7237" customFormat="false" ht="13.5" hidden="false" customHeight="false" outlineLevel="0" collapsed="false">
      <c r="B7237" s="1" t="n">
        <v>7234</v>
      </c>
      <c r="C7237" s="1" t="n">
        <v>5.11931016460871</v>
      </c>
      <c r="D7237" s="1" t="n">
        <v>5.93180697343586</v>
      </c>
    </row>
    <row r="7238" customFormat="false" ht="13.5" hidden="false" customHeight="false" outlineLevel="0" collapsed="false">
      <c r="B7238" s="1" t="n">
        <v>7235</v>
      </c>
      <c r="C7238" s="1" t="n">
        <v>5.43289986253039</v>
      </c>
      <c r="D7238" s="1" t="n">
        <v>4.9726909256002</v>
      </c>
    </row>
    <row r="7239" customFormat="false" ht="13.5" hidden="false" customHeight="false" outlineLevel="0" collapsed="false">
      <c r="B7239" s="1" t="n">
        <v>7236</v>
      </c>
      <c r="C7239" s="1" t="n">
        <v>4.19637605404989</v>
      </c>
      <c r="D7239" s="1" t="n">
        <v>6.02404189936315</v>
      </c>
    </row>
    <row r="7240" customFormat="false" ht="13.5" hidden="false" customHeight="false" outlineLevel="0" collapsed="false">
      <c r="B7240" s="1" t="n">
        <v>7237</v>
      </c>
      <c r="C7240" s="1" t="n">
        <v>4.45803969432281</v>
      </c>
      <c r="D7240" s="1" t="n">
        <v>4.76061164045076</v>
      </c>
    </row>
    <row r="7241" customFormat="false" ht="13.5" hidden="false" customHeight="false" outlineLevel="0" collapsed="false">
      <c r="B7241" s="1" t="n">
        <v>7238</v>
      </c>
      <c r="C7241" s="1" t="n">
        <v>4.82916549733445</v>
      </c>
      <c r="D7241" s="1" t="n">
        <v>5.88609660709434</v>
      </c>
    </row>
    <row r="7242" customFormat="false" ht="13.5" hidden="false" customHeight="false" outlineLevel="0" collapsed="false">
      <c r="B7242" s="1" t="n">
        <v>7239</v>
      </c>
      <c r="C7242" s="1" t="n">
        <v>5.73678018165444</v>
      </c>
      <c r="D7242" s="1" t="n">
        <v>6.27780680584857</v>
      </c>
    </row>
    <row r="7243" customFormat="false" ht="13.5" hidden="false" customHeight="false" outlineLevel="0" collapsed="false">
      <c r="B7243" s="1" t="n">
        <v>7240</v>
      </c>
      <c r="C7243" s="1" t="n">
        <v>3.85308268984683</v>
      </c>
      <c r="D7243" s="1" t="n">
        <v>4.5966209360369</v>
      </c>
    </row>
    <row r="7244" customFormat="false" ht="13.5" hidden="false" customHeight="false" outlineLevel="0" collapsed="false">
      <c r="B7244" s="1" t="n">
        <v>7241</v>
      </c>
      <c r="C7244" s="1" t="n">
        <v>5.18928984937265</v>
      </c>
      <c r="D7244" s="1" t="n">
        <v>5.28637689026987</v>
      </c>
    </row>
    <row r="7245" customFormat="false" ht="13.5" hidden="false" customHeight="false" outlineLevel="0" collapsed="false">
      <c r="B7245" s="1" t="n">
        <v>7242</v>
      </c>
      <c r="C7245" s="1" t="n">
        <v>5.72189154518838</v>
      </c>
      <c r="D7245" s="1" t="n">
        <v>6.21941269637627</v>
      </c>
    </row>
    <row r="7246" customFormat="false" ht="13.5" hidden="false" customHeight="false" outlineLevel="0" collapsed="false">
      <c r="B7246" s="1" t="n">
        <v>7243</v>
      </c>
      <c r="C7246" s="1" t="n">
        <v>4.65706889311381</v>
      </c>
      <c r="D7246" s="1" t="n">
        <v>4.81773369806345</v>
      </c>
    </row>
    <row r="7247" customFormat="false" ht="13.5" hidden="false" customHeight="false" outlineLevel="0" collapsed="false">
      <c r="B7247" s="1" t="n">
        <v>7244</v>
      </c>
      <c r="C7247" s="1" t="n">
        <v>4.3867359399817</v>
      </c>
      <c r="D7247" s="1" t="n">
        <v>5.18032863762132</v>
      </c>
    </row>
    <row r="7248" customFormat="false" ht="13.5" hidden="false" customHeight="false" outlineLevel="0" collapsed="false">
      <c r="B7248" s="1" t="n">
        <v>7245</v>
      </c>
      <c r="C7248" s="1" t="n">
        <v>4.45099485954116</v>
      </c>
      <c r="D7248" s="1" t="n">
        <v>6.1722295093394</v>
      </c>
    </row>
    <row r="7249" customFormat="false" ht="13.5" hidden="false" customHeight="false" outlineLevel="0" collapsed="false">
      <c r="B7249" s="1" t="n">
        <v>7246</v>
      </c>
      <c r="C7249" s="1" t="n">
        <v>4.59487804039155</v>
      </c>
      <c r="D7249" s="1" t="n">
        <v>6.13009614985744</v>
      </c>
    </row>
    <row r="7250" customFormat="false" ht="13.5" hidden="false" customHeight="false" outlineLevel="0" collapsed="false">
      <c r="B7250" s="1" t="n">
        <v>7247</v>
      </c>
      <c r="C7250" s="1" t="n">
        <v>4.53192892140347</v>
      </c>
      <c r="D7250" s="1" t="n">
        <v>4.5848329657486</v>
      </c>
    </row>
    <row r="7251" customFormat="false" ht="13.5" hidden="false" customHeight="false" outlineLevel="0" collapsed="false">
      <c r="B7251" s="1" t="n">
        <v>7248</v>
      </c>
      <c r="C7251" s="1" t="n">
        <v>4.71110062551042</v>
      </c>
      <c r="D7251" s="1" t="n">
        <v>4.884335714253</v>
      </c>
    </row>
    <row r="7252" customFormat="false" ht="13.5" hidden="false" customHeight="false" outlineLevel="0" collapsed="false">
      <c r="B7252" s="1" t="n">
        <v>7249</v>
      </c>
      <c r="C7252" s="1" t="n">
        <v>4.40949657235104</v>
      </c>
      <c r="D7252" s="1" t="n">
        <v>4.79914188147147</v>
      </c>
    </row>
    <row r="7253" customFormat="false" ht="13.5" hidden="false" customHeight="false" outlineLevel="0" collapsed="false">
      <c r="B7253" s="1" t="n">
        <v>7250</v>
      </c>
      <c r="C7253" s="1" t="n">
        <v>5.18673410586851</v>
      </c>
      <c r="D7253" s="1" t="n">
        <v>6.14134600537984</v>
      </c>
    </row>
    <row r="7254" customFormat="false" ht="13.5" hidden="false" customHeight="false" outlineLevel="0" collapsed="false">
      <c r="B7254" s="1" t="n">
        <v>7251</v>
      </c>
      <c r="C7254" s="1" t="n">
        <v>4.36712136842396</v>
      </c>
      <c r="D7254" s="1" t="n">
        <v>5.77043296180899</v>
      </c>
    </row>
    <row r="7255" customFormat="false" ht="13.5" hidden="false" customHeight="false" outlineLevel="0" collapsed="false">
      <c r="B7255" s="1" t="n">
        <v>7252</v>
      </c>
      <c r="C7255" s="1" t="n">
        <v>5.88239222213881</v>
      </c>
      <c r="D7255" s="1" t="n">
        <v>4.50774942493229</v>
      </c>
    </row>
    <row r="7256" customFormat="false" ht="13.5" hidden="false" customHeight="false" outlineLevel="0" collapsed="false">
      <c r="B7256" s="1" t="n">
        <v>7253</v>
      </c>
      <c r="C7256" s="1" t="n">
        <v>5.26090688588124</v>
      </c>
      <c r="D7256" s="1" t="n">
        <v>5.87421569058759</v>
      </c>
    </row>
    <row r="7257" customFormat="false" ht="13.5" hidden="false" customHeight="false" outlineLevel="0" collapsed="false">
      <c r="B7257" s="1" t="n">
        <v>7254</v>
      </c>
      <c r="C7257" s="1" t="n">
        <v>6.57795337896071</v>
      </c>
      <c r="D7257" s="1" t="n">
        <v>5.72507658538332</v>
      </c>
    </row>
    <row r="7258" customFormat="false" ht="13.5" hidden="false" customHeight="false" outlineLevel="0" collapsed="false">
      <c r="B7258" s="1" t="n">
        <v>7255</v>
      </c>
      <c r="C7258" s="1" t="n">
        <v>6.0268744553159</v>
      </c>
      <c r="D7258" s="1" t="n">
        <v>5.88272804834544</v>
      </c>
    </row>
    <row r="7259" customFormat="false" ht="13.5" hidden="false" customHeight="false" outlineLevel="0" collapsed="false">
      <c r="B7259" s="1" t="n">
        <v>7256</v>
      </c>
      <c r="C7259" s="1" t="n">
        <v>4.72462130695594</v>
      </c>
      <c r="D7259" s="1" t="n">
        <v>5.24567672933579</v>
      </c>
    </row>
    <row r="7260" customFormat="false" ht="13.5" hidden="false" customHeight="false" outlineLevel="0" collapsed="false">
      <c r="B7260" s="1" t="n">
        <v>7257</v>
      </c>
      <c r="C7260" s="1" t="n">
        <v>5.26652425545145</v>
      </c>
      <c r="D7260" s="1" t="n">
        <v>5.53788630972265</v>
      </c>
    </row>
    <row r="7261" customFormat="false" ht="13.5" hidden="false" customHeight="false" outlineLevel="0" collapsed="false">
      <c r="B7261" s="1" t="n">
        <v>7258</v>
      </c>
      <c r="C7261" s="1" t="n">
        <v>5.37454745723516</v>
      </c>
      <c r="D7261" s="1" t="n">
        <v>5.16558192201852</v>
      </c>
    </row>
    <row r="7262" customFormat="false" ht="13.5" hidden="false" customHeight="false" outlineLevel="0" collapsed="false">
      <c r="B7262" s="1" t="n">
        <v>7259</v>
      </c>
      <c r="C7262" s="1" t="n">
        <v>4.89854155973613</v>
      </c>
      <c r="D7262" s="1" t="n">
        <v>6.40530901265402</v>
      </c>
    </row>
    <row r="7263" customFormat="false" ht="13.5" hidden="false" customHeight="false" outlineLevel="0" collapsed="false">
      <c r="B7263" s="1" t="n">
        <v>7260</v>
      </c>
      <c r="C7263" s="1" t="n">
        <v>5.29365166877129</v>
      </c>
      <c r="D7263" s="1" t="n">
        <v>6.27156342759815</v>
      </c>
    </row>
    <row r="7264" customFormat="false" ht="13.5" hidden="false" customHeight="false" outlineLevel="0" collapsed="false">
      <c r="B7264" s="1" t="n">
        <v>7261</v>
      </c>
      <c r="C7264" s="1" t="n">
        <v>5.24721679252284</v>
      </c>
      <c r="D7264" s="1" t="n">
        <v>5.95882703569038</v>
      </c>
    </row>
    <row r="7265" customFormat="false" ht="13.5" hidden="false" customHeight="false" outlineLevel="0" collapsed="false">
      <c r="B7265" s="1" t="n">
        <v>7262</v>
      </c>
      <c r="C7265" s="1" t="n">
        <v>4.56031436095732</v>
      </c>
      <c r="D7265" s="1" t="n">
        <v>6.36620665457459</v>
      </c>
    </row>
    <row r="7266" customFormat="false" ht="13.5" hidden="false" customHeight="false" outlineLevel="0" collapsed="false">
      <c r="B7266" s="1" t="n">
        <v>7263</v>
      </c>
      <c r="C7266" s="1" t="n">
        <v>4.45076578983007</v>
      </c>
      <c r="D7266" s="1" t="n">
        <v>5.62060007154672</v>
      </c>
    </row>
    <row r="7267" customFormat="false" ht="13.5" hidden="false" customHeight="false" outlineLevel="0" collapsed="false">
      <c r="B7267" s="1" t="n">
        <v>7264</v>
      </c>
      <c r="C7267" s="1" t="n">
        <v>5.1620911643042</v>
      </c>
      <c r="D7267" s="1" t="n">
        <v>5.38094772124431</v>
      </c>
    </row>
    <row r="7268" customFormat="false" ht="13.5" hidden="false" customHeight="false" outlineLevel="0" collapsed="false">
      <c r="B7268" s="1" t="n">
        <v>7265</v>
      </c>
      <c r="C7268" s="1" t="n">
        <v>5.29409855275226</v>
      </c>
      <c r="D7268" s="1" t="n">
        <v>5.58551511225811</v>
      </c>
    </row>
    <row r="7269" customFormat="false" ht="13.5" hidden="false" customHeight="false" outlineLevel="0" collapsed="false">
      <c r="B7269" s="1" t="n">
        <v>7266</v>
      </c>
      <c r="C7269" s="1" t="n">
        <v>4.37045800978646</v>
      </c>
      <c r="D7269" s="1" t="n">
        <v>5.58971504904934</v>
      </c>
    </row>
    <row r="7270" customFormat="false" ht="13.5" hidden="false" customHeight="false" outlineLevel="0" collapsed="false">
      <c r="B7270" s="1" t="n">
        <v>7267</v>
      </c>
      <c r="C7270" s="1" t="n">
        <v>4.53056744053422</v>
      </c>
      <c r="D7270" s="1" t="n">
        <v>5.86335795910302</v>
      </c>
    </row>
    <row r="7271" customFormat="false" ht="13.5" hidden="false" customHeight="false" outlineLevel="0" collapsed="false">
      <c r="B7271" s="1" t="n">
        <v>7268</v>
      </c>
      <c r="C7271" s="1" t="n">
        <v>5.48564890403768</v>
      </c>
      <c r="D7271" s="1" t="n">
        <v>5.59685689086037</v>
      </c>
    </row>
    <row r="7272" customFormat="false" ht="13.5" hidden="false" customHeight="false" outlineLevel="0" collapsed="false">
      <c r="B7272" s="1" t="n">
        <v>7269</v>
      </c>
      <c r="C7272" s="1" t="n">
        <v>4.53868494606509</v>
      </c>
      <c r="D7272" s="1" t="n">
        <v>5.11000775111911</v>
      </c>
    </row>
    <row r="7273" customFormat="false" ht="13.5" hidden="false" customHeight="false" outlineLevel="0" collapsed="false">
      <c r="B7273" s="1" t="n">
        <v>7270</v>
      </c>
      <c r="C7273" s="1" t="n">
        <v>4.67878960153734</v>
      </c>
      <c r="D7273" s="1" t="n">
        <v>5.12195897221536</v>
      </c>
    </row>
    <row r="7274" customFormat="false" ht="13.5" hidden="false" customHeight="false" outlineLevel="0" collapsed="false">
      <c r="B7274" s="1" t="n">
        <v>7271</v>
      </c>
      <c r="C7274" s="1" t="n">
        <v>5.27421258325175</v>
      </c>
      <c r="D7274" s="1" t="n">
        <v>5.26517143430468</v>
      </c>
    </row>
    <row r="7275" customFormat="false" ht="13.5" hidden="false" customHeight="false" outlineLevel="0" collapsed="false">
      <c r="B7275" s="1" t="n">
        <v>7272</v>
      </c>
      <c r="C7275" s="1" t="n">
        <v>5.48144771820668</v>
      </c>
      <c r="D7275" s="1" t="n">
        <v>4.93916173603726</v>
      </c>
    </row>
    <row r="7276" customFormat="false" ht="13.5" hidden="false" customHeight="false" outlineLevel="0" collapsed="false">
      <c r="B7276" s="1" t="n">
        <v>7273</v>
      </c>
      <c r="C7276" s="1" t="n">
        <v>4.89610952007364</v>
      </c>
      <c r="D7276" s="1" t="n">
        <v>4.99822959831529</v>
      </c>
    </row>
    <row r="7277" customFormat="false" ht="13.5" hidden="false" customHeight="false" outlineLevel="0" collapsed="false">
      <c r="B7277" s="1" t="n">
        <v>7274</v>
      </c>
      <c r="C7277" s="1" t="n">
        <v>4.17465037241958</v>
      </c>
      <c r="D7277" s="1" t="n">
        <v>5.60889033897625</v>
      </c>
    </row>
    <row r="7278" customFormat="false" ht="13.5" hidden="false" customHeight="false" outlineLevel="0" collapsed="false">
      <c r="B7278" s="1" t="n">
        <v>7275</v>
      </c>
      <c r="C7278" s="1" t="n">
        <v>5.27844689336549</v>
      </c>
      <c r="D7278" s="1" t="n">
        <v>5.93619101545488</v>
      </c>
    </row>
    <row r="7279" customFormat="false" ht="13.5" hidden="false" customHeight="false" outlineLevel="0" collapsed="false">
      <c r="B7279" s="1" t="n">
        <v>7276</v>
      </c>
      <c r="C7279" s="1" t="n">
        <v>4.39956289534984</v>
      </c>
      <c r="D7279" s="1" t="n">
        <v>5.44764126555189</v>
      </c>
    </row>
    <row r="7280" customFormat="false" ht="13.5" hidden="false" customHeight="false" outlineLevel="0" collapsed="false">
      <c r="B7280" s="1" t="n">
        <v>7277</v>
      </c>
      <c r="C7280" s="1" t="n">
        <v>5.06257803169674</v>
      </c>
      <c r="D7280" s="1" t="n">
        <v>5.66632400398816</v>
      </c>
    </row>
    <row r="7281" customFormat="false" ht="13.5" hidden="false" customHeight="false" outlineLevel="0" collapsed="false">
      <c r="B7281" s="1" t="n">
        <v>7278</v>
      </c>
      <c r="C7281" s="1" t="n">
        <v>5.04040063378048</v>
      </c>
      <c r="D7281" s="1" t="n">
        <v>5.56257803169674</v>
      </c>
    </row>
    <row r="7282" customFormat="false" ht="13.5" hidden="false" customHeight="false" outlineLevel="0" collapsed="false">
      <c r="B7282" s="1" t="n">
        <v>7279</v>
      </c>
      <c r="C7282" s="1" t="n">
        <v>5.81857292098148</v>
      </c>
      <c r="D7282" s="1" t="n">
        <v>5.94562040043381</v>
      </c>
    </row>
    <row r="7283" customFormat="false" ht="13.5" hidden="false" customHeight="false" outlineLevel="0" collapsed="false">
      <c r="B7283" s="1" t="n">
        <v>7280</v>
      </c>
      <c r="C7283" s="1" t="n">
        <v>5.21238798276501</v>
      </c>
      <c r="D7283" s="1" t="n">
        <v>5.8297303302355</v>
      </c>
    </row>
    <row r="7284" customFormat="false" ht="13.5" hidden="false" customHeight="false" outlineLevel="0" collapsed="false">
      <c r="B7284" s="1" t="n">
        <v>7281</v>
      </c>
      <c r="C7284" s="1" t="n">
        <v>5.93458200407833</v>
      </c>
      <c r="D7284" s="1" t="n">
        <v>5.32650577772343</v>
      </c>
    </row>
    <row r="7285" customFormat="false" ht="13.5" hidden="false" customHeight="false" outlineLevel="0" collapsed="false">
      <c r="B7285" s="1" t="n">
        <v>7282</v>
      </c>
      <c r="C7285" s="1" t="n">
        <v>5.54196030567719</v>
      </c>
      <c r="D7285" s="1" t="n">
        <v>4.74530666977189</v>
      </c>
    </row>
    <row r="7286" customFormat="false" ht="13.5" hidden="false" customHeight="false" outlineLevel="0" collapsed="false">
      <c r="B7286" s="1" t="n">
        <v>7283</v>
      </c>
      <c r="C7286" s="1" t="n">
        <v>5.59480463583945</v>
      </c>
      <c r="D7286" s="1" t="n">
        <v>5.48332783301239</v>
      </c>
    </row>
    <row r="7287" customFormat="false" ht="13.5" hidden="false" customHeight="false" outlineLevel="0" collapsed="false">
      <c r="B7287" s="1" t="n">
        <v>7284</v>
      </c>
      <c r="C7287" s="1" t="n">
        <v>5.05916890488267</v>
      </c>
      <c r="D7287" s="1" t="n">
        <v>5.35250400588869</v>
      </c>
    </row>
    <row r="7288" customFormat="false" ht="13.5" hidden="false" customHeight="false" outlineLevel="0" collapsed="false">
      <c r="B7288" s="1" t="n">
        <v>7285</v>
      </c>
      <c r="C7288" s="1" t="n">
        <v>4.93552676131277</v>
      </c>
      <c r="D7288" s="1" t="n">
        <v>5.13254967295859</v>
      </c>
    </row>
    <row r="7289" customFormat="false" ht="13.5" hidden="false" customHeight="false" outlineLevel="0" collapsed="false">
      <c r="B7289" s="1" t="n">
        <v>7286</v>
      </c>
      <c r="C7289" s="1" t="n">
        <v>5.28919562506749</v>
      </c>
      <c r="D7289" s="1" t="n">
        <v>5.12826733147953</v>
      </c>
    </row>
    <row r="7290" customFormat="false" ht="13.5" hidden="false" customHeight="false" outlineLevel="0" collapsed="false">
      <c r="B7290" s="1" t="n">
        <v>7287</v>
      </c>
      <c r="C7290" s="1" t="n">
        <v>5.00162931126201</v>
      </c>
      <c r="D7290" s="1" t="n">
        <v>5.57954370960717</v>
      </c>
    </row>
    <row r="7291" customFormat="false" ht="13.5" hidden="false" customHeight="false" outlineLevel="0" collapsed="false">
      <c r="B7291" s="1" t="n">
        <v>7288</v>
      </c>
      <c r="C7291" s="1" t="n">
        <v>5.06978483870257</v>
      </c>
      <c r="D7291" s="1" t="n">
        <v>5.50551469401018</v>
      </c>
    </row>
    <row r="7292" customFormat="false" ht="13.5" hidden="false" customHeight="false" outlineLevel="0" collapsed="false">
      <c r="B7292" s="1" t="n">
        <v>7289</v>
      </c>
      <c r="C7292" s="1" t="n">
        <v>4.67585700983145</v>
      </c>
      <c r="D7292" s="1" t="n">
        <v>5.46462705665148</v>
      </c>
    </row>
    <row r="7293" customFormat="false" ht="13.5" hidden="false" customHeight="false" outlineLevel="0" collapsed="false">
      <c r="B7293" s="1" t="n">
        <v>7290</v>
      </c>
      <c r="C7293" s="1" t="n">
        <v>5.1786949077887</v>
      </c>
      <c r="D7293" s="1" t="n">
        <v>5.79962963806851</v>
      </c>
    </row>
    <row r="7294" customFormat="false" ht="13.5" hidden="false" customHeight="false" outlineLevel="0" collapsed="false">
      <c r="B7294" s="1" t="n">
        <v>7291</v>
      </c>
      <c r="C7294" s="1" t="n">
        <v>4.83420574707797</v>
      </c>
      <c r="D7294" s="1" t="n">
        <v>5.65931968198219</v>
      </c>
    </row>
    <row r="7295" customFormat="false" ht="13.5" hidden="false" customHeight="false" outlineLevel="0" collapsed="false">
      <c r="B7295" s="1" t="n">
        <v>7292</v>
      </c>
      <c r="C7295" s="1" t="n">
        <v>4.71876805523917</v>
      </c>
      <c r="D7295" s="1" t="n">
        <v>5.84467741610123</v>
      </c>
    </row>
    <row r="7296" customFormat="false" ht="13.5" hidden="false" customHeight="false" outlineLevel="0" collapsed="false">
      <c r="B7296" s="1" t="n">
        <v>7293</v>
      </c>
      <c r="C7296" s="1" t="n">
        <v>5.41441553883225</v>
      </c>
      <c r="D7296" s="1" t="n">
        <v>5.33552931237519</v>
      </c>
    </row>
    <row r="7297" customFormat="false" ht="13.5" hidden="false" customHeight="false" outlineLevel="0" collapsed="false">
      <c r="B7297" s="1" t="n">
        <v>7294</v>
      </c>
      <c r="C7297" s="1" t="n">
        <v>5.29723335619921</v>
      </c>
      <c r="D7297" s="1" t="n">
        <v>6.05639340684189</v>
      </c>
    </row>
    <row r="7298" customFormat="false" ht="13.5" hidden="false" customHeight="false" outlineLevel="0" collapsed="false">
      <c r="B7298" s="1" t="n">
        <v>7295</v>
      </c>
      <c r="C7298" s="1" t="n">
        <v>5.72403048470985</v>
      </c>
      <c r="D7298" s="1" t="n">
        <v>6.48957109276115</v>
      </c>
    </row>
    <row r="7299" customFormat="false" ht="13.5" hidden="false" customHeight="false" outlineLevel="0" collapsed="false">
      <c r="B7299" s="1" t="n">
        <v>7296</v>
      </c>
      <c r="C7299" s="1" t="n">
        <v>5.03713220217749</v>
      </c>
      <c r="D7299" s="1" t="n">
        <v>5.58653271356307</v>
      </c>
    </row>
    <row r="7300" customFormat="false" ht="13.5" hidden="false" customHeight="false" outlineLevel="0" collapsed="false">
      <c r="B7300" s="1" t="n">
        <v>7297</v>
      </c>
      <c r="C7300" s="1" t="n">
        <v>4.61525291149185</v>
      </c>
      <c r="D7300" s="1" t="n">
        <v>5.28376510207461</v>
      </c>
    </row>
    <row r="7301" customFormat="false" ht="13.5" hidden="false" customHeight="false" outlineLevel="0" collapsed="false">
      <c r="B7301" s="1" t="n">
        <v>7298</v>
      </c>
      <c r="C7301" s="1" t="n">
        <v>4.42238957669402</v>
      </c>
      <c r="D7301" s="1" t="n">
        <v>5.05437959956619</v>
      </c>
    </row>
    <row r="7302" customFormat="false" ht="13.5" hidden="false" customHeight="false" outlineLevel="0" collapsed="false">
      <c r="B7302" s="1" t="n">
        <v>7299</v>
      </c>
      <c r="C7302" s="1" t="n">
        <v>4.24491489897709</v>
      </c>
      <c r="D7302" s="1" t="n">
        <v>5.65116533520884</v>
      </c>
    </row>
    <row r="7303" customFormat="false" ht="13.5" hidden="false" customHeight="false" outlineLevel="0" collapsed="false">
      <c r="B7303" s="1" t="n">
        <v>7300</v>
      </c>
      <c r="C7303" s="1" t="n">
        <v>5.09200857558099</v>
      </c>
      <c r="D7303" s="1" t="n">
        <v>5.15309390743362</v>
      </c>
    </row>
    <row r="7304" customFormat="false" ht="13.5" hidden="false" customHeight="false" outlineLevel="0" collapsed="false">
      <c r="B7304" s="1" t="n">
        <v>7301</v>
      </c>
      <c r="C7304" s="1" t="n">
        <v>6.71580720181121</v>
      </c>
      <c r="D7304" s="1" t="n">
        <v>5.31030616141784</v>
      </c>
    </row>
    <row r="7305" customFormat="false" ht="13.5" hidden="false" customHeight="false" outlineLevel="0" collapsed="false">
      <c r="B7305" s="1" t="n">
        <v>7302</v>
      </c>
      <c r="C7305" s="1" t="n">
        <v>4.84909702839974</v>
      </c>
      <c r="D7305" s="1" t="n">
        <v>5.12329202409257</v>
      </c>
    </row>
    <row r="7306" customFormat="false" ht="13.5" hidden="false" customHeight="false" outlineLevel="0" collapsed="false">
      <c r="B7306" s="1" t="n">
        <v>7303</v>
      </c>
      <c r="C7306" s="1" t="n">
        <v>4.50297651410428</v>
      </c>
      <c r="D7306" s="1" t="n">
        <v>4.32526342536439</v>
      </c>
    </row>
    <row r="7307" customFormat="false" ht="13.5" hidden="false" customHeight="false" outlineLevel="0" collapsed="false">
      <c r="B7307" s="1" t="n">
        <v>7304</v>
      </c>
      <c r="C7307" s="1" t="n">
        <v>5.82929112739985</v>
      </c>
      <c r="D7307" s="1" t="n">
        <v>4.78791972181139</v>
      </c>
    </row>
    <row r="7308" customFormat="false" ht="13.5" hidden="false" customHeight="false" outlineLevel="0" collapsed="false">
      <c r="B7308" s="1" t="n">
        <v>7305</v>
      </c>
      <c r="C7308" s="1" t="n">
        <v>5.17336112026273</v>
      </c>
      <c r="D7308" s="1" t="n">
        <v>5.42641636878597</v>
      </c>
    </row>
    <row r="7309" customFormat="false" ht="13.5" hidden="false" customHeight="false" outlineLevel="0" collapsed="false">
      <c r="B7309" s="1" t="n">
        <v>7306</v>
      </c>
      <c r="C7309" s="1" t="n">
        <v>4.55865149678591</v>
      </c>
      <c r="D7309" s="1" t="n">
        <v>5.92367505831404</v>
      </c>
    </row>
    <row r="7310" customFormat="false" ht="13.5" hidden="false" customHeight="false" outlineLevel="0" collapsed="false">
      <c r="B7310" s="1" t="n">
        <v>7307</v>
      </c>
      <c r="C7310" s="1" t="n">
        <v>5.49743448130457</v>
      </c>
      <c r="D7310" s="1" t="n">
        <v>6.21104521606116</v>
      </c>
    </row>
    <row r="7311" customFormat="false" ht="13.5" hidden="false" customHeight="false" outlineLevel="0" collapsed="false">
      <c r="B7311" s="1" t="n">
        <v>7308</v>
      </c>
      <c r="C7311" s="1" t="n">
        <v>5.08284558202807</v>
      </c>
      <c r="D7311" s="1" t="n">
        <v>4.66317651094679</v>
      </c>
    </row>
    <row r="7312" customFormat="false" ht="13.5" hidden="false" customHeight="false" outlineLevel="0" collapsed="false">
      <c r="B7312" s="1" t="n">
        <v>7309</v>
      </c>
      <c r="C7312" s="1" t="n">
        <v>5.17282883493076</v>
      </c>
      <c r="D7312" s="1" t="n">
        <v>5.56662226180556</v>
      </c>
    </row>
    <row r="7313" customFormat="false" ht="13.5" hidden="false" customHeight="false" outlineLevel="0" collapsed="false">
      <c r="B7313" s="1" t="n">
        <v>7310</v>
      </c>
      <c r="C7313" s="1" t="n">
        <v>5.36335795910302</v>
      </c>
      <c r="D7313" s="1" t="n">
        <v>5.54618756393822</v>
      </c>
    </row>
    <row r="7314" customFormat="false" ht="13.5" hidden="false" customHeight="false" outlineLevel="0" collapsed="false">
      <c r="B7314" s="1" t="n">
        <v>7311</v>
      </c>
      <c r="C7314" s="1" t="n">
        <v>5.01642136685922</v>
      </c>
      <c r="D7314" s="1" t="n">
        <v>4.77596951529015</v>
      </c>
    </row>
    <row r="7315" customFormat="false" ht="13.5" hidden="false" customHeight="false" outlineLevel="0" collapsed="false">
      <c r="B7315" s="1" t="n">
        <v>7312</v>
      </c>
      <c r="C7315" s="1" t="n">
        <v>5.15721136160804</v>
      </c>
      <c r="D7315" s="1" t="n">
        <v>5.32544051798201</v>
      </c>
    </row>
    <row r="7316" customFormat="false" ht="13.5" hidden="false" customHeight="false" outlineLevel="0" collapsed="false">
      <c r="B7316" s="1" t="n">
        <v>7313</v>
      </c>
      <c r="C7316" s="1" t="n">
        <v>4.82170582484391</v>
      </c>
      <c r="D7316" s="1" t="n">
        <v>5.26852485568323</v>
      </c>
    </row>
    <row r="7317" customFormat="false" ht="13.5" hidden="false" customHeight="false" outlineLevel="0" collapsed="false">
      <c r="B7317" s="1" t="n">
        <v>7314</v>
      </c>
      <c r="C7317" s="1" t="n">
        <v>5.62705778756526</v>
      </c>
      <c r="D7317" s="1" t="n">
        <v>6.30408032238809</v>
      </c>
    </row>
    <row r="7318" customFormat="false" ht="13.5" hidden="false" customHeight="false" outlineLevel="0" collapsed="false">
      <c r="B7318" s="1" t="n">
        <v>7315</v>
      </c>
      <c r="C7318" s="1" t="n">
        <v>5.53747177775974</v>
      </c>
      <c r="D7318" s="1" t="n">
        <v>5.94134850321409</v>
      </c>
    </row>
    <row r="7319" customFormat="false" ht="13.5" hidden="false" customHeight="false" outlineLevel="0" collapsed="false">
      <c r="B7319" s="1" t="n">
        <v>7316</v>
      </c>
      <c r="C7319" s="1" t="n">
        <v>4.54649357311702</v>
      </c>
      <c r="D7319" s="1" t="n">
        <v>4.97290943757875</v>
      </c>
    </row>
    <row r="7320" customFormat="false" ht="13.5" hidden="false" customHeight="false" outlineLevel="0" collapsed="false">
      <c r="B7320" s="1" t="n">
        <v>7317</v>
      </c>
      <c r="C7320" s="1" t="n">
        <v>5.71138989809305</v>
      </c>
      <c r="D7320" s="1" t="n">
        <v>5.77159426721055</v>
      </c>
    </row>
    <row r="7321" customFormat="false" ht="13.5" hidden="false" customHeight="false" outlineLevel="0" collapsed="false">
      <c r="B7321" s="1" t="n">
        <v>7318</v>
      </c>
      <c r="C7321" s="1" t="n">
        <v>5.07713300281387</v>
      </c>
      <c r="D7321" s="1" t="n">
        <v>6.00635363951005</v>
      </c>
    </row>
    <row r="7322" customFormat="false" ht="13.5" hidden="false" customHeight="false" outlineLevel="0" collapsed="false">
      <c r="B7322" s="1" t="n">
        <v>7319</v>
      </c>
      <c r="C7322" s="1" t="n">
        <v>4.65037835425519</v>
      </c>
      <c r="D7322" s="1" t="n">
        <v>5.90095933982338</v>
      </c>
    </row>
    <row r="7323" customFormat="false" ht="13.5" hidden="false" customHeight="false" outlineLevel="0" collapsed="false">
      <c r="B7323" s="1" t="n">
        <v>7320</v>
      </c>
      <c r="C7323" s="1" t="n">
        <v>4.80355450735451</v>
      </c>
      <c r="D7323" s="1" t="n">
        <v>6.01650416545448</v>
      </c>
    </row>
    <row r="7324" customFormat="false" ht="13.5" hidden="false" customHeight="false" outlineLevel="0" collapsed="false">
      <c r="B7324" s="1" t="n">
        <v>7321</v>
      </c>
      <c r="C7324" s="1" t="n">
        <v>5.13055997977426</v>
      </c>
      <c r="D7324" s="1" t="n">
        <v>5.49059959020441</v>
      </c>
    </row>
    <row r="7325" customFormat="false" ht="13.5" hidden="false" customHeight="false" outlineLevel="0" collapsed="false">
      <c r="B7325" s="1" t="n">
        <v>7322</v>
      </c>
      <c r="C7325" s="1" t="n">
        <v>4.71773978476853</v>
      </c>
      <c r="D7325" s="1" t="n">
        <v>5.33102442452732</v>
      </c>
    </row>
    <row r="7326" customFormat="false" ht="13.5" hidden="false" customHeight="false" outlineLevel="0" collapsed="false">
      <c r="B7326" s="1" t="n">
        <v>7323</v>
      </c>
      <c r="C7326" s="1" t="n">
        <v>4.79690295760115</v>
      </c>
      <c r="D7326" s="1" t="n">
        <v>5.38068983539129</v>
      </c>
    </row>
    <row r="7327" customFormat="false" ht="13.5" hidden="false" customHeight="false" outlineLevel="0" collapsed="false">
      <c r="B7327" s="1" t="n">
        <v>7324</v>
      </c>
      <c r="C7327" s="1" t="n">
        <v>5.08360806067926</v>
      </c>
      <c r="D7327" s="1" t="n">
        <v>5.48984745788805</v>
      </c>
    </row>
    <row r="7328" customFormat="false" ht="13.5" hidden="false" customHeight="false" outlineLevel="0" collapsed="false">
      <c r="B7328" s="1" t="n">
        <v>7325</v>
      </c>
      <c r="C7328" s="1" t="n">
        <v>4.7750621014036</v>
      </c>
      <c r="D7328" s="1" t="n">
        <v>5.21641596556762</v>
      </c>
    </row>
    <row r="7329" customFormat="false" ht="13.5" hidden="false" customHeight="false" outlineLevel="0" collapsed="false">
      <c r="B7329" s="1" t="n">
        <v>7326</v>
      </c>
      <c r="C7329" s="1" t="n">
        <v>5.42259926764103</v>
      </c>
      <c r="D7329" s="1" t="n">
        <v>6.00073462420313</v>
      </c>
    </row>
    <row r="7330" customFormat="false" ht="13.5" hidden="false" customHeight="false" outlineLevel="0" collapsed="false">
      <c r="B7330" s="1" t="n">
        <v>7327</v>
      </c>
      <c r="C7330" s="1" t="n">
        <v>3.979244189641</v>
      </c>
      <c r="D7330" s="1" t="n">
        <v>5.41575639196329</v>
      </c>
    </row>
    <row r="7331" customFormat="false" ht="13.5" hidden="false" customHeight="false" outlineLevel="0" collapsed="false">
      <c r="B7331" s="1" t="n">
        <v>7328</v>
      </c>
      <c r="C7331" s="1" t="n">
        <v>5.33740223505531</v>
      </c>
      <c r="D7331" s="1" t="n">
        <v>5.38635612631884</v>
      </c>
    </row>
    <row r="7332" customFormat="false" ht="13.5" hidden="false" customHeight="false" outlineLevel="0" collapsed="false">
      <c r="B7332" s="1" t="n">
        <v>7329</v>
      </c>
      <c r="C7332" s="1" t="n">
        <v>4.95532263517328</v>
      </c>
      <c r="D7332" s="1" t="n">
        <v>5.60197024724146</v>
      </c>
    </row>
    <row r="7333" customFormat="false" ht="13.5" hidden="false" customHeight="false" outlineLevel="0" collapsed="false">
      <c r="B7333" s="1" t="n">
        <v>7330</v>
      </c>
      <c r="C7333" s="1" t="n">
        <v>5.08005146064823</v>
      </c>
      <c r="D7333" s="1" t="n">
        <v>6.25041410544759</v>
      </c>
    </row>
    <row r="7334" customFormat="false" ht="13.5" hidden="false" customHeight="false" outlineLevel="0" collapsed="false">
      <c r="B7334" s="1" t="n">
        <v>7331</v>
      </c>
      <c r="C7334" s="1" t="n">
        <v>4.7758938592717</v>
      </c>
      <c r="D7334" s="1" t="n">
        <v>5.43198654020628</v>
      </c>
    </row>
    <row r="7335" customFormat="false" ht="13.5" hidden="false" customHeight="false" outlineLevel="0" collapsed="false">
      <c r="B7335" s="1" t="n">
        <v>7332</v>
      </c>
      <c r="C7335" s="1" t="n">
        <v>5.52491095481321</v>
      </c>
      <c r="D7335" s="1" t="n">
        <v>5.36060109811709</v>
      </c>
    </row>
    <row r="7336" customFormat="false" ht="13.5" hidden="false" customHeight="false" outlineLevel="0" collapsed="false">
      <c r="B7336" s="1" t="n">
        <v>7333</v>
      </c>
      <c r="C7336" s="1" t="n">
        <v>4.54894647105217</v>
      </c>
      <c r="D7336" s="1" t="n">
        <v>6.05732550746633</v>
      </c>
    </row>
    <row r="7337" customFormat="false" ht="13.5" hidden="false" customHeight="false" outlineLevel="0" collapsed="false">
      <c r="B7337" s="1" t="n">
        <v>7334</v>
      </c>
      <c r="C7337" s="1" t="n">
        <v>5.41353269472976</v>
      </c>
      <c r="D7337" s="1" t="n">
        <v>6.39023217084601</v>
      </c>
    </row>
    <row r="7338" customFormat="false" ht="13.5" hidden="false" customHeight="false" outlineLevel="0" collapsed="false">
      <c r="B7338" s="1" t="n">
        <v>7335</v>
      </c>
      <c r="C7338" s="1" t="n">
        <v>5.73603865857968</v>
      </c>
      <c r="D7338" s="1" t="n">
        <v>4.81709721871386</v>
      </c>
    </row>
    <row r="7339" customFormat="false" ht="13.5" hidden="false" customHeight="false" outlineLevel="0" collapsed="false">
      <c r="B7339" s="1" t="n">
        <v>7336</v>
      </c>
      <c r="C7339" s="1" t="n">
        <v>5.71976573546923</v>
      </c>
      <c r="D7339" s="1" t="n">
        <v>5.32277388632485</v>
      </c>
    </row>
    <row r="7340" customFormat="false" ht="13.5" hidden="false" customHeight="false" outlineLevel="0" collapsed="false">
      <c r="B7340" s="1" t="n">
        <v>7337</v>
      </c>
      <c r="C7340" s="1" t="n">
        <v>3.32360260974788</v>
      </c>
      <c r="D7340" s="1" t="n">
        <v>4.95668459146349</v>
      </c>
    </row>
    <row r="7341" customFormat="false" ht="13.5" hidden="false" customHeight="false" outlineLevel="0" collapsed="false">
      <c r="B7341" s="1" t="n">
        <v>7338</v>
      </c>
      <c r="C7341" s="1" t="n">
        <v>4.80328370294452</v>
      </c>
      <c r="D7341" s="1" t="n">
        <v>5.62124532559624</v>
      </c>
    </row>
    <row r="7342" customFormat="false" ht="13.5" hidden="false" customHeight="false" outlineLevel="0" collapsed="false">
      <c r="B7342" s="1" t="n">
        <v>7339</v>
      </c>
      <c r="C7342" s="1" t="n">
        <v>5.80821818555751</v>
      </c>
      <c r="D7342" s="1" t="n">
        <v>6.8022656823136</v>
      </c>
    </row>
    <row r="7343" customFormat="false" ht="13.5" hidden="false" customHeight="false" outlineLevel="0" collapsed="false">
      <c r="B7343" s="1" t="n">
        <v>7340</v>
      </c>
      <c r="C7343" s="1" t="n">
        <v>4.92654306244078</v>
      </c>
      <c r="D7343" s="1" t="n">
        <v>5.83976666232424</v>
      </c>
    </row>
    <row r="7344" customFormat="false" ht="13.5" hidden="false" customHeight="false" outlineLevel="0" collapsed="false">
      <c r="B7344" s="1" t="n">
        <v>7341</v>
      </c>
      <c r="C7344" s="1" t="n">
        <v>5.62981897332902</v>
      </c>
      <c r="D7344" s="1" t="n">
        <v>5.66248749521824</v>
      </c>
    </row>
    <row r="7345" customFormat="false" ht="13.5" hidden="false" customHeight="false" outlineLevel="0" collapsed="false">
      <c r="B7345" s="1" t="n">
        <v>7342</v>
      </c>
      <c r="C7345" s="1" t="n">
        <v>5.6053635663958</v>
      </c>
      <c r="D7345" s="1" t="n">
        <v>5.824916577579</v>
      </c>
    </row>
    <row r="7346" customFormat="false" ht="13.5" hidden="false" customHeight="false" outlineLevel="0" collapsed="false">
      <c r="B7346" s="1" t="n">
        <v>7343</v>
      </c>
      <c r="C7346" s="1" t="n">
        <v>4.47639203523838</v>
      </c>
      <c r="D7346" s="1" t="n">
        <v>5.35616542045433</v>
      </c>
    </row>
    <row r="7347" customFormat="false" ht="13.5" hidden="false" customHeight="false" outlineLevel="0" collapsed="false">
      <c r="B7347" s="1" t="n">
        <v>7344</v>
      </c>
      <c r="C7347" s="1" t="n">
        <v>4.78774917345941</v>
      </c>
      <c r="D7347" s="1" t="n">
        <v>6.01800229624608</v>
      </c>
    </row>
    <row r="7348" customFormat="false" ht="13.5" hidden="false" customHeight="false" outlineLevel="0" collapsed="false">
      <c r="B7348" s="1" t="n">
        <v>7345</v>
      </c>
      <c r="C7348" s="1" t="n">
        <v>4.93830608898739</v>
      </c>
      <c r="D7348" s="1" t="n">
        <v>5.22169944849572</v>
      </c>
    </row>
    <row r="7349" customFormat="false" ht="13.5" hidden="false" customHeight="false" outlineLevel="0" collapsed="false">
      <c r="B7349" s="1" t="n">
        <v>7346</v>
      </c>
      <c r="C7349" s="1" t="n">
        <v>4.43939678104922</v>
      </c>
      <c r="D7349" s="1" t="n">
        <v>4.24684702010406</v>
      </c>
    </row>
    <row r="7350" customFormat="false" ht="13.5" hidden="false" customHeight="false" outlineLevel="0" collapsed="false">
      <c r="B7350" s="1" t="n">
        <v>7347</v>
      </c>
      <c r="C7350" s="1" t="n">
        <v>4.3453016371064</v>
      </c>
      <c r="D7350" s="1" t="n">
        <v>4.87486372188321</v>
      </c>
    </row>
    <row r="7351" customFormat="false" ht="13.5" hidden="false" customHeight="false" outlineLevel="0" collapsed="false">
      <c r="B7351" s="1" t="n">
        <v>7348</v>
      </c>
      <c r="C7351" s="1" t="n">
        <v>5.09583545112421</v>
      </c>
      <c r="D7351" s="1" t="n">
        <v>5.25984009164259</v>
      </c>
    </row>
    <row r="7352" customFormat="false" ht="13.5" hidden="false" customHeight="false" outlineLevel="0" collapsed="false">
      <c r="B7352" s="1" t="n">
        <v>7349</v>
      </c>
      <c r="C7352" s="1" t="n">
        <v>4.99561334424584</v>
      </c>
      <c r="D7352" s="1" t="n">
        <v>5.93509187033829</v>
      </c>
    </row>
    <row r="7353" customFormat="false" ht="13.5" hidden="false" customHeight="false" outlineLevel="0" collapsed="false">
      <c r="B7353" s="1" t="n">
        <v>7350</v>
      </c>
      <c r="C7353" s="1" t="n">
        <v>3.9481235081167</v>
      </c>
      <c r="D7353" s="1" t="n">
        <v>5.45884487263653</v>
      </c>
    </row>
    <row r="7354" customFormat="false" ht="13.5" hidden="false" customHeight="false" outlineLevel="0" collapsed="false">
      <c r="B7354" s="1" t="n">
        <v>7351</v>
      </c>
      <c r="C7354" s="1" t="n">
        <v>5.33661576893725</v>
      </c>
      <c r="D7354" s="1" t="n">
        <v>5.34265695061695</v>
      </c>
    </row>
    <row r="7355" customFormat="false" ht="13.5" hidden="false" customHeight="false" outlineLevel="0" collapsed="false">
      <c r="B7355" s="1" t="n">
        <v>7352</v>
      </c>
      <c r="C7355" s="1" t="n">
        <v>4.92235963082929</v>
      </c>
      <c r="D7355" s="1" t="n">
        <v>4.91375452070049</v>
      </c>
    </row>
    <row r="7356" customFormat="false" ht="13.5" hidden="false" customHeight="false" outlineLevel="0" collapsed="false">
      <c r="B7356" s="1" t="n">
        <v>7353</v>
      </c>
      <c r="C7356" s="1" t="n">
        <v>4.30147743445531</v>
      </c>
      <c r="D7356" s="1" t="n">
        <v>5.07145939063433</v>
      </c>
    </row>
    <row r="7357" customFormat="false" ht="13.5" hidden="false" customHeight="false" outlineLevel="0" collapsed="false">
      <c r="B7357" s="1" t="n">
        <v>7354</v>
      </c>
      <c r="C7357" s="1" t="n">
        <v>5.30173204321117</v>
      </c>
      <c r="D7357" s="1" t="n">
        <v>5.95048901600153</v>
      </c>
    </row>
    <row r="7358" customFormat="false" ht="13.5" hidden="false" customHeight="false" outlineLevel="0" collapsed="false">
      <c r="B7358" s="1" t="n">
        <v>7355</v>
      </c>
      <c r="C7358" s="1" t="n">
        <v>4.96035376781973</v>
      </c>
      <c r="D7358" s="1" t="n">
        <v>5.20171911367379</v>
      </c>
    </row>
    <row r="7359" customFormat="false" ht="13.5" hidden="false" customHeight="false" outlineLevel="0" collapsed="false">
      <c r="B7359" s="1" t="n">
        <v>7356</v>
      </c>
      <c r="C7359" s="1" t="n">
        <v>4.20447872454058</v>
      </c>
      <c r="D7359" s="1" t="n">
        <v>6.06675517174692</v>
      </c>
    </row>
    <row r="7360" customFormat="false" ht="13.5" hidden="false" customHeight="false" outlineLevel="0" collapsed="false">
      <c r="B7360" s="1" t="n">
        <v>7357</v>
      </c>
      <c r="C7360" s="1" t="n">
        <v>5.74695336341626</v>
      </c>
      <c r="D7360" s="1" t="n">
        <v>5.30639449507238</v>
      </c>
    </row>
    <row r="7361" customFormat="false" ht="13.5" hidden="false" customHeight="false" outlineLevel="0" collapsed="false">
      <c r="B7361" s="1" t="n">
        <v>7358</v>
      </c>
      <c r="C7361" s="1" t="n">
        <v>5.07257021355239</v>
      </c>
      <c r="D7361" s="1" t="n">
        <v>6.1006949398519</v>
      </c>
    </row>
    <row r="7362" customFormat="false" ht="13.5" hidden="false" customHeight="false" outlineLevel="0" collapsed="false">
      <c r="B7362" s="1" t="n">
        <v>7359</v>
      </c>
      <c r="C7362" s="1" t="n">
        <v>5.10184228550114</v>
      </c>
      <c r="D7362" s="1" t="n">
        <v>5.53348850842702</v>
      </c>
    </row>
    <row r="7363" customFormat="false" ht="13.5" hidden="false" customHeight="false" outlineLevel="0" collapsed="false">
      <c r="B7363" s="1" t="n">
        <v>7360</v>
      </c>
      <c r="C7363" s="1" t="n">
        <v>4.98696405627322</v>
      </c>
      <c r="D7363" s="1" t="n">
        <v>5.27838542750238</v>
      </c>
    </row>
    <row r="7364" customFormat="false" ht="13.5" hidden="false" customHeight="false" outlineLevel="0" collapsed="false">
      <c r="B7364" s="1" t="n">
        <v>7361</v>
      </c>
      <c r="C7364" s="1" t="n">
        <v>5.47511047077051</v>
      </c>
      <c r="D7364" s="1" t="n">
        <v>5.33433815574647</v>
      </c>
    </row>
    <row r="7365" customFormat="false" ht="13.5" hidden="false" customHeight="false" outlineLevel="0" collapsed="false">
      <c r="B7365" s="1" t="n">
        <v>7362</v>
      </c>
      <c r="C7365" s="1" t="n">
        <v>4.56012983857989</v>
      </c>
      <c r="D7365" s="1" t="n">
        <v>5.39021111123476</v>
      </c>
    </row>
    <row r="7366" customFormat="false" ht="13.5" hidden="false" customHeight="false" outlineLevel="0" collapsed="false">
      <c r="B7366" s="1" t="n">
        <v>7363</v>
      </c>
      <c r="C7366" s="1" t="n">
        <v>5.38222426320712</v>
      </c>
      <c r="D7366" s="1" t="n">
        <v>5.05939114915713</v>
      </c>
    </row>
    <row r="7367" customFormat="false" ht="13.5" hidden="false" customHeight="false" outlineLevel="0" collapsed="false">
      <c r="B7367" s="1" t="n">
        <v>7364</v>
      </c>
      <c r="C7367" s="1" t="n">
        <v>5.25532225699209</v>
      </c>
      <c r="D7367" s="1" t="n">
        <v>6.11246711775455</v>
      </c>
    </row>
    <row r="7368" customFormat="false" ht="13.5" hidden="false" customHeight="false" outlineLevel="0" collapsed="false">
      <c r="B7368" s="1" t="n">
        <v>7365</v>
      </c>
      <c r="C7368" s="1" t="n">
        <v>5.19698715918256</v>
      </c>
      <c r="D7368" s="1" t="n">
        <v>4.26083635541451</v>
      </c>
    </row>
    <row r="7369" customFormat="false" ht="13.5" hidden="false" customHeight="false" outlineLevel="0" collapsed="false">
      <c r="B7369" s="1" t="n">
        <v>7366</v>
      </c>
      <c r="C7369" s="1" t="n">
        <v>4.33724190009997</v>
      </c>
      <c r="D7369" s="1" t="n">
        <v>5.75204367208375</v>
      </c>
    </row>
    <row r="7370" customFormat="false" ht="13.5" hidden="false" customHeight="false" outlineLevel="0" collapsed="false">
      <c r="B7370" s="1" t="n">
        <v>7367</v>
      </c>
      <c r="C7370" s="1" t="n">
        <v>5.25403803254525</v>
      </c>
      <c r="D7370" s="1" t="n">
        <v>5.80323703190069</v>
      </c>
    </row>
    <row r="7371" customFormat="false" ht="13.5" hidden="false" customHeight="false" outlineLevel="0" collapsed="false">
      <c r="B7371" s="1" t="n">
        <v>7368</v>
      </c>
      <c r="C7371" s="1" t="n">
        <v>4.63810934061695</v>
      </c>
      <c r="D7371" s="1" t="n">
        <v>5.71595969607963</v>
      </c>
    </row>
    <row r="7372" customFormat="false" ht="13.5" hidden="false" customHeight="false" outlineLevel="0" collapsed="false">
      <c r="B7372" s="1" t="n">
        <v>7369</v>
      </c>
      <c r="C7372" s="1" t="n">
        <v>5.12085814900501</v>
      </c>
      <c r="D7372" s="1" t="n">
        <v>5.24167463804181</v>
      </c>
    </row>
    <row r="7373" customFormat="false" ht="13.5" hidden="false" customHeight="false" outlineLevel="0" collapsed="false">
      <c r="B7373" s="1" t="n">
        <v>7370</v>
      </c>
      <c r="C7373" s="1" t="n">
        <v>4.52449568993171</v>
      </c>
      <c r="D7373" s="1" t="n">
        <v>5.08416921656135</v>
      </c>
    </row>
    <row r="7374" customFormat="false" ht="13.5" hidden="false" customHeight="false" outlineLevel="0" collapsed="false">
      <c r="B7374" s="1" t="n">
        <v>7371</v>
      </c>
      <c r="C7374" s="1" t="n">
        <v>6.35324165595211</v>
      </c>
      <c r="D7374" s="1" t="n">
        <v>5.17662982210159</v>
      </c>
    </row>
    <row r="7375" customFormat="false" ht="13.5" hidden="false" customHeight="false" outlineLevel="0" collapsed="false">
      <c r="B7375" s="1" t="n">
        <v>7372</v>
      </c>
      <c r="C7375" s="1" t="n">
        <v>5.31936391874241</v>
      </c>
      <c r="D7375" s="1" t="n">
        <v>5.77567045443402</v>
      </c>
    </row>
    <row r="7376" customFormat="false" ht="13.5" hidden="false" customHeight="false" outlineLevel="0" collapsed="false">
      <c r="B7376" s="1" t="n">
        <v>7373</v>
      </c>
      <c r="C7376" s="1" t="n">
        <v>5.0366295108409</v>
      </c>
      <c r="D7376" s="1" t="n">
        <v>5.43931627664333</v>
      </c>
    </row>
    <row r="7377" customFormat="false" ht="13.5" hidden="false" customHeight="false" outlineLevel="0" collapsed="false">
      <c r="B7377" s="1" t="n">
        <v>7374</v>
      </c>
      <c r="C7377" s="1" t="n">
        <v>5.07928986487692</v>
      </c>
      <c r="D7377" s="1" t="n">
        <v>5.87820784817417</v>
      </c>
    </row>
    <row r="7378" customFormat="false" ht="13.5" hidden="false" customHeight="false" outlineLevel="0" collapsed="false">
      <c r="B7378" s="1" t="n">
        <v>7375</v>
      </c>
      <c r="C7378" s="1" t="n">
        <v>5.83886453939718</v>
      </c>
      <c r="D7378" s="1" t="n">
        <v>5.33407332678159</v>
      </c>
    </row>
    <row r="7379" customFormat="false" ht="13.5" hidden="false" customHeight="false" outlineLevel="0" collapsed="false">
      <c r="B7379" s="1" t="n">
        <v>7376</v>
      </c>
      <c r="C7379" s="1" t="n">
        <v>5.45787312593737</v>
      </c>
      <c r="D7379" s="1" t="n">
        <v>5.51253445412936</v>
      </c>
    </row>
    <row r="7380" customFormat="false" ht="13.5" hidden="false" customHeight="false" outlineLevel="0" collapsed="false">
      <c r="B7380" s="1" t="n">
        <v>7377</v>
      </c>
      <c r="C7380" s="1" t="n">
        <v>4.69283705691132</v>
      </c>
      <c r="D7380" s="1" t="n">
        <v>5.35171839368104</v>
      </c>
    </row>
    <row r="7381" customFormat="false" ht="13.5" hidden="false" customHeight="false" outlineLevel="0" collapsed="false">
      <c r="B7381" s="1" t="n">
        <v>7378</v>
      </c>
      <c r="C7381" s="1" t="n">
        <v>5.09443162335184</v>
      </c>
      <c r="D7381" s="1" t="n">
        <v>6.22153633718545</v>
      </c>
    </row>
    <row r="7382" customFormat="false" ht="13.5" hidden="false" customHeight="false" outlineLevel="0" collapsed="false">
      <c r="B7382" s="1" t="n">
        <v>7379</v>
      </c>
      <c r="C7382" s="1" t="n">
        <v>5.4659385921138</v>
      </c>
      <c r="D7382" s="1" t="n">
        <v>5.73231251814334</v>
      </c>
    </row>
    <row r="7383" customFormat="false" ht="13.5" hidden="false" customHeight="false" outlineLevel="0" collapsed="false">
      <c r="B7383" s="1" t="n">
        <v>7380</v>
      </c>
      <c r="C7383" s="1" t="n">
        <v>5.51714565301731</v>
      </c>
      <c r="D7383" s="1" t="n">
        <v>5.34739091854402</v>
      </c>
    </row>
    <row r="7384" customFormat="false" ht="13.5" hidden="false" customHeight="false" outlineLevel="0" collapsed="false">
      <c r="B7384" s="1" t="n">
        <v>7381</v>
      </c>
      <c r="C7384" s="1" t="n">
        <v>5.34531348039796</v>
      </c>
      <c r="D7384" s="1" t="n">
        <v>5.78653300524077</v>
      </c>
    </row>
    <row r="7385" customFormat="false" ht="13.5" hidden="false" customHeight="false" outlineLevel="0" collapsed="false">
      <c r="B7385" s="1" t="n">
        <v>7382</v>
      </c>
      <c r="C7385" s="1" t="n">
        <v>4.52093776728905</v>
      </c>
      <c r="D7385" s="1" t="n">
        <v>5.12528659759053</v>
      </c>
    </row>
    <row r="7386" customFormat="false" ht="13.5" hidden="false" customHeight="false" outlineLevel="0" collapsed="false">
      <c r="B7386" s="1" t="n">
        <v>7383</v>
      </c>
      <c r="C7386" s="1" t="n">
        <v>4.12983189673885</v>
      </c>
      <c r="D7386" s="1" t="n">
        <v>5.34620872501318</v>
      </c>
    </row>
    <row r="7387" customFormat="false" ht="13.5" hidden="false" customHeight="false" outlineLevel="0" collapsed="false">
      <c r="B7387" s="1" t="n">
        <v>7384</v>
      </c>
      <c r="C7387" s="1" t="n">
        <v>4.893546819005</v>
      </c>
      <c r="D7387" s="1" t="n">
        <v>4.78234714261948</v>
      </c>
    </row>
    <row r="7388" customFormat="false" ht="13.5" hidden="false" customHeight="false" outlineLevel="0" collapsed="false">
      <c r="B7388" s="1" t="n">
        <v>7385</v>
      </c>
      <c r="C7388" s="1" t="n">
        <v>5.57371977898972</v>
      </c>
      <c r="D7388" s="1" t="n">
        <v>5.4862117971303</v>
      </c>
    </row>
    <row r="7389" customFormat="false" ht="13.5" hidden="false" customHeight="false" outlineLevel="0" collapsed="false">
      <c r="B7389" s="1" t="n">
        <v>7386</v>
      </c>
      <c r="C7389" s="1" t="n">
        <v>3.93517185420602</v>
      </c>
      <c r="D7389" s="1" t="n">
        <v>6.31524021029621</v>
      </c>
    </row>
    <row r="7390" customFormat="false" ht="13.5" hidden="false" customHeight="false" outlineLevel="0" collapsed="false">
      <c r="B7390" s="1" t="n">
        <v>7387</v>
      </c>
      <c r="C7390" s="1" t="n">
        <v>5.02382197797724</v>
      </c>
      <c r="D7390" s="1" t="n">
        <v>6.16792240982376</v>
      </c>
    </row>
    <row r="7391" customFormat="false" ht="13.5" hidden="false" customHeight="false" outlineLevel="0" collapsed="false">
      <c r="B7391" s="1" t="n">
        <v>7388</v>
      </c>
      <c r="C7391" s="1" t="n">
        <v>4.05515712109889</v>
      </c>
      <c r="D7391" s="1" t="n">
        <v>5.97906223271095</v>
      </c>
    </row>
    <row r="7392" customFormat="false" ht="13.5" hidden="false" customHeight="false" outlineLevel="0" collapsed="false">
      <c r="B7392" s="1" t="n">
        <v>7389</v>
      </c>
      <c r="C7392" s="1" t="n">
        <v>4.56655291668178</v>
      </c>
      <c r="D7392" s="1" t="n">
        <v>5.06746466342848</v>
      </c>
    </row>
    <row r="7393" customFormat="false" ht="13.5" hidden="false" customHeight="false" outlineLevel="0" collapsed="false">
      <c r="B7393" s="1" t="n">
        <v>7390</v>
      </c>
      <c r="C7393" s="1" t="n">
        <v>5.22980233952252</v>
      </c>
      <c r="D7393" s="1" t="n">
        <v>5.35655725433711</v>
      </c>
    </row>
    <row r="7394" customFormat="false" ht="13.5" hidden="false" customHeight="false" outlineLevel="0" collapsed="false">
      <c r="B7394" s="1" t="n">
        <v>7391</v>
      </c>
      <c r="C7394" s="1" t="n">
        <v>4.65643435660227</v>
      </c>
      <c r="D7394" s="1" t="n">
        <v>4.78653487415205</v>
      </c>
    </row>
    <row r="7395" customFormat="false" ht="13.5" hidden="false" customHeight="false" outlineLevel="0" collapsed="false">
      <c r="B7395" s="1" t="n">
        <v>7392</v>
      </c>
      <c r="C7395" s="1" t="n">
        <v>3.99200011576125</v>
      </c>
      <c r="D7395" s="1" t="n">
        <v>5.1021444726767</v>
      </c>
    </row>
    <row r="7396" customFormat="false" ht="13.5" hidden="false" customHeight="false" outlineLevel="0" collapsed="false">
      <c r="B7396" s="1" t="n">
        <v>7393</v>
      </c>
      <c r="C7396" s="1" t="n">
        <v>4.5466826448014</v>
      </c>
      <c r="D7396" s="1" t="n">
        <v>6.14680524098313</v>
      </c>
    </row>
    <row r="7397" customFormat="false" ht="13.5" hidden="false" customHeight="false" outlineLevel="0" collapsed="false">
      <c r="B7397" s="1" t="n">
        <v>7394</v>
      </c>
      <c r="C7397" s="1" t="n">
        <v>5.55966427527746</v>
      </c>
      <c r="D7397" s="1" t="n">
        <v>6.03948623542408</v>
      </c>
    </row>
    <row r="7398" customFormat="false" ht="13.5" hidden="false" customHeight="false" outlineLevel="0" collapsed="false">
      <c r="B7398" s="1" t="n">
        <v>7395</v>
      </c>
      <c r="C7398" s="1" t="n">
        <v>4.15544930099782</v>
      </c>
      <c r="D7398" s="1" t="n">
        <v>5.85831696732875</v>
      </c>
    </row>
    <row r="7399" customFormat="false" ht="13.5" hidden="false" customHeight="false" outlineLevel="0" collapsed="false">
      <c r="B7399" s="1" t="n">
        <v>7396</v>
      </c>
      <c r="C7399" s="1" t="n">
        <v>5.51843118857296</v>
      </c>
      <c r="D7399" s="1" t="n">
        <v>5.88525282905331</v>
      </c>
    </row>
    <row r="7400" customFormat="false" ht="13.5" hidden="false" customHeight="false" outlineLevel="0" collapsed="false">
      <c r="B7400" s="1" t="n">
        <v>7397</v>
      </c>
      <c r="C7400" s="1" t="n">
        <v>4.14644067141779</v>
      </c>
      <c r="D7400" s="1" t="n">
        <v>5.49435996677815</v>
      </c>
    </row>
    <row r="7401" customFormat="false" ht="13.5" hidden="false" customHeight="false" outlineLevel="0" collapsed="false">
      <c r="B7401" s="1" t="n">
        <v>7398</v>
      </c>
      <c r="C7401" s="1" t="n">
        <v>5.34277255905853</v>
      </c>
      <c r="D7401" s="1" t="n">
        <v>5.82895186010526</v>
      </c>
    </row>
    <row r="7402" customFormat="false" ht="13.5" hidden="false" customHeight="false" outlineLevel="0" collapsed="false">
      <c r="B7402" s="1" t="n">
        <v>7399</v>
      </c>
      <c r="C7402" s="1" t="n">
        <v>5.63176329068252</v>
      </c>
      <c r="D7402" s="1" t="n">
        <v>5.23347574454855</v>
      </c>
    </row>
    <row r="7403" customFormat="false" ht="13.5" hidden="false" customHeight="false" outlineLevel="0" collapsed="false">
      <c r="B7403" s="1" t="n">
        <v>7400</v>
      </c>
      <c r="C7403" s="1" t="n">
        <v>5.65975300832732</v>
      </c>
      <c r="D7403" s="1" t="n">
        <v>5.87173266852047</v>
      </c>
    </row>
    <row r="7404" customFormat="false" ht="13.5" hidden="false" customHeight="false" outlineLevel="0" collapsed="false">
      <c r="B7404" s="1" t="n">
        <v>7401</v>
      </c>
      <c r="C7404" s="1" t="n">
        <v>5.37074202434281</v>
      </c>
      <c r="D7404" s="1" t="n">
        <v>5.96477898255553</v>
      </c>
    </row>
    <row r="7405" customFormat="false" ht="13.5" hidden="false" customHeight="false" outlineLevel="0" collapsed="false">
      <c r="B7405" s="1" t="n">
        <v>7402</v>
      </c>
      <c r="C7405" s="1" t="n">
        <v>4.60574632410123</v>
      </c>
      <c r="D7405" s="1" t="n">
        <v>5.30652957618449</v>
      </c>
    </row>
    <row r="7406" customFormat="false" ht="13.5" hidden="false" customHeight="false" outlineLevel="0" collapsed="false">
      <c r="B7406" s="1" t="n">
        <v>7403</v>
      </c>
      <c r="C7406" s="1" t="n">
        <v>4.97943985550073</v>
      </c>
      <c r="D7406" s="1" t="n">
        <v>5.33870119237149</v>
      </c>
    </row>
    <row r="7407" customFormat="false" ht="13.5" hidden="false" customHeight="false" outlineLevel="0" collapsed="false">
      <c r="B7407" s="1" t="n">
        <v>7404</v>
      </c>
      <c r="C7407" s="1" t="n">
        <v>5.09264600794395</v>
      </c>
      <c r="D7407" s="1" t="n">
        <v>5.69766456769619</v>
      </c>
    </row>
    <row r="7408" customFormat="false" ht="13.5" hidden="false" customHeight="false" outlineLevel="0" collapsed="false">
      <c r="B7408" s="1" t="n">
        <v>7405</v>
      </c>
      <c r="C7408" s="1" t="n">
        <v>4.50359237832042</v>
      </c>
      <c r="D7408" s="1" t="n">
        <v>5.81553098952975</v>
      </c>
    </row>
    <row r="7409" customFormat="false" ht="13.5" hidden="false" customHeight="false" outlineLevel="0" collapsed="false">
      <c r="B7409" s="1" t="n">
        <v>7406</v>
      </c>
      <c r="C7409" s="1" t="n">
        <v>6.08636927897564</v>
      </c>
      <c r="D7409" s="1" t="n">
        <v>5.63406451563986</v>
      </c>
    </row>
    <row r="7410" customFormat="false" ht="13.5" hidden="false" customHeight="false" outlineLevel="0" collapsed="false">
      <c r="B7410" s="1" t="n">
        <v>7407</v>
      </c>
      <c r="C7410" s="1" t="n">
        <v>5.13848704585312</v>
      </c>
      <c r="D7410" s="1" t="n">
        <v>5.32370777703814</v>
      </c>
    </row>
    <row r="7411" customFormat="false" ht="13.5" hidden="false" customHeight="false" outlineLevel="0" collapsed="false">
      <c r="B7411" s="1" t="n">
        <v>7408</v>
      </c>
      <c r="C7411" s="1" t="n">
        <v>4.64410917705818</v>
      </c>
      <c r="D7411" s="1" t="n">
        <v>5.47178546541876</v>
      </c>
    </row>
    <row r="7412" customFormat="false" ht="13.5" hidden="false" customHeight="false" outlineLevel="0" collapsed="false">
      <c r="B7412" s="1" t="n">
        <v>7409</v>
      </c>
      <c r="C7412" s="1" t="n">
        <v>4.60283212752074</v>
      </c>
      <c r="D7412" s="1" t="n">
        <v>4.91623945946253</v>
      </c>
    </row>
    <row r="7413" customFormat="false" ht="13.5" hidden="false" customHeight="false" outlineLevel="0" collapsed="false">
      <c r="B7413" s="1" t="n">
        <v>7410</v>
      </c>
      <c r="C7413" s="1" t="n">
        <v>4.9971173615152</v>
      </c>
      <c r="D7413" s="1" t="n">
        <v>4.64644067141779</v>
      </c>
    </row>
    <row r="7414" customFormat="false" ht="13.5" hidden="false" customHeight="false" outlineLevel="0" collapsed="false">
      <c r="B7414" s="1" t="n">
        <v>7411</v>
      </c>
      <c r="C7414" s="1" t="n">
        <v>4.8150117498349</v>
      </c>
      <c r="D7414" s="1" t="n">
        <v>5.47090670358492</v>
      </c>
    </row>
    <row r="7415" customFormat="false" ht="13.5" hidden="false" customHeight="false" outlineLevel="0" collapsed="false">
      <c r="B7415" s="1" t="n">
        <v>7412</v>
      </c>
      <c r="C7415" s="1" t="n">
        <v>4.78514045836417</v>
      </c>
      <c r="D7415" s="1" t="n">
        <v>5.19404703652474</v>
      </c>
    </row>
    <row r="7416" customFormat="false" ht="13.5" hidden="false" customHeight="false" outlineLevel="0" collapsed="false">
      <c r="B7416" s="1" t="n">
        <v>7413</v>
      </c>
      <c r="C7416" s="1" t="n">
        <v>4.54117296430962</v>
      </c>
      <c r="D7416" s="1" t="n">
        <v>5.17461889648872</v>
      </c>
    </row>
    <row r="7417" customFormat="false" ht="13.5" hidden="false" customHeight="false" outlineLevel="0" collapsed="false">
      <c r="B7417" s="1" t="n">
        <v>7414</v>
      </c>
      <c r="C7417" s="1" t="n">
        <v>5.0945592131364</v>
      </c>
      <c r="D7417" s="1" t="n">
        <v>5.97668760216875</v>
      </c>
    </row>
    <row r="7418" customFormat="false" ht="13.5" hidden="false" customHeight="false" outlineLevel="0" collapsed="false">
      <c r="B7418" s="1" t="n">
        <v>7415</v>
      </c>
      <c r="C7418" s="1" t="n">
        <v>4.50215418691041</v>
      </c>
      <c r="D7418" s="1" t="n">
        <v>5.838819982439</v>
      </c>
    </row>
    <row r="7419" customFormat="false" ht="13.5" hidden="false" customHeight="false" outlineLevel="0" collapsed="false">
      <c r="B7419" s="1" t="n">
        <v>7416</v>
      </c>
      <c r="C7419" s="1" t="n">
        <v>4.39411443185912</v>
      </c>
      <c r="D7419" s="1" t="n">
        <v>5.11710393692012</v>
      </c>
    </row>
    <row r="7420" customFormat="false" ht="13.5" hidden="false" customHeight="false" outlineLevel="0" collapsed="false">
      <c r="B7420" s="1" t="n">
        <v>7417</v>
      </c>
      <c r="C7420" s="1" t="n">
        <v>4.50584413253043</v>
      </c>
      <c r="D7420" s="1" t="n">
        <v>5.68163714298069</v>
      </c>
    </row>
    <row r="7421" customFormat="false" ht="13.5" hidden="false" customHeight="false" outlineLevel="0" collapsed="false">
      <c r="B7421" s="1" t="n">
        <v>7418</v>
      </c>
      <c r="C7421" s="1" t="n">
        <v>4.9788126520674</v>
      </c>
      <c r="D7421" s="1" t="n">
        <v>5.59506963394042</v>
      </c>
    </row>
    <row r="7422" customFormat="false" ht="13.5" hidden="false" customHeight="false" outlineLevel="0" collapsed="false">
      <c r="B7422" s="1" t="n">
        <v>7419</v>
      </c>
      <c r="C7422" s="1" t="n">
        <v>5.25361033029347</v>
      </c>
      <c r="D7422" s="1" t="n">
        <v>5.73203332124586</v>
      </c>
    </row>
    <row r="7423" customFormat="false" ht="13.5" hidden="false" customHeight="false" outlineLevel="0" collapsed="false">
      <c r="B7423" s="1" t="n">
        <v>7420</v>
      </c>
      <c r="C7423" s="1" t="n">
        <v>4.80693473485524</v>
      </c>
      <c r="D7423" s="1" t="n">
        <v>5.85074281453525</v>
      </c>
    </row>
    <row r="7424" customFormat="false" ht="13.5" hidden="false" customHeight="false" outlineLevel="0" collapsed="false">
      <c r="B7424" s="1" t="n">
        <v>7421</v>
      </c>
      <c r="C7424" s="1" t="n">
        <v>5.17389360213931</v>
      </c>
      <c r="D7424" s="1" t="n">
        <v>5.84198033617534</v>
      </c>
    </row>
    <row r="7425" customFormat="false" ht="13.5" hidden="false" customHeight="false" outlineLevel="0" collapsed="false">
      <c r="B7425" s="1" t="n">
        <v>7422</v>
      </c>
      <c r="C7425" s="1" t="n">
        <v>4.16671515493075</v>
      </c>
      <c r="D7425" s="1" t="n">
        <v>6.18706713824915</v>
      </c>
    </row>
    <row r="7426" customFormat="false" ht="13.5" hidden="false" customHeight="false" outlineLevel="0" collapsed="false">
      <c r="B7426" s="1" t="n">
        <v>7423</v>
      </c>
      <c r="C7426" s="1" t="n">
        <v>4.85184935442073</v>
      </c>
      <c r="D7426" s="1" t="n">
        <v>5.31420625181347</v>
      </c>
    </row>
    <row r="7427" customFormat="false" ht="13.5" hidden="false" customHeight="false" outlineLevel="0" collapsed="false">
      <c r="B7427" s="1" t="n">
        <v>7424</v>
      </c>
      <c r="C7427" s="1" t="n">
        <v>5.72618275686455</v>
      </c>
      <c r="D7427" s="1" t="n">
        <v>4.84648128549295</v>
      </c>
    </row>
    <row r="7428" customFormat="false" ht="13.5" hidden="false" customHeight="false" outlineLevel="0" collapsed="false">
      <c r="B7428" s="1" t="n">
        <v>7425</v>
      </c>
      <c r="C7428" s="1" t="n">
        <v>5.57834382158224</v>
      </c>
      <c r="D7428" s="1" t="n">
        <v>6.67672609105866</v>
      </c>
    </row>
    <row r="7429" customFormat="false" ht="13.5" hidden="false" customHeight="false" outlineLevel="0" collapsed="false">
      <c r="B7429" s="1" t="n">
        <v>7426</v>
      </c>
      <c r="C7429" s="1" t="n">
        <v>4.8213050922113</v>
      </c>
      <c r="D7429" s="1" t="n">
        <v>5.52871667335481</v>
      </c>
    </row>
    <row r="7430" customFormat="false" ht="13.5" hidden="false" customHeight="false" outlineLevel="0" collapsed="false">
      <c r="B7430" s="1" t="n">
        <v>7427</v>
      </c>
      <c r="C7430" s="1" t="n">
        <v>5.23707005337051</v>
      </c>
      <c r="D7430" s="1" t="n">
        <v>5.3334110504847</v>
      </c>
    </row>
    <row r="7431" customFormat="false" ht="13.5" hidden="false" customHeight="false" outlineLevel="0" collapsed="false">
      <c r="B7431" s="1" t="n">
        <v>7428</v>
      </c>
      <c r="C7431" s="1" t="n">
        <v>5.23468862975628</v>
      </c>
      <c r="D7431" s="1" t="n">
        <v>5.05007492328996</v>
      </c>
    </row>
    <row r="7432" customFormat="false" ht="13.5" hidden="false" customHeight="false" outlineLevel="0" collapsed="false">
      <c r="B7432" s="1" t="n">
        <v>7429</v>
      </c>
      <c r="C7432" s="1" t="n">
        <v>4.62295901244164</v>
      </c>
      <c r="D7432" s="1" t="n">
        <v>5.99620250090162</v>
      </c>
    </row>
    <row r="7433" customFormat="false" ht="13.5" hidden="false" customHeight="false" outlineLevel="0" collapsed="false">
      <c r="B7433" s="1" t="n">
        <v>7430</v>
      </c>
      <c r="C7433" s="1" t="n">
        <v>4.8751374848677</v>
      </c>
      <c r="D7433" s="1" t="n">
        <v>5.32717116506924</v>
      </c>
    </row>
    <row r="7434" customFormat="false" ht="13.5" hidden="false" customHeight="false" outlineLevel="0" collapsed="false">
      <c r="B7434" s="1" t="n">
        <v>7431</v>
      </c>
      <c r="C7434" s="1" t="n">
        <v>4.24452266405797</v>
      </c>
      <c r="D7434" s="1" t="n">
        <v>6.21765285738052</v>
      </c>
    </row>
    <row r="7435" customFormat="false" ht="13.5" hidden="false" customHeight="false" outlineLevel="0" collapsed="false">
      <c r="B7435" s="1" t="n">
        <v>7432</v>
      </c>
      <c r="C7435" s="1" t="n">
        <v>5.37272477409039</v>
      </c>
      <c r="D7435" s="1" t="n">
        <v>5.2585734185946</v>
      </c>
    </row>
    <row r="7436" customFormat="false" ht="13.5" hidden="false" customHeight="false" outlineLevel="0" collapsed="false">
      <c r="B7436" s="1" t="n">
        <v>7433</v>
      </c>
      <c r="C7436" s="1" t="n">
        <v>4.75419848427875</v>
      </c>
      <c r="D7436" s="1" t="n">
        <v>5.6425288086271</v>
      </c>
    </row>
    <row r="7437" customFormat="false" ht="13.5" hidden="false" customHeight="false" outlineLevel="0" collapsed="false">
      <c r="B7437" s="1" t="n">
        <v>7434</v>
      </c>
      <c r="C7437" s="1" t="n">
        <v>5.34150541434019</v>
      </c>
      <c r="D7437" s="1" t="n">
        <v>6.44409666849425</v>
      </c>
    </row>
    <row r="7438" customFormat="false" ht="13.5" hidden="false" customHeight="false" outlineLevel="0" collapsed="false">
      <c r="B7438" s="1" t="n">
        <v>7435</v>
      </c>
      <c r="C7438" s="1" t="n">
        <v>4.70470860582537</v>
      </c>
      <c r="D7438" s="1" t="n">
        <v>6.32682167307577</v>
      </c>
    </row>
    <row r="7439" customFormat="false" ht="13.5" hidden="false" customHeight="false" outlineLevel="0" collapsed="false">
      <c r="B7439" s="1" t="n">
        <v>7436</v>
      </c>
      <c r="C7439" s="1" t="n">
        <v>5.40773790989922</v>
      </c>
      <c r="D7439" s="1" t="n">
        <v>5.51140614786717</v>
      </c>
    </row>
    <row r="7440" customFormat="false" ht="13.5" hidden="false" customHeight="false" outlineLevel="0" collapsed="false">
      <c r="B7440" s="1" t="n">
        <v>7437</v>
      </c>
      <c r="C7440" s="1" t="n">
        <v>4.6304118910652</v>
      </c>
      <c r="D7440" s="1" t="n">
        <v>6.3667692519209</v>
      </c>
    </row>
    <row r="7441" customFormat="false" ht="13.5" hidden="false" customHeight="false" outlineLevel="0" collapsed="false">
      <c r="B7441" s="1" t="n">
        <v>7438</v>
      </c>
      <c r="C7441" s="1" t="n">
        <v>4.73072688656449</v>
      </c>
      <c r="D7441" s="1" t="n">
        <v>5.62757969188695</v>
      </c>
    </row>
    <row r="7442" customFormat="false" ht="13.5" hidden="false" customHeight="false" outlineLevel="0" collapsed="false">
      <c r="B7442" s="1" t="n">
        <v>7439</v>
      </c>
      <c r="C7442" s="1" t="n">
        <v>4.57901076064232</v>
      </c>
      <c r="D7442" s="1" t="n">
        <v>5.30125082293318</v>
      </c>
    </row>
    <row r="7443" customFormat="false" ht="13.5" hidden="false" customHeight="false" outlineLevel="0" collapsed="false">
      <c r="B7443" s="1" t="n">
        <v>7440</v>
      </c>
      <c r="C7443" s="1" t="n">
        <v>6.36850608324233</v>
      </c>
      <c r="D7443" s="1" t="n">
        <v>5.06982850338106</v>
      </c>
    </row>
    <row r="7444" customFormat="false" ht="13.5" hidden="false" customHeight="false" outlineLevel="0" collapsed="false">
      <c r="B7444" s="1" t="n">
        <v>7441</v>
      </c>
      <c r="C7444" s="1" t="n">
        <v>5.22064711691528</v>
      </c>
      <c r="D7444" s="1" t="n">
        <v>5.36814280088924</v>
      </c>
    </row>
    <row r="7445" customFormat="false" ht="13.5" hidden="false" customHeight="false" outlineLevel="0" collapsed="false">
      <c r="B7445" s="1" t="n">
        <v>7442</v>
      </c>
      <c r="C7445" s="1" t="n">
        <v>4.59400729205729</v>
      </c>
      <c r="D7445" s="1" t="n">
        <v>5.39649368830741</v>
      </c>
    </row>
    <row r="7446" customFormat="false" ht="13.5" hidden="false" customHeight="false" outlineLevel="0" collapsed="false">
      <c r="B7446" s="1" t="n">
        <v>7443</v>
      </c>
      <c r="C7446" s="1" t="n">
        <v>4.57865335421108</v>
      </c>
      <c r="D7446" s="1" t="n">
        <v>5.23506350911889</v>
      </c>
    </row>
    <row r="7447" customFormat="false" ht="13.5" hidden="false" customHeight="false" outlineLevel="0" collapsed="false">
      <c r="B7447" s="1" t="n">
        <v>7444</v>
      </c>
      <c r="C7447" s="1" t="n">
        <v>5.04555826389138</v>
      </c>
      <c r="D7447" s="1" t="n">
        <v>5.69793563265398</v>
      </c>
    </row>
    <row r="7448" customFormat="false" ht="13.5" hidden="false" customHeight="false" outlineLevel="0" collapsed="false">
      <c r="B7448" s="1" t="n">
        <v>7445</v>
      </c>
      <c r="C7448" s="1" t="n">
        <v>5.23987863493468</v>
      </c>
      <c r="D7448" s="1" t="n">
        <v>5.38043191779543</v>
      </c>
    </row>
    <row r="7449" customFormat="false" ht="13.5" hidden="false" customHeight="false" outlineLevel="0" collapsed="false">
      <c r="B7449" s="1" t="n">
        <v>7446</v>
      </c>
      <c r="C7449" s="1" t="n">
        <v>4.82317420072118</v>
      </c>
      <c r="D7449" s="1" t="n">
        <v>4.46472035553091</v>
      </c>
    </row>
    <row r="7450" customFormat="false" ht="13.5" hidden="false" customHeight="false" outlineLevel="0" collapsed="false">
      <c r="B7450" s="1" t="n">
        <v>7447</v>
      </c>
      <c r="C7450" s="1" t="n">
        <v>5.12434537792607</v>
      </c>
      <c r="D7450" s="1" t="n">
        <v>5.74650890724223</v>
      </c>
    </row>
    <row r="7451" customFormat="false" ht="13.5" hidden="false" customHeight="false" outlineLevel="0" collapsed="false">
      <c r="B7451" s="1" t="n">
        <v>7448</v>
      </c>
      <c r="C7451" s="1" t="n">
        <v>5.64134600537984</v>
      </c>
      <c r="D7451" s="1" t="n">
        <v>5.93198897827276</v>
      </c>
    </row>
    <row r="7452" customFormat="false" ht="13.5" hidden="false" customHeight="false" outlineLevel="0" collapsed="false">
      <c r="B7452" s="1" t="n">
        <v>7449</v>
      </c>
      <c r="C7452" s="1" t="n">
        <v>4.9270497899835</v>
      </c>
      <c r="D7452" s="1" t="n">
        <v>5.17755617841858</v>
      </c>
    </row>
    <row r="7453" customFormat="false" ht="13.5" hidden="false" customHeight="false" outlineLevel="0" collapsed="false">
      <c r="B7453" s="1" t="n">
        <v>7450</v>
      </c>
      <c r="C7453" s="1" t="n">
        <v>4.96789310674266</v>
      </c>
      <c r="D7453" s="1" t="n">
        <v>4.8290061749278</v>
      </c>
    </row>
    <row r="7454" customFormat="false" ht="13.5" hidden="false" customHeight="false" outlineLevel="0" collapsed="false">
      <c r="B7454" s="1" t="n">
        <v>7451</v>
      </c>
      <c r="C7454" s="1" t="n">
        <v>4.36656251516011</v>
      </c>
      <c r="D7454" s="1" t="n">
        <v>5.9276365282077</v>
      </c>
    </row>
    <row r="7455" customFormat="false" ht="13.5" hidden="false" customHeight="false" outlineLevel="0" collapsed="false">
      <c r="B7455" s="1" t="n">
        <v>7452</v>
      </c>
      <c r="C7455" s="1" t="n">
        <v>4.03090481007453</v>
      </c>
      <c r="D7455" s="1" t="n">
        <v>5.49197844543471</v>
      </c>
    </row>
    <row r="7456" customFormat="false" ht="13.5" hidden="false" customHeight="false" outlineLevel="0" collapsed="false">
      <c r="B7456" s="1" t="n">
        <v>7453</v>
      </c>
      <c r="C7456" s="1" t="n">
        <v>4.73621657034122</v>
      </c>
      <c r="D7456" s="1" t="n">
        <v>5.38854143242662</v>
      </c>
    </row>
    <row r="7457" customFormat="false" ht="13.5" hidden="false" customHeight="false" outlineLevel="0" collapsed="false">
      <c r="B7457" s="1" t="n">
        <v>7454</v>
      </c>
      <c r="C7457" s="1" t="n">
        <v>4.84278863839196</v>
      </c>
      <c r="D7457" s="1" t="n">
        <v>5.66711898101215</v>
      </c>
    </row>
    <row r="7458" customFormat="false" ht="13.5" hidden="false" customHeight="false" outlineLevel="0" collapsed="false">
      <c r="B7458" s="1" t="n">
        <v>7455</v>
      </c>
      <c r="C7458" s="1" t="n">
        <v>4.01657280485789</v>
      </c>
      <c r="D7458" s="1" t="n">
        <v>5.41244932658251</v>
      </c>
    </row>
    <row r="7459" customFormat="false" ht="13.5" hidden="false" customHeight="false" outlineLevel="0" collapsed="false">
      <c r="B7459" s="1" t="n">
        <v>7456</v>
      </c>
      <c r="C7459" s="1" t="n">
        <v>5.06485239039526</v>
      </c>
      <c r="D7459" s="1" t="n">
        <v>4.89149445969942</v>
      </c>
    </row>
    <row r="7460" customFormat="false" ht="13.5" hidden="false" customHeight="false" outlineLevel="0" collapsed="false">
      <c r="B7460" s="1" t="n">
        <v>7457</v>
      </c>
      <c r="C7460" s="1" t="n">
        <v>4.83645512227402</v>
      </c>
      <c r="D7460" s="1" t="n">
        <v>5.54694282067214</v>
      </c>
    </row>
    <row r="7461" customFormat="false" ht="13.5" hidden="false" customHeight="false" outlineLevel="0" collapsed="false">
      <c r="B7461" s="1" t="n">
        <v>7458</v>
      </c>
      <c r="C7461" s="1" t="n">
        <v>4.3832643795191</v>
      </c>
      <c r="D7461" s="1" t="n">
        <v>4.47415603235065</v>
      </c>
    </row>
    <row r="7462" customFormat="false" ht="13.5" hidden="false" customHeight="false" outlineLevel="0" collapsed="false">
      <c r="B7462" s="1" t="n">
        <v>7459</v>
      </c>
      <c r="C7462" s="1" t="n">
        <v>4.56362558872804</v>
      </c>
      <c r="D7462" s="1" t="n">
        <v>5.39546910324981</v>
      </c>
    </row>
    <row r="7463" customFormat="false" ht="13.5" hidden="false" customHeight="false" outlineLevel="0" collapsed="false">
      <c r="B7463" s="1" t="n">
        <v>7460</v>
      </c>
      <c r="C7463" s="1" t="n">
        <v>5.29082682328416</v>
      </c>
      <c r="D7463" s="1" t="n">
        <v>5.67309495307545</v>
      </c>
    </row>
    <row r="7464" customFormat="false" ht="13.5" hidden="false" customHeight="false" outlineLevel="0" collapsed="false">
      <c r="B7464" s="1" t="n">
        <v>7461</v>
      </c>
      <c r="C7464" s="1" t="n">
        <v>4.83552931237519</v>
      </c>
      <c r="D7464" s="1" t="n">
        <v>5.4971173615152</v>
      </c>
    </row>
    <row r="7465" customFormat="false" ht="13.5" hidden="false" customHeight="false" outlineLevel="0" collapsed="false">
      <c r="B7465" s="1" t="n">
        <v>7462</v>
      </c>
      <c r="C7465" s="1" t="n">
        <v>4.95897062802858</v>
      </c>
      <c r="D7465" s="1" t="n">
        <v>5.59954010596448</v>
      </c>
    </row>
    <row r="7466" customFormat="false" ht="13.5" hidden="false" customHeight="false" outlineLevel="0" collapsed="false">
      <c r="B7466" s="1" t="n">
        <v>7463</v>
      </c>
      <c r="C7466" s="1" t="n">
        <v>4.94486799560698</v>
      </c>
      <c r="D7466" s="1" t="n">
        <v>5.98625187521273</v>
      </c>
    </row>
    <row r="7467" customFormat="false" ht="13.5" hidden="false" customHeight="false" outlineLevel="0" collapsed="false">
      <c r="B7467" s="1" t="n">
        <v>7464</v>
      </c>
      <c r="C7467" s="1" t="n">
        <v>4.97454673370048</v>
      </c>
      <c r="D7467" s="1" t="n">
        <v>5.20411155470428</v>
      </c>
    </row>
    <row r="7468" customFormat="false" ht="13.5" hidden="false" customHeight="false" outlineLevel="0" collapsed="false">
      <c r="B7468" s="1" t="n">
        <v>7465</v>
      </c>
      <c r="C7468" s="1" t="n">
        <v>5.52469354234205</v>
      </c>
      <c r="D7468" s="1" t="n">
        <v>4.71063935657014</v>
      </c>
    </row>
    <row r="7469" customFormat="false" ht="13.5" hidden="false" customHeight="false" outlineLevel="0" collapsed="false">
      <c r="B7469" s="1" t="n">
        <v>7466</v>
      </c>
      <c r="C7469" s="1" t="n">
        <v>5.06611650004419</v>
      </c>
      <c r="D7469" s="1" t="n">
        <v>5.93729227250917</v>
      </c>
    </row>
    <row r="7470" customFormat="false" ht="13.5" hidden="false" customHeight="false" outlineLevel="0" collapsed="false">
      <c r="B7470" s="1" t="n">
        <v>7467</v>
      </c>
      <c r="C7470" s="1" t="n">
        <v>3.90552173716027</v>
      </c>
      <c r="D7470" s="1" t="n">
        <v>5.98504663831437</v>
      </c>
    </row>
    <row r="7471" customFormat="false" ht="13.5" hidden="false" customHeight="false" outlineLevel="0" collapsed="false">
      <c r="B7471" s="1" t="n">
        <v>7468</v>
      </c>
      <c r="C7471" s="1" t="n">
        <v>5.35766917250898</v>
      </c>
      <c r="D7471" s="1" t="n">
        <v>5.25363261049534</v>
      </c>
    </row>
    <row r="7472" customFormat="false" ht="13.5" hidden="false" customHeight="false" outlineLevel="0" collapsed="false">
      <c r="B7472" s="1" t="n">
        <v>7469</v>
      </c>
      <c r="C7472" s="1" t="n">
        <v>5.46632568592293</v>
      </c>
      <c r="D7472" s="1" t="n">
        <v>4.90671845232284</v>
      </c>
    </row>
    <row r="7473" customFormat="false" ht="13.5" hidden="false" customHeight="false" outlineLevel="0" collapsed="false">
      <c r="B7473" s="1" t="n">
        <v>7470</v>
      </c>
      <c r="C7473" s="1" t="n">
        <v>5.6256843381321</v>
      </c>
      <c r="D7473" s="1" t="n">
        <v>6.2283485692916</v>
      </c>
    </row>
    <row r="7474" customFormat="false" ht="13.5" hidden="false" customHeight="false" outlineLevel="0" collapsed="false">
      <c r="B7474" s="1" t="n">
        <v>7471</v>
      </c>
      <c r="C7474" s="1" t="n">
        <v>6.07853635223949</v>
      </c>
      <c r="D7474" s="1" t="n">
        <v>5.89476697085039</v>
      </c>
    </row>
    <row r="7475" customFormat="false" ht="13.5" hidden="false" customHeight="false" outlineLevel="0" collapsed="false">
      <c r="B7475" s="1" t="n">
        <v>7472</v>
      </c>
      <c r="C7475" s="1" t="n">
        <v>4.99034888187981</v>
      </c>
      <c r="D7475" s="1" t="n">
        <v>6.00468210106765</v>
      </c>
    </row>
    <row r="7476" customFormat="false" ht="13.5" hidden="false" customHeight="false" outlineLevel="0" collapsed="false">
      <c r="B7476" s="1" t="n">
        <v>7473</v>
      </c>
      <c r="C7476" s="1" t="n">
        <v>4.93476842060135</v>
      </c>
      <c r="D7476" s="1" t="n">
        <v>6.58111793501706</v>
      </c>
    </row>
    <row r="7477" customFormat="false" ht="13.5" hidden="false" customHeight="false" outlineLevel="0" collapsed="false">
      <c r="B7477" s="1" t="n">
        <v>7474</v>
      </c>
      <c r="C7477" s="1" t="n">
        <v>4.82530730488451</v>
      </c>
      <c r="D7477" s="1" t="n">
        <v>5.26824580332153</v>
      </c>
    </row>
    <row r="7478" customFormat="false" ht="13.5" hidden="false" customHeight="false" outlineLevel="0" collapsed="false">
      <c r="B7478" s="1" t="n">
        <v>7475</v>
      </c>
      <c r="C7478" s="1" t="n">
        <v>4.82384113973014</v>
      </c>
      <c r="D7478" s="1" t="n">
        <v>5.44322845307023</v>
      </c>
    </row>
    <row r="7479" customFormat="false" ht="13.5" hidden="false" customHeight="false" outlineLevel="0" collapsed="false">
      <c r="B7479" s="1" t="n">
        <v>7476</v>
      </c>
      <c r="C7479" s="1" t="n">
        <v>4.45122381407854</v>
      </c>
      <c r="D7479" s="1" t="n">
        <v>5.61840770249692</v>
      </c>
    </row>
    <row r="7480" customFormat="false" ht="13.5" hidden="false" customHeight="false" outlineLevel="0" collapsed="false">
      <c r="B7480" s="1" t="n">
        <v>7477</v>
      </c>
      <c r="C7480" s="1" t="n">
        <v>4.28688159909614</v>
      </c>
      <c r="D7480" s="1" t="n">
        <v>5.67269579422019</v>
      </c>
    </row>
    <row r="7481" customFormat="false" ht="13.5" hidden="false" customHeight="false" outlineLevel="0" collapsed="false">
      <c r="B7481" s="1" t="n">
        <v>7478</v>
      </c>
      <c r="C7481" s="1" t="n">
        <v>4.83036079138383</v>
      </c>
      <c r="D7481" s="1" t="n">
        <v>5.28018147360718</v>
      </c>
    </row>
    <row r="7482" customFormat="false" ht="13.5" hidden="false" customHeight="false" outlineLevel="0" collapsed="false">
      <c r="B7482" s="1" t="n">
        <v>7479</v>
      </c>
      <c r="C7482" s="1" t="n">
        <v>5.03022326550275</v>
      </c>
      <c r="D7482" s="1" t="n">
        <v>5.49598935175269</v>
      </c>
    </row>
    <row r="7483" customFormat="false" ht="13.5" hidden="false" customHeight="false" outlineLevel="0" collapsed="false">
      <c r="B7483" s="1" t="n">
        <v>7480</v>
      </c>
      <c r="C7483" s="1" t="n">
        <v>5.58774341888468</v>
      </c>
      <c r="D7483" s="1" t="n">
        <v>5.05846643274819</v>
      </c>
    </row>
    <row r="7484" customFormat="false" ht="13.5" hidden="false" customHeight="false" outlineLevel="0" collapsed="false">
      <c r="B7484" s="1" t="n">
        <v>7481</v>
      </c>
      <c r="C7484" s="1" t="n">
        <v>4.91384892870378</v>
      </c>
      <c r="D7484" s="1" t="n">
        <v>6.27032909000241</v>
      </c>
    </row>
    <row r="7485" customFormat="false" ht="13.5" hidden="false" customHeight="false" outlineLevel="0" collapsed="false">
      <c r="B7485" s="1" t="n">
        <v>7482</v>
      </c>
      <c r="C7485" s="1" t="n">
        <v>5.09890098806066</v>
      </c>
      <c r="D7485" s="1" t="n">
        <v>5.88457859578803</v>
      </c>
    </row>
    <row r="7486" customFormat="false" ht="13.5" hidden="false" customHeight="false" outlineLevel="0" collapsed="false">
      <c r="B7486" s="1" t="n">
        <v>7483</v>
      </c>
      <c r="C7486" s="1" t="n">
        <v>5.21307400392064</v>
      </c>
      <c r="D7486" s="1" t="n">
        <v>5.82275248390172</v>
      </c>
    </row>
    <row r="7487" customFormat="false" ht="13.5" hidden="false" customHeight="false" outlineLevel="0" collapsed="false">
      <c r="B7487" s="1" t="n">
        <v>7484</v>
      </c>
      <c r="C7487" s="1" t="n">
        <v>5.19455146913503</v>
      </c>
      <c r="D7487" s="1" t="n">
        <v>6.13935386015995</v>
      </c>
    </row>
    <row r="7488" customFormat="false" ht="13.5" hidden="false" customHeight="false" outlineLevel="0" collapsed="false">
      <c r="B7488" s="1" t="n">
        <v>7485</v>
      </c>
      <c r="C7488" s="1" t="n">
        <v>4.7952685583329</v>
      </c>
      <c r="D7488" s="1" t="n">
        <v>5.42071013512308</v>
      </c>
    </row>
    <row r="7489" customFormat="false" ht="13.5" hidden="false" customHeight="false" outlineLevel="0" collapsed="false">
      <c r="B7489" s="1" t="n">
        <v>7486</v>
      </c>
      <c r="C7489" s="1" t="n">
        <v>5.40791270326368</v>
      </c>
      <c r="D7489" s="1" t="n">
        <v>5.69983472246195</v>
      </c>
    </row>
    <row r="7490" customFormat="false" ht="13.5" hidden="false" customHeight="false" outlineLevel="0" collapsed="false">
      <c r="B7490" s="1" t="n">
        <v>7487</v>
      </c>
      <c r="C7490" s="1" t="n">
        <v>3.9537846224264</v>
      </c>
      <c r="D7490" s="1" t="n">
        <v>5.43021516129743</v>
      </c>
    </row>
    <row r="7491" customFormat="false" ht="13.5" hidden="false" customHeight="false" outlineLevel="0" collapsed="false">
      <c r="B7491" s="1" t="n">
        <v>7488</v>
      </c>
      <c r="C7491" s="1" t="n">
        <v>5.00714413365986</v>
      </c>
      <c r="D7491" s="1" t="n">
        <v>4.87513747044878</v>
      </c>
    </row>
    <row r="7492" customFormat="false" ht="13.5" hidden="false" customHeight="false" outlineLevel="0" collapsed="false">
      <c r="B7492" s="1" t="n">
        <v>7489</v>
      </c>
      <c r="C7492" s="1" t="n">
        <v>5.79330720888632</v>
      </c>
      <c r="D7492" s="1" t="n">
        <v>6.83467104589621</v>
      </c>
    </row>
    <row r="7493" customFormat="false" ht="13.5" hidden="false" customHeight="false" outlineLevel="0" collapsed="false">
      <c r="B7493" s="1" t="n">
        <v>7490</v>
      </c>
      <c r="C7493" s="1" t="n">
        <v>5.33992456069771</v>
      </c>
      <c r="D7493" s="1" t="n">
        <v>5.6360143186295</v>
      </c>
    </row>
    <row r="7494" customFormat="false" ht="13.5" hidden="false" customHeight="false" outlineLevel="0" collapsed="false">
      <c r="B7494" s="1" t="n">
        <v>7491</v>
      </c>
      <c r="C7494" s="1" t="n">
        <v>4.50502647434722</v>
      </c>
      <c r="D7494" s="1" t="n">
        <v>5.72688109508494</v>
      </c>
    </row>
    <row r="7495" customFormat="false" ht="13.5" hidden="false" customHeight="false" outlineLevel="0" collapsed="false">
      <c r="B7495" s="1" t="n">
        <v>7492</v>
      </c>
      <c r="C7495" s="1" t="n">
        <v>5.33128967436659</v>
      </c>
      <c r="D7495" s="1" t="n">
        <v>4.54525922663545</v>
      </c>
    </row>
    <row r="7496" customFormat="false" ht="13.5" hidden="false" customHeight="false" outlineLevel="0" collapsed="false">
      <c r="B7496" s="1" t="n">
        <v>7493</v>
      </c>
      <c r="C7496" s="1" t="n">
        <v>4.64281627985991</v>
      </c>
      <c r="D7496" s="1" t="n">
        <v>5.40071556065537</v>
      </c>
    </row>
    <row r="7497" customFormat="false" ht="13.5" hidden="false" customHeight="false" outlineLevel="0" collapsed="false">
      <c r="B7497" s="1" t="n">
        <v>7494</v>
      </c>
      <c r="C7497" s="1" t="n">
        <v>4.99210379272771</v>
      </c>
      <c r="D7497" s="1" t="n">
        <v>6.25508510102291</v>
      </c>
    </row>
    <row r="7498" customFormat="false" ht="13.5" hidden="false" customHeight="false" outlineLevel="0" collapsed="false">
      <c r="B7498" s="1" t="n">
        <v>7495</v>
      </c>
      <c r="C7498" s="1" t="n">
        <v>5.54877618592146</v>
      </c>
      <c r="D7498" s="1" t="n">
        <v>5.05976061397948</v>
      </c>
    </row>
    <row r="7499" customFormat="false" ht="13.5" hidden="false" customHeight="false" outlineLevel="0" collapsed="false">
      <c r="B7499" s="1" t="n">
        <v>7496</v>
      </c>
      <c r="C7499" s="1" t="n">
        <v>4.91842478862792</v>
      </c>
      <c r="D7499" s="1" t="n">
        <v>5.37034755063083</v>
      </c>
    </row>
    <row r="7500" customFormat="false" ht="13.5" hidden="false" customHeight="false" outlineLevel="0" collapsed="false">
      <c r="B7500" s="1" t="n">
        <v>7497</v>
      </c>
      <c r="C7500" s="1" t="n">
        <v>5.07345693755922</v>
      </c>
      <c r="D7500" s="1" t="n">
        <v>4.87156401519673</v>
      </c>
    </row>
    <row r="7501" customFormat="false" ht="13.5" hidden="false" customHeight="false" outlineLevel="0" collapsed="false">
      <c r="B7501" s="1" t="n">
        <v>7498</v>
      </c>
      <c r="C7501" s="1" t="n">
        <v>5.49395165932687</v>
      </c>
      <c r="D7501" s="1" t="n">
        <v>4.90366673660049</v>
      </c>
    </row>
    <row r="7502" customFormat="false" ht="13.5" hidden="false" customHeight="false" outlineLevel="0" collapsed="false">
      <c r="B7502" s="1" t="n">
        <v>7499</v>
      </c>
      <c r="C7502" s="1" t="n">
        <v>5.03085109244267</v>
      </c>
      <c r="D7502" s="1" t="n">
        <v>4.76654400789873</v>
      </c>
    </row>
    <row r="7503" customFormat="false" ht="13.5" hidden="false" customHeight="false" outlineLevel="0" collapsed="false">
      <c r="B7503" s="1" t="n">
        <v>7500</v>
      </c>
      <c r="C7503" s="1" t="n">
        <v>4.90275996523102</v>
      </c>
      <c r="D7503" s="1" t="n">
        <v>5.30882380523588</v>
      </c>
    </row>
    <row r="7504" customFormat="false" ht="13.5" hidden="false" customHeight="false" outlineLevel="0" collapsed="false">
      <c r="B7504" s="1" t="n">
        <v>7501</v>
      </c>
      <c r="C7504" s="1" t="n">
        <v>6.0462153775736</v>
      </c>
      <c r="D7504" s="1" t="n">
        <v>5.18965225699327</v>
      </c>
    </row>
    <row r="7505" customFormat="false" ht="13.5" hidden="false" customHeight="false" outlineLevel="0" collapsed="false">
      <c r="B7505" s="1" t="n">
        <v>7502</v>
      </c>
      <c r="C7505" s="1" t="n">
        <v>5.89084438261326</v>
      </c>
      <c r="D7505" s="1" t="n">
        <v>5.39098131836457</v>
      </c>
    </row>
    <row r="7506" customFormat="false" ht="13.5" hidden="false" customHeight="false" outlineLevel="0" collapsed="false">
      <c r="B7506" s="1" t="n">
        <v>7503</v>
      </c>
      <c r="C7506" s="1" t="n">
        <v>4.90811889291566</v>
      </c>
      <c r="D7506" s="1" t="n">
        <v>5.66354487772598</v>
      </c>
    </row>
    <row r="7507" customFormat="false" ht="13.5" hidden="false" customHeight="false" outlineLevel="0" collapsed="false">
      <c r="B7507" s="1" t="n">
        <v>7504</v>
      </c>
      <c r="C7507" s="1" t="n">
        <v>4.37840794936812</v>
      </c>
      <c r="D7507" s="1" t="n">
        <v>5.31219039005009</v>
      </c>
    </row>
    <row r="7508" customFormat="false" ht="13.5" hidden="false" customHeight="false" outlineLevel="0" collapsed="false">
      <c r="B7508" s="1" t="n">
        <v>7505</v>
      </c>
      <c r="C7508" s="1" t="n">
        <v>4.90339850680509</v>
      </c>
      <c r="D7508" s="1" t="n">
        <v>5.98344402613283</v>
      </c>
    </row>
    <row r="7509" customFormat="false" ht="13.5" hidden="false" customHeight="false" outlineLevel="0" collapsed="false">
      <c r="B7509" s="1" t="n">
        <v>7506</v>
      </c>
      <c r="C7509" s="1" t="n">
        <v>5.59966455538475</v>
      </c>
      <c r="D7509" s="1" t="n">
        <v>4.88938638894722</v>
      </c>
    </row>
    <row r="7510" customFormat="false" ht="13.5" hidden="false" customHeight="false" outlineLevel="0" collapsed="false">
      <c r="B7510" s="1" t="n">
        <v>7507</v>
      </c>
      <c r="C7510" s="1" t="n">
        <v>5.46150691312749</v>
      </c>
      <c r="D7510" s="1" t="n">
        <v>4.89070520221617</v>
      </c>
    </row>
    <row r="7511" customFormat="false" ht="13.5" hidden="false" customHeight="false" outlineLevel="0" collapsed="false">
      <c r="B7511" s="1" t="n">
        <v>7508</v>
      </c>
      <c r="C7511" s="1" t="n">
        <v>5.6202371692467</v>
      </c>
      <c r="D7511" s="1" t="n">
        <v>6.01288501067778</v>
      </c>
    </row>
    <row r="7512" customFormat="false" ht="13.5" hidden="false" customHeight="false" outlineLevel="0" collapsed="false">
      <c r="B7512" s="1" t="n">
        <v>7509</v>
      </c>
      <c r="C7512" s="1" t="n">
        <v>5.34866204132168</v>
      </c>
      <c r="D7512" s="1" t="n">
        <v>5.54807590717581</v>
      </c>
    </row>
    <row r="7513" customFormat="false" ht="13.5" hidden="false" customHeight="false" outlineLevel="0" collapsed="false">
      <c r="B7513" s="1" t="n">
        <v>7510</v>
      </c>
      <c r="C7513" s="1" t="n">
        <v>5.31767513061035</v>
      </c>
      <c r="D7513" s="1" t="n">
        <v>5.76695774833243</v>
      </c>
    </row>
    <row r="7514" customFormat="false" ht="13.5" hidden="false" customHeight="false" outlineLevel="0" collapsed="false">
      <c r="B7514" s="1" t="n">
        <v>7511</v>
      </c>
      <c r="C7514" s="1" t="n">
        <v>5.08576947921467</v>
      </c>
      <c r="D7514" s="1" t="n">
        <v>5.09383299462161</v>
      </c>
    </row>
    <row r="7515" customFormat="false" ht="13.5" hidden="false" customHeight="false" outlineLevel="0" collapsed="false">
      <c r="B7515" s="1" t="n">
        <v>7512</v>
      </c>
      <c r="C7515" s="1" t="n">
        <v>4.88648473343922</v>
      </c>
      <c r="D7515" s="1" t="n">
        <v>5.80989200298467</v>
      </c>
    </row>
    <row r="7516" customFormat="false" ht="13.5" hidden="false" customHeight="false" outlineLevel="0" collapsed="false">
      <c r="B7516" s="1" t="n">
        <v>7513</v>
      </c>
      <c r="C7516" s="1" t="n">
        <v>4.30180984298906</v>
      </c>
      <c r="D7516" s="1" t="n">
        <v>5.7903816447105</v>
      </c>
    </row>
    <row r="7517" customFormat="false" ht="13.5" hidden="false" customHeight="false" outlineLevel="0" collapsed="false">
      <c r="B7517" s="1" t="n">
        <v>7514</v>
      </c>
      <c r="C7517" s="1" t="n">
        <v>4.75730519420852</v>
      </c>
      <c r="D7517" s="1" t="n">
        <v>5.6444878324974</v>
      </c>
    </row>
    <row r="7518" customFormat="false" ht="13.5" hidden="false" customHeight="false" outlineLevel="0" collapsed="false">
      <c r="B7518" s="1" t="n">
        <v>7515</v>
      </c>
      <c r="C7518" s="1" t="n">
        <v>5.87708903408633</v>
      </c>
      <c r="D7518" s="1" t="n">
        <v>5.35053928795457</v>
      </c>
    </row>
    <row r="7519" customFormat="false" ht="13.5" hidden="false" customHeight="false" outlineLevel="0" collapsed="false">
      <c r="B7519" s="1" t="n">
        <v>7516</v>
      </c>
      <c r="C7519" s="1" t="n">
        <v>5.41724936741287</v>
      </c>
      <c r="D7519" s="1" t="n">
        <v>5.87355265101312</v>
      </c>
    </row>
    <row r="7520" customFormat="false" ht="13.5" hidden="false" customHeight="false" outlineLevel="0" collapsed="false">
      <c r="B7520" s="1" t="n">
        <v>7517</v>
      </c>
      <c r="C7520" s="1" t="n">
        <v>4.68675988478311</v>
      </c>
      <c r="D7520" s="1" t="n">
        <v>5.60043514458277</v>
      </c>
    </row>
    <row r="7521" customFormat="false" ht="13.5" hidden="false" customHeight="false" outlineLevel="0" collapsed="false">
      <c r="B7521" s="1" t="n">
        <v>7518</v>
      </c>
      <c r="C7521" s="1" t="n">
        <v>5.89955905341899</v>
      </c>
      <c r="D7521" s="1" t="n">
        <v>5.34752222061284</v>
      </c>
    </row>
    <row r="7522" customFormat="false" ht="13.5" hidden="false" customHeight="false" outlineLevel="0" collapsed="false">
      <c r="B7522" s="1" t="n">
        <v>7519</v>
      </c>
      <c r="C7522" s="1" t="n">
        <v>4.64684871857996</v>
      </c>
      <c r="D7522" s="1" t="n">
        <v>4.89878890997733</v>
      </c>
    </row>
    <row r="7523" customFormat="false" ht="13.5" hidden="false" customHeight="false" outlineLevel="0" collapsed="false">
      <c r="B7523" s="1" t="n">
        <v>7520</v>
      </c>
      <c r="C7523" s="1" t="n">
        <v>5.17669238634353</v>
      </c>
      <c r="D7523" s="1" t="n">
        <v>6.06580313844038</v>
      </c>
    </row>
    <row r="7524" customFormat="false" ht="13.5" hidden="false" customHeight="false" outlineLevel="0" collapsed="false">
      <c r="B7524" s="1" t="n">
        <v>7521</v>
      </c>
      <c r="C7524" s="1" t="n">
        <v>4.83632289811547</v>
      </c>
      <c r="D7524" s="1" t="n">
        <v>5.68713731839</v>
      </c>
    </row>
    <row r="7525" customFormat="false" ht="13.5" hidden="false" customHeight="false" outlineLevel="0" collapsed="false">
      <c r="B7525" s="1" t="n">
        <v>7522</v>
      </c>
      <c r="C7525" s="1" t="n">
        <v>4.61894972950247</v>
      </c>
      <c r="D7525" s="1" t="n">
        <v>4.82746092729846</v>
      </c>
    </row>
    <row r="7526" customFormat="false" ht="13.5" hidden="false" customHeight="false" outlineLevel="0" collapsed="false">
      <c r="B7526" s="1" t="n">
        <v>7523</v>
      </c>
      <c r="C7526" s="1" t="n">
        <v>5.2726116124723</v>
      </c>
      <c r="D7526" s="1" t="n">
        <v>5.04856980945822</v>
      </c>
    </row>
    <row r="7527" customFormat="false" ht="13.5" hidden="false" customHeight="false" outlineLevel="0" collapsed="false">
      <c r="B7527" s="1" t="n">
        <v>7524</v>
      </c>
      <c r="C7527" s="1" t="n">
        <v>4.9785617614141</v>
      </c>
      <c r="D7527" s="1" t="n">
        <v>5.99395165932687</v>
      </c>
    </row>
    <row r="7528" customFormat="false" ht="13.5" hidden="false" customHeight="false" outlineLevel="0" collapsed="false">
      <c r="B7528" s="1" t="n">
        <v>7525</v>
      </c>
      <c r="C7528" s="1" t="n">
        <v>5.49579250967124</v>
      </c>
      <c r="D7528" s="1" t="n">
        <v>4.90059264314067</v>
      </c>
    </row>
    <row r="7529" customFormat="false" ht="13.5" hidden="false" customHeight="false" outlineLevel="0" collapsed="false">
      <c r="B7529" s="1" t="n">
        <v>7526</v>
      </c>
      <c r="C7529" s="1" t="n">
        <v>3.87618662210243</v>
      </c>
      <c r="D7529" s="1" t="n">
        <v>5.74156741839833</v>
      </c>
    </row>
    <row r="7530" customFormat="false" ht="13.5" hidden="false" customHeight="false" outlineLevel="0" collapsed="false">
      <c r="B7530" s="1" t="n">
        <v>7527</v>
      </c>
      <c r="C7530" s="1" t="n">
        <v>4.76964034555484</v>
      </c>
      <c r="D7530" s="1" t="n">
        <v>5.56687516821866</v>
      </c>
    </row>
    <row r="7531" customFormat="false" ht="13.5" hidden="false" customHeight="false" outlineLevel="0" collapsed="false">
      <c r="B7531" s="1" t="n">
        <v>7528</v>
      </c>
      <c r="C7531" s="1" t="n">
        <v>4.66086459270371</v>
      </c>
      <c r="D7531" s="1" t="n">
        <v>5.03502792287696</v>
      </c>
    </row>
    <row r="7532" customFormat="false" ht="13.5" hidden="false" customHeight="false" outlineLevel="0" collapsed="false">
      <c r="B7532" s="1" t="n">
        <v>7529</v>
      </c>
      <c r="C7532" s="1" t="n">
        <v>5.57712218071288</v>
      </c>
      <c r="D7532" s="1" t="n">
        <v>5.73468862975628</v>
      </c>
    </row>
    <row r="7533" customFormat="false" ht="13.5" hidden="false" customHeight="false" outlineLevel="0" collapsed="false">
      <c r="B7533" s="1" t="n">
        <v>7530</v>
      </c>
      <c r="C7533" s="1" t="n">
        <v>4.35893921014561</v>
      </c>
      <c r="D7533" s="1" t="n">
        <v>4.88219020582387</v>
      </c>
    </row>
    <row r="7534" customFormat="false" ht="13.5" hidden="false" customHeight="false" outlineLevel="0" collapsed="false">
      <c r="B7534" s="1" t="n">
        <v>7531</v>
      </c>
      <c r="C7534" s="1" t="n">
        <v>5.18378090195747</v>
      </c>
      <c r="D7534" s="1" t="n">
        <v>5.33949314418155</v>
      </c>
    </row>
    <row r="7535" customFormat="false" ht="13.5" hidden="false" customHeight="false" outlineLevel="0" collapsed="false">
      <c r="B7535" s="1" t="n">
        <v>7532</v>
      </c>
      <c r="C7535" s="1" t="n">
        <v>5.45312834831295</v>
      </c>
      <c r="D7535" s="1" t="n">
        <v>4.54603397794709</v>
      </c>
    </row>
    <row r="7536" customFormat="false" ht="13.5" hidden="false" customHeight="false" outlineLevel="0" collapsed="false">
      <c r="B7536" s="1" t="n">
        <v>7533</v>
      </c>
      <c r="C7536" s="1" t="n">
        <v>5.24820866545214</v>
      </c>
      <c r="D7536" s="1" t="n">
        <v>5.0729052499527</v>
      </c>
    </row>
    <row r="7537" customFormat="false" ht="13.5" hidden="false" customHeight="false" outlineLevel="0" collapsed="false">
      <c r="B7537" s="1" t="n">
        <v>7534</v>
      </c>
      <c r="C7537" s="1" t="n">
        <v>5.38474708850815</v>
      </c>
      <c r="D7537" s="1" t="n">
        <v>5.35067034063516</v>
      </c>
    </row>
    <row r="7538" customFormat="false" ht="13.5" hidden="false" customHeight="false" outlineLevel="0" collapsed="false">
      <c r="B7538" s="1" t="n">
        <v>7535</v>
      </c>
      <c r="C7538" s="1" t="n">
        <v>4.7128760059303</v>
      </c>
      <c r="D7538" s="1" t="n">
        <v>6.52790932330619</v>
      </c>
    </row>
    <row r="7539" customFormat="false" ht="13.5" hidden="false" customHeight="false" outlineLevel="0" collapsed="false">
      <c r="B7539" s="1" t="n">
        <v>7536</v>
      </c>
      <c r="C7539" s="1" t="n">
        <v>5.16473530820401</v>
      </c>
      <c r="D7539" s="1" t="n">
        <v>5.20515611796775</v>
      </c>
    </row>
    <row r="7540" customFormat="false" ht="13.5" hidden="false" customHeight="false" outlineLevel="0" collapsed="false">
      <c r="B7540" s="1" t="n">
        <v>7537</v>
      </c>
      <c r="C7540" s="1" t="n">
        <v>5.12654413697618</v>
      </c>
      <c r="D7540" s="1" t="n">
        <v>4.1977343176864</v>
      </c>
    </row>
    <row r="7541" customFormat="false" ht="13.5" hidden="false" customHeight="false" outlineLevel="0" collapsed="false">
      <c r="B7541" s="1" t="n">
        <v>7538</v>
      </c>
      <c r="C7541" s="1" t="n">
        <v>4.45668459146349</v>
      </c>
      <c r="D7541" s="1" t="n">
        <v>5.52972103830552</v>
      </c>
    </row>
    <row r="7542" customFormat="false" ht="13.5" hidden="false" customHeight="false" outlineLevel="0" collapsed="false">
      <c r="B7542" s="1" t="n">
        <v>7539</v>
      </c>
      <c r="C7542" s="1" t="n">
        <v>4.62395754665226</v>
      </c>
      <c r="D7542" s="1" t="n">
        <v>5.75005331358114</v>
      </c>
    </row>
    <row r="7543" customFormat="false" ht="13.5" hidden="false" customHeight="false" outlineLevel="0" collapsed="false">
      <c r="B7543" s="1" t="n">
        <v>7540</v>
      </c>
      <c r="C7543" s="1" t="n">
        <v>4.99649069160373</v>
      </c>
      <c r="D7543" s="1" t="n">
        <v>4.94080445727545</v>
      </c>
    </row>
    <row r="7544" customFormat="false" ht="13.5" hidden="false" customHeight="false" outlineLevel="0" collapsed="false">
      <c r="B7544" s="1" t="n">
        <v>7541</v>
      </c>
      <c r="C7544" s="1" t="n">
        <v>5.64883610065127</v>
      </c>
      <c r="D7544" s="1" t="n">
        <v>6.09838014521038</v>
      </c>
    </row>
    <row r="7545" customFormat="false" ht="13.5" hidden="false" customHeight="false" outlineLevel="0" collapsed="false">
      <c r="B7545" s="1" t="n">
        <v>7542</v>
      </c>
      <c r="C7545" s="1" t="n">
        <v>4.48285434698269</v>
      </c>
      <c r="D7545" s="1" t="n">
        <v>6.02752768713554</v>
      </c>
    </row>
    <row r="7546" customFormat="false" ht="13.5" hidden="false" customHeight="false" outlineLevel="0" collapsed="false">
      <c r="B7546" s="1" t="n">
        <v>7543</v>
      </c>
      <c r="C7546" s="1" t="n">
        <v>4.59313531067927</v>
      </c>
      <c r="D7546" s="1" t="n">
        <v>6.54178114593239</v>
      </c>
    </row>
    <row r="7547" customFormat="false" ht="13.5" hidden="false" customHeight="false" outlineLevel="0" collapsed="false">
      <c r="B7547" s="1" t="n">
        <v>7544</v>
      </c>
      <c r="C7547" s="1" t="n">
        <v>5.51373415515828</v>
      </c>
      <c r="D7547" s="1" t="n">
        <v>5.70828018603195</v>
      </c>
    </row>
    <row r="7548" customFormat="false" ht="13.5" hidden="false" customHeight="false" outlineLevel="0" collapsed="false">
      <c r="B7548" s="1" t="n">
        <v>7545</v>
      </c>
      <c r="C7548" s="1" t="n">
        <v>5.06371504625614</v>
      </c>
      <c r="D7548" s="1" t="n">
        <v>5.40224901781034</v>
      </c>
    </row>
    <row r="7549" customFormat="false" ht="13.5" hidden="false" customHeight="false" outlineLevel="0" collapsed="false">
      <c r="B7549" s="1" t="n">
        <v>7546</v>
      </c>
      <c r="C7549" s="1" t="n">
        <v>4.0267720483885</v>
      </c>
      <c r="D7549" s="1" t="n">
        <v>5.11777573679288</v>
      </c>
    </row>
    <row r="7550" customFormat="false" ht="13.5" hidden="false" customHeight="false" outlineLevel="0" collapsed="false">
      <c r="B7550" s="1" t="n">
        <v>7547</v>
      </c>
      <c r="C7550" s="1" t="n">
        <v>5.02821453458124</v>
      </c>
      <c r="D7550" s="1" t="n">
        <v>5.08576113329073</v>
      </c>
    </row>
    <row r="7551" customFormat="false" ht="13.5" hidden="false" customHeight="false" outlineLevel="0" collapsed="false">
      <c r="B7551" s="1" t="n">
        <v>7548</v>
      </c>
      <c r="C7551" s="1" t="n">
        <v>4.59834882499708</v>
      </c>
      <c r="D7551" s="1" t="n">
        <v>6.26787440277806</v>
      </c>
    </row>
    <row r="7552" customFormat="false" ht="13.5" hidden="false" customHeight="false" outlineLevel="0" collapsed="false">
      <c r="B7552" s="1" t="n">
        <v>7549</v>
      </c>
      <c r="C7552" s="1" t="n">
        <v>4.62777146188193</v>
      </c>
      <c r="D7552" s="1" t="n">
        <v>5.50564003322185</v>
      </c>
    </row>
    <row r="7553" customFormat="false" ht="13.5" hidden="false" customHeight="false" outlineLevel="0" collapsed="false">
      <c r="B7553" s="1" t="n">
        <v>7550</v>
      </c>
      <c r="C7553" s="1" t="n">
        <v>5.37587617679978</v>
      </c>
      <c r="D7553" s="1" t="n">
        <v>5.22869619627895</v>
      </c>
    </row>
    <row r="7554" customFormat="false" ht="13.5" hidden="false" customHeight="false" outlineLevel="0" collapsed="false">
      <c r="B7554" s="1" t="n">
        <v>7551</v>
      </c>
      <c r="C7554" s="1" t="n">
        <v>4.75433990351694</v>
      </c>
      <c r="D7554" s="1" t="n">
        <v>5.86548293507378</v>
      </c>
    </row>
    <row r="7555" customFormat="false" ht="13.5" hidden="false" customHeight="false" outlineLevel="0" collapsed="false">
      <c r="B7555" s="1" t="n">
        <v>7552</v>
      </c>
      <c r="C7555" s="1" t="n">
        <v>5.13900804984598</v>
      </c>
      <c r="D7555" s="1" t="n">
        <v>6.00343213939926</v>
      </c>
    </row>
    <row r="7556" customFormat="false" ht="13.5" hidden="false" customHeight="false" outlineLevel="0" collapsed="false">
      <c r="B7556" s="1" t="n">
        <v>7553</v>
      </c>
      <c r="C7556" s="1" t="n">
        <v>4.45030730423017</v>
      </c>
      <c r="D7556" s="1" t="n">
        <v>6.48169876763433</v>
      </c>
    </row>
    <row r="7557" customFormat="false" ht="13.5" hidden="false" customHeight="false" outlineLevel="0" collapsed="false">
      <c r="B7557" s="1" t="n">
        <v>7554</v>
      </c>
      <c r="C7557" s="1" t="n">
        <v>4.76838533852033</v>
      </c>
      <c r="D7557" s="1" t="n">
        <v>6.36285388355643</v>
      </c>
    </row>
    <row r="7558" customFormat="false" ht="13.5" hidden="false" customHeight="false" outlineLevel="0" collapsed="false">
      <c r="B7558" s="1" t="n">
        <v>7555</v>
      </c>
      <c r="C7558" s="1" t="n">
        <v>4.70664612359431</v>
      </c>
      <c r="D7558" s="1" t="n">
        <v>4.94057015245522</v>
      </c>
    </row>
    <row r="7559" customFormat="false" ht="13.5" hidden="false" customHeight="false" outlineLevel="0" collapsed="false">
      <c r="B7559" s="1" t="n">
        <v>7556</v>
      </c>
      <c r="C7559" s="1" t="n">
        <v>4.9090110056897</v>
      </c>
      <c r="D7559" s="1" t="n">
        <v>5.00502647434722</v>
      </c>
    </row>
    <row r="7560" customFormat="false" ht="13.5" hidden="false" customHeight="false" outlineLevel="0" collapsed="false">
      <c r="B7560" s="1" t="n">
        <v>7557</v>
      </c>
      <c r="C7560" s="1" t="n">
        <v>5.54535557818858</v>
      </c>
      <c r="D7560" s="1" t="n">
        <v>5.2195018063512</v>
      </c>
    </row>
    <row r="7561" customFormat="false" ht="13.5" hidden="false" customHeight="false" outlineLevel="0" collapsed="false">
      <c r="B7561" s="1" t="n">
        <v>7558</v>
      </c>
      <c r="C7561" s="1" t="n">
        <v>4.87901280019469</v>
      </c>
      <c r="D7561" s="1" t="n">
        <v>5.48219917961038</v>
      </c>
    </row>
    <row r="7562" customFormat="false" ht="13.5" hidden="false" customHeight="false" outlineLevel="0" collapsed="false">
      <c r="B7562" s="1" t="n">
        <v>7559</v>
      </c>
      <c r="C7562" s="1" t="n">
        <v>4.62478851419975</v>
      </c>
      <c r="D7562" s="1" t="n">
        <v>4.734561915468</v>
      </c>
    </row>
    <row r="7563" customFormat="false" ht="13.5" hidden="false" customHeight="false" outlineLevel="0" collapsed="false">
      <c r="B7563" s="1" t="n">
        <v>7560</v>
      </c>
      <c r="C7563" s="1" t="n">
        <v>5.09379376648268</v>
      </c>
      <c r="D7563" s="1" t="n">
        <v>5.58704164839215</v>
      </c>
    </row>
    <row r="7564" customFormat="false" ht="13.5" hidden="false" customHeight="false" outlineLevel="0" collapsed="false">
      <c r="B7564" s="1" t="n">
        <v>7561</v>
      </c>
      <c r="C7564" s="1" t="n">
        <v>4.79921465218493</v>
      </c>
      <c r="D7564" s="1" t="n">
        <v>5.62176167420851</v>
      </c>
    </row>
    <row r="7565" customFormat="false" ht="13.5" hidden="false" customHeight="false" outlineLevel="0" collapsed="false">
      <c r="B7565" s="1" t="n">
        <v>7562</v>
      </c>
      <c r="C7565" s="1" t="n">
        <v>4.36572274848768</v>
      </c>
      <c r="D7565" s="1" t="n">
        <v>5.39162296001204</v>
      </c>
    </row>
    <row r="7566" customFormat="false" ht="13.5" hidden="false" customHeight="false" outlineLevel="0" collapsed="false">
      <c r="B7566" s="1" t="n">
        <v>7563</v>
      </c>
      <c r="C7566" s="1" t="n">
        <v>5.38441014672903</v>
      </c>
      <c r="D7566" s="1" t="n">
        <v>5.68056651677861</v>
      </c>
    </row>
    <row r="7567" customFormat="false" ht="13.5" hidden="false" customHeight="false" outlineLevel="0" collapsed="false">
      <c r="B7567" s="1" t="n">
        <v>7564</v>
      </c>
      <c r="C7567" s="1" t="n">
        <v>5.66125256836922</v>
      </c>
      <c r="D7567" s="1" t="n">
        <v>5.10197244136867</v>
      </c>
    </row>
    <row r="7568" customFormat="false" ht="13.5" hidden="false" customHeight="false" outlineLevel="0" collapsed="false">
      <c r="B7568" s="1" t="n">
        <v>7565</v>
      </c>
      <c r="C7568" s="1" t="n">
        <v>4.73000215154454</v>
      </c>
      <c r="D7568" s="1" t="n">
        <v>5.64135444559609</v>
      </c>
    </row>
    <row r="7569" customFormat="false" ht="13.5" hidden="false" customHeight="false" outlineLevel="0" collapsed="false">
      <c r="B7569" s="1" t="n">
        <v>7566</v>
      </c>
      <c r="C7569" s="1" t="n">
        <v>4.86528577799087</v>
      </c>
      <c r="D7569" s="1" t="n">
        <v>5.06527404436306</v>
      </c>
    </row>
    <row r="7570" customFormat="false" ht="13.5" hidden="false" customHeight="false" outlineLevel="0" collapsed="false">
      <c r="B7570" s="1" t="n">
        <v>7567</v>
      </c>
      <c r="C7570" s="1" t="n">
        <v>5.74504609014866</v>
      </c>
      <c r="D7570" s="1" t="n">
        <v>6.20052353157877</v>
      </c>
    </row>
    <row r="7571" customFormat="false" ht="13.5" hidden="false" customHeight="false" outlineLevel="0" collapsed="false">
      <c r="B7571" s="1" t="n">
        <v>7568</v>
      </c>
      <c r="C7571" s="1" t="n">
        <v>5.46710071328452</v>
      </c>
      <c r="D7571" s="1" t="n">
        <v>6.17161115445907</v>
      </c>
    </row>
    <row r="7572" customFormat="false" ht="13.5" hidden="false" customHeight="false" outlineLevel="0" collapsed="false">
      <c r="B7572" s="1" t="n">
        <v>7569</v>
      </c>
      <c r="C7572" s="1" t="n">
        <v>5.1782941751561</v>
      </c>
      <c r="D7572" s="1" t="n">
        <v>5.53650384381153</v>
      </c>
    </row>
    <row r="7573" customFormat="false" ht="13.5" hidden="false" customHeight="false" outlineLevel="0" collapsed="false">
      <c r="B7573" s="1" t="n">
        <v>7570</v>
      </c>
      <c r="C7573" s="1" t="n">
        <v>5.22189114068188</v>
      </c>
      <c r="D7573" s="1" t="n">
        <v>5.48884457876779</v>
      </c>
    </row>
    <row r="7574" customFormat="false" ht="13.5" hidden="false" customHeight="false" outlineLevel="0" collapsed="false">
      <c r="B7574" s="1" t="n">
        <v>7571</v>
      </c>
      <c r="C7574" s="1" t="n">
        <v>5.67690030346044</v>
      </c>
      <c r="D7574" s="1" t="n">
        <v>6.04196030567719</v>
      </c>
    </row>
    <row r="7575" customFormat="false" ht="13.5" hidden="false" customHeight="false" outlineLevel="0" collapsed="false">
      <c r="B7575" s="1" t="n">
        <v>7572</v>
      </c>
      <c r="C7575" s="1" t="n">
        <v>4.95267951089964</v>
      </c>
      <c r="D7575" s="1" t="n">
        <v>5.37358526913858</v>
      </c>
    </row>
    <row r="7576" customFormat="false" ht="13.5" hidden="false" customHeight="false" outlineLevel="0" collapsed="false">
      <c r="B7576" s="1" t="n">
        <v>7573</v>
      </c>
      <c r="C7576" s="1" t="n">
        <v>5.51246099266769</v>
      </c>
      <c r="D7576" s="1" t="n">
        <v>5.94079367349809</v>
      </c>
    </row>
    <row r="7577" customFormat="false" ht="13.5" hidden="false" customHeight="false" outlineLevel="0" collapsed="false">
      <c r="B7577" s="1" t="n">
        <v>7574</v>
      </c>
      <c r="C7577" s="1" t="n">
        <v>4.44685382284044</v>
      </c>
      <c r="D7577" s="1" t="n">
        <v>6.28460288540604</v>
      </c>
    </row>
    <row r="7578" customFormat="false" ht="13.5" hidden="false" customHeight="false" outlineLevel="0" collapsed="false">
      <c r="B7578" s="1" t="n">
        <v>7575</v>
      </c>
      <c r="C7578" s="1" t="n">
        <v>4.68736967368954</v>
      </c>
      <c r="D7578" s="1" t="n">
        <v>6.22047289216912</v>
      </c>
    </row>
    <row r="7579" customFormat="false" ht="13.5" hidden="false" customHeight="false" outlineLevel="0" collapsed="false">
      <c r="B7579" s="1" t="n">
        <v>7576</v>
      </c>
      <c r="C7579" s="1" t="n">
        <v>5.71730195461172</v>
      </c>
      <c r="D7579" s="1" t="n">
        <v>5.42451539225161</v>
      </c>
    </row>
    <row r="7580" customFormat="false" ht="13.5" hidden="false" customHeight="false" outlineLevel="0" collapsed="false">
      <c r="B7580" s="1" t="n">
        <v>7577</v>
      </c>
      <c r="C7580" s="1" t="n">
        <v>4.83182039167278</v>
      </c>
      <c r="D7580" s="1" t="n">
        <v>4.61037870917584</v>
      </c>
    </row>
    <row r="7581" customFormat="false" ht="13.5" hidden="false" customHeight="false" outlineLevel="0" collapsed="false">
      <c r="B7581" s="1" t="n">
        <v>7578</v>
      </c>
      <c r="C7581" s="1" t="n">
        <v>5.50197781568152</v>
      </c>
      <c r="D7581" s="1" t="n">
        <v>5.49310655386846</v>
      </c>
    </row>
    <row r="7582" customFormat="false" ht="13.5" hidden="false" customHeight="false" outlineLevel="0" collapsed="false">
      <c r="B7582" s="1" t="n">
        <v>7579</v>
      </c>
      <c r="C7582" s="1" t="n">
        <v>5.00451199213056</v>
      </c>
      <c r="D7582" s="1" t="n">
        <v>5.33354352909057</v>
      </c>
    </row>
    <row r="7583" customFormat="false" ht="13.5" hidden="false" customHeight="false" outlineLevel="0" collapsed="false">
      <c r="B7583" s="1" t="n">
        <v>7580</v>
      </c>
      <c r="C7583" s="1" t="n">
        <v>5.19603939402257</v>
      </c>
      <c r="D7583" s="1" t="n">
        <v>6.30868137844962</v>
      </c>
    </row>
    <row r="7584" customFormat="false" ht="13.5" hidden="false" customHeight="false" outlineLevel="0" collapsed="false">
      <c r="B7584" s="1" t="n">
        <v>7581</v>
      </c>
      <c r="C7584" s="1" t="n">
        <v>5.29753251721744</v>
      </c>
      <c r="D7584" s="1" t="n">
        <v>4.81741559664816</v>
      </c>
    </row>
    <row r="7585" customFormat="false" ht="13.5" hidden="false" customHeight="false" outlineLevel="0" collapsed="false">
      <c r="B7585" s="1" t="n">
        <v>7582</v>
      </c>
      <c r="C7585" s="1" t="n">
        <v>4.25873626517689</v>
      </c>
      <c r="D7585" s="1" t="n">
        <v>5.32317420072118</v>
      </c>
    </row>
    <row r="7586" customFormat="false" ht="13.5" hidden="false" customHeight="false" outlineLevel="0" collapsed="false">
      <c r="B7586" s="1" t="n">
        <v>7583</v>
      </c>
      <c r="C7586" s="1" t="n">
        <v>4.3196365335873</v>
      </c>
      <c r="D7586" s="1" t="n">
        <v>5.70951103702995</v>
      </c>
    </row>
    <row r="7587" customFormat="false" ht="13.5" hidden="false" customHeight="false" outlineLevel="0" collapsed="false">
      <c r="B7587" s="1" t="n">
        <v>7584</v>
      </c>
      <c r="C7587" s="1" t="n">
        <v>5.23791183867438</v>
      </c>
      <c r="D7587" s="1" t="n">
        <v>5.1371314879496</v>
      </c>
    </row>
    <row r="7588" customFormat="false" ht="13.5" hidden="false" customHeight="false" outlineLevel="0" collapsed="false">
      <c r="B7588" s="1" t="n">
        <v>7585</v>
      </c>
      <c r="C7588" s="1" t="n">
        <v>4.56105185247439</v>
      </c>
      <c r="D7588" s="1" t="n">
        <v>5.3111140163007</v>
      </c>
    </row>
    <row r="7589" customFormat="false" ht="13.5" hidden="false" customHeight="false" outlineLevel="0" collapsed="false">
      <c r="B7589" s="1" t="n">
        <v>7586</v>
      </c>
      <c r="C7589" s="1" t="n">
        <v>5.58599633382298</v>
      </c>
      <c r="D7589" s="1" t="n">
        <v>6.56122480467051</v>
      </c>
    </row>
    <row r="7590" customFormat="false" ht="13.5" hidden="false" customHeight="false" outlineLevel="0" collapsed="false">
      <c r="B7590" s="1" t="n">
        <v>7587</v>
      </c>
      <c r="C7590" s="1" t="n">
        <v>5.44730088998054</v>
      </c>
      <c r="D7590" s="1" t="n">
        <v>5.01415018407901</v>
      </c>
    </row>
    <row r="7591" customFormat="false" ht="13.5" hidden="false" customHeight="false" outlineLevel="0" collapsed="false">
      <c r="B7591" s="1" t="n">
        <v>7588</v>
      </c>
      <c r="C7591" s="1" t="n">
        <v>5.02783794920241</v>
      </c>
      <c r="D7591" s="1" t="n">
        <v>5.96112326264224</v>
      </c>
    </row>
    <row r="7592" customFormat="false" ht="13.5" hidden="false" customHeight="false" outlineLevel="0" collapsed="false">
      <c r="B7592" s="1" t="n">
        <v>7589</v>
      </c>
      <c r="C7592" s="1" t="n">
        <v>5.5598988261032</v>
      </c>
      <c r="D7592" s="1" t="n">
        <v>5.84134717552656</v>
      </c>
    </row>
    <row r="7593" customFormat="false" ht="13.5" hidden="false" customHeight="false" outlineLevel="0" collapsed="false">
      <c r="B7593" s="1" t="n">
        <v>7590</v>
      </c>
      <c r="C7593" s="1" t="n">
        <v>4.8331460581737</v>
      </c>
      <c r="D7593" s="1" t="n">
        <v>5.52482581659879</v>
      </c>
    </row>
    <row r="7594" customFormat="false" ht="13.5" hidden="false" customHeight="false" outlineLevel="0" collapsed="false">
      <c r="B7594" s="1" t="n">
        <v>7591</v>
      </c>
      <c r="C7594" s="1" t="n">
        <v>5.47807149289871</v>
      </c>
      <c r="D7594" s="1" t="n">
        <v>5.39200785928139</v>
      </c>
    </row>
    <row r="7595" customFormat="false" ht="13.5" hidden="false" customHeight="false" outlineLevel="0" collapsed="false">
      <c r="B7595" s="1" t="n">
        <v>7592</v>
      </c>
      <c r="C7595" s="1" t="n">
        <v>5.77156342759815</v>
      </c>
      <c r="D7595" s="1" t="n">
        <v>5.61107314742532</v>
      </c>
    </row>
    <row r="7596" customFormat="false" ht="13.5" hidden="false" customHeight="false" outlineLevel="0" collapsed="false">
      <c r="B7596" s="1" t="n">
        <v>7593</v>
      </c>
      <c r="C7596" s="1" t="n">
        <v>3.99390541647941</v>
      </c>
      <c r="D7596" s="1" t="n">
        <v>5.51955668588309</v>
      </c>
    </row>
    <row r="7597" customFormat="false" ht="13.5" hidden="false" customHeight="false" outlineLevel="0" collapsed="false">
      <c r="B7597" s="1" t="n">
        <v>7594</v>
      </c>
      <c r="C7597" s="1" t="n">
        <v>4.64362461988998</v>
      </c>
      <c r="D7597" s="1" t="n">
        <v>5.04516825094199</v>
      </c>
    </row>
    <row r="7598" customFormat="false" ht="13.5" hidden="false" customHeight="false" outlineLevel="0" collapsed="false">
      <c r="B7598" s="1" t="n">
        <v>7595</v>
      </c>
      <c r="C7598" s="1" t="n">
        <v>4.77339671362178</v>
      </c>
      <c r="D7598" s="1" t="n">
        <v>5.49824535660633</v>
      </c>
    </row>
    <row r="7599" customFormat="false" ht="13.5" hidden="false" customHeight="false" outlineLevel="0" collapsed="false">
      <c r="B7599" s="1" t="n">
        <v>7596</v>
      </c>
      <c r="C7599" s="1" t="n">
        <v>5.13250614121443</v>
      </c>
      <c r="D7599" s="1" t="n">
        <v>5.9330822118191</v>
      </c>
    </row>
    <row r="7600" customFormat="false" ht="13.5" hidden="false" customHeight="false" outlineLevel="0" collapsed="false">
      <c r="B7600" s="1" t="n">
        <v>7597</v>
      </c>
      <c r="C7600" s="1" t="n">
        <v>5.35074281453525</v>
      </c>
      <c r="D7600" s="1" t="n">
        <v>5.64723420436815</v>
      </c>
    </row>
    <row r="7601" customFormat="false" ht="13.5" hidden="false" customHeight="false" outlineLevel="0" collapsed="false">
      <c r="B7601" s="1" t="n">
        <v>7598</v>
      </c>
      <c r="C7601" s="1" t="n">
        <v>5.11364387368117</v>
      </c>
      <c r="D7601" s="1" t="n">
        <v>6.25469333022811</v>
      </c>
    </row>
    <row r="7602" customFormat="false" ht="13.5" hidden="false" customHeight="false" outlineLevel="0" collapsed="false">
      <c r="B7602" s="1" t="n">
        <v>7599</v>
      </c>
      <c r="C7602" s="1" t="n">
        <v>5.06459961845989</v>
      </c>
      <c r="D7602" s="1" t="n">
        <v>5.31702340150049</v>
      </c>
    </row>
    <row r="7603" customFormat="false" ht="13.5" hidden="false" customHeight="false" outlineLevel="0" collapsed="false">
      <c r="B7603" s="1" t="n">
        <v>7600</v>
      </c>
      <c r="C7603" s="1" t="n">
        <v>4.51695585143381</v>
      </c>
      <c r="D7603" s="1" t="n">
        <v>5.85977671015502</v>
      </c>
    </row>
    <row r="7604" customFormat="false" ht="13.5" hidden="false" customHeight="false" outlineLevel="0" collapsed="false">
      <c r="B7604" s="1" t="n">
        <v>7601</v>
      </c>
      <c r="C7604" s="1" t="n">
        <v>4.41450152111825</v>
      </c>
      <c r="D7604" s="1" t="n">
        <v>6.10745554969294</v>
      </c>
    </row>
    <row r="7605" customFormat="false" ht="13.5" hidden="false" customHeight="false" outlineLevel="0" collapsed="false">
      <c r="B7605" s="1" t="n">
        <v>7602</v>
      </c>
      <c r="C7605" s="1" t="n">
        <v>4.3723915056978</v>
      </c>
      <c r="D7605" s="1" t="n">
        <v>5.56523157939865</v>
      </c>
    </row>
    <row r="7606" customFormat="false" ht="13.5" hidden="false" customHeight="false" outlineLevel="0" collapsed="false">
      <c r="B7606" s="1" t="n">
        <v>7603</v>
      </c>
      <c r="C7606" s="1" t="n">
        <v>5.49232095072719</v>
      </c>
      <c r="D7606" s="1" t="n">
        <v>5.45947362372371</v>
      </c>
    </row>
    <row r="7607" customFormat="false" ht="13.5" hidden="false" customHeight="false" outlineLevel="0" collapsed="false">
      <c r="B7607" s="1" t="n">
        <v>7604</v>
      </c>
      <c r="C7607" s="1" t="n">
        <v>5.45616027457354</v>
      </c>
      <c r="D7607" s="1" t="n">
        <v>5.65813340563722</v>
      </c>
    </row>
    <row r="7608" customFormat="false" ht="13.5" hidden="false" customHeight="false" outlineLevel="0" collapsed="false">
      <c r="B7608" s="1" t="n">
        <v>7605</v>
      </c>
      <c r="C7608" s="1" t="n">
        <v>5.04065212133523</v>
      </c>
      <c r="D7608" s="1" t="n">
        <v>5.29117292534125</v>
      </c>
    </row>
    <row r="7609" customFormat="false" ht="13.5" hidden="false" customHeight="false" outlineLevel="0" collapsed="false">
      <c r="B7609" s="1" t="n">
        <v>7606</v>
      </c>
      <c r="C7609" s="1" t="n">
        <v>4.71612151369025</v>
      </c>
      <c r="D7609" s="1" t="n">
        <v>4.95350706074704</v>
      </c>
    </row>
    <row r="7610" customFormat="false" ht="13.5" hidden="false" customHeight="false" outlineLevel="0" collapsed="false">
      <c r="B7610" s="1" t="n">
        <v>7607</v>
      </c>
      <c r="C7610" s="1" t="n">
        <v>5.14815064557928</v>
      </c>
      <c r="D7610" s="1" t="n">
        <v>5.20605043466219</v>
      </c>
    </row>
    <row r="7611" customFormat="false" ht="13.5" hidden="false" customHeight="false" outlineLevel="0" collapsed="false">
      <c r="B7611" s="1" t="n">
        <v>7608</v>
      </c>
      <c r="C7611" s="1" t="n">
        <v>3.87143537775689</v>
      </c>
      <c r="D7611" s="1" t="n">
        <v>6.50514738546416</v>
      </c>
    </row>
    <row r="7612" customFormat="false" ht="13.5" hidden="false" customHeight="false" outlineLevel="0" collapsed="false">
      <c r="B7612" s="1" t="n">
        <v>7609</v>
      </c>
      <c r="C7612" s="1" t="n">
        <v>4.37513747044878</v>
      </c>
      <c r="D7612" s="1" t="n">
        <v>4.5780578375852</v>
      </c>
    </row>
    <row r="7613" customFormat="false" ht="13.5" hidden="false" customHeight="false" outlineLevel="0" collapsed="false">
      <c r="B7613" s="1" t="n">
        <v>7610</v>
      </c>
      <c r="C7613" s="1" t="n">
        <v>4.58470032316584</v>
      </c>
      <c r="D7613" s="1" t="n">
        <v>5.58449786503811</v>
      </c>
    </row>
    <row r="7614" customFormat="false" ht="13.5" hidden="false" customHeight="false" outlineLevel="0" collapsed="false">
      <c r="B7614" s="1" t="n">
        <v>7611</v>
      </c>
      <c r="C7614" s="1" t="n">
        <v>4.80301284081744</v>
      </c>
      <c r="D7614" s="1" t="n">
        <v>6.30775568523386</v>
      </c>
    </row>
    <row r="7615" customFormat="false" ht="13.5" hidden="false" customHeight="false" outlineLevel="0" collapsed="false">
      <c r="B7615" s="1" t="n">
        <v>7612</v>
      </c>
      <c r="C7615" s="1" t="n">
        <v>5.31951762545989</v>
      </c>
      <c r="D7615" s="1" t="n">
        <v>4.7687422499638</v>
      </c>
    </row>
    <row r="7616" customFormat="false" ht="13.5" hidden="false" customHeight="false" outlineLevel="0" collapsed="false">
      <c r="B7616" s="1" t="n">
        <v>7613</v>
      </c>
      <c r="C7616" s="1" t="n">
        <v>5.22202945023156</v>
      </c>
      <c r="D7616" s="1" t="n">
        <v>5.41829777539189</v>
      </c>
    </row>
    <row r="7617" customFormat="false" ht="13.5" hidden="false" customHeight="false" outlineLevel="0" collapsed="false">
      <c r="B7617" s="1" t="n">
        <v>7614</v>
      </c>
      <c r="C7617" s="1" t="n">
        <v>4.38084346581939</v>
      </c>
      <c r="D7617" s="1" t="n">
        <v>6.12981897332902</v>
      </c>
    </row>
    <row r="7618" customFormat="false" ht="13.5" hidden="false" customHeight="false" outlineLevel="0" collapsed="false">
      <c r="B7618" s="1" t="n">
        <v>7615</v>
      </c>
      <c r="C7618" s="1" t="n">
        <v>4.2088914106197</v>
      </c>
      <c r="D7618" s="1" t="n">
        <v>5.64044159126445</v>
      </c>
    </row>
    <row r="7619" customFormat="false" ht="13.5" hidden="false" customHeight="false" outlineLevel="0" collapsed="false">
      <c r="B7619" s="1" t="n">
        <v>7616</v>
      </c>
      <c r="C7619" s="1" t="n">
        <v>4.28514453161595</v>
      </c>
      <c r="D7619" s="1" t="n">
        <v>5.74877588858779</v>
      </c>
    </row>
    <row r="7620" customFormat="false" ht="13.5" hidden="false" customHeight="false" outlineLevel="0" collapsed="false">
      <c r="B7620" s="1" t="n">
        <v>7617</v>
      </c>
      <c r="C7620" s="1" t="n">
        <v>5.70795817041329</v>
      </c>
      <c r="D7620" s="1" t="n">
        <v>4.43151234598221</v>
      </c>
    </row>
    <row r="7621" customFormat="false" ht="13.5" hidden="false" customHeight="false" outlineLevel="0" collapsed="false">
      <c r="B7621" s="1" t="n">
        <v>7618</v>
      </c>
      <c r="C7621" s="1" t="n">
        <v>4.94184067160727</v>
      </c>
      <c r="D7621" s="1" t="n">
        <v>5.81369776279139</v>
      </c>
    </row>
    <row r="7622" customFormat="false" ht="13.5" hidden="false" customHeight="false" outlineLevel="0" collapsed="false">
      <c r="B7622" s="1" t="n">
        <v>7619</v>
      </c>
      <c r="C7622" s="1" t="n">
        <v>5.55685921525124</v>
      </c>
      <c r="D7622" s="1" t="n">
        <v>5.31178685215156</v>
      </c>
    </row>
    <row r="7623" customFormat="false" ht="13.5" hidden="false" customHeight="false" outlineLevel="0" collapsed="false">
      <c r="B7623" s="1" t="n">
        <v>7620</v>
      </c>
      <c r="C7623" s="1" t="n">
        <v>4.57000993893078</v>
      </c>
      <c r="D7623" s="1" t="n">
        <v>6.19389664278448</v>
      </c>
    </row>
    <row r="7624" customFormat="false" ht="13.5" hidden="false" customHeight="false" outlineLevel="0" collapsed="false">
      <c r="B7624" s="1" t="n">
        <v>7621</v>
      </c>
      <c r="C7624" s="1" t="n">
        <v>5.9842958345933</v>
      </c>
      <c r="D7624" s="1" t="n">
        <v>5.44902729138995</v>
      </c>
    </row>
    <row r="7625" customFormat="false" ht="13.5" hidden="false" customHeight="false" outlineLevel="0" collapsed="false">
      <c r="B7625" s="1" t="n">
        <v>7622</v>
      </c>
      <c r="C7625" s="1" t="n">
        <v>4.78733765682163</v>
      </c>
      <c r="D7625" s="1" t="n">
        <v>4.81454016686613</v>
      </c>
    </row>
    <row r="7626" customFormat="false" ht="13.5" hidden="false" customHeight="false" outlineLevel="0" collapsed="false">
      <c r="B7626" s="1" t="n">
        <v>7623</v>
      </c>
      <c r="C7626" s="1" t="n">
        <v>5.53280497439774</v>
      </c>
      <c r="D7626" s="1" t="n">
        <v>5.06123607617438</v>
      </c>
    </row>
    <row r="7627" customFormat="false" ht="13.5" hidden="false" customHeight="false" outlineLevel="0" collapsed="false">
      <c r="B7627" s="1" t="n">
        <v>7624</v>
      </c>
      <c r="C7627" s="1" t="n">
        <v>5.07041768519856</v>
      </c>
      <c r="D7627" s="1" t="n">
        <v>5.89699607613521</v>
      </c>
    </row>
    <row r="7628" customFormat="false" ht="13.5" hidden="false" customHeight="false" outlineLevel="0" collapsed="false">
      <c r="B7628" s="1" t="n">
        <v>7625</v>
      </c>
      <c r="C7628" s="1" t="n">
        <v>5.14057197029816</v>
      </c>
      <c r="D7628" s="1" t="n">
        <v>4.81932007857945</v>
      </c>
    </row>
    <row r="7629" customFormat="false" ht="13.5" hidden="false" customHeight="false" outlineLevel="0" collapsed="false">
      <c r="B7629" s="1" t="n">
        <v>7626</v>
      </c>
      <c r="C7629" s="1" t="n">
        <v>4.9427238564292</v>
      </c>
      <c r="D7629" s="1" t="n">
        <v>5.77800793927074</v>
      </c>
    </row>
    <row r="7630" customFormat="false" ht="13.5" hidden="false" customHeight="false" outlineLevel="0" collapsed="false">
      <c r="B7630" s="1" t="n">
        <v>7627</v>
      </c>
      <c r="C7630" s="1" t="n">
        <v>4.70216821521295</v>
      </c>
      <c r="D7630" s="1" t="n">
        <v>4.61641571004587</v>
      </c>
    </row>
    <row r="7631" customFormat="false" ht="13.5" hidden="false" customHeight="false" outlineLevel="0" collapsed="false">
      <c r="B7631" s="1" t="n">
        <v>7628</v>
      </c>
      <c r="C7631" s="1" t="n">
        <v>5.41849338914541</v>
      </c>
      <c r="D7631" s="1" t="n">
        <v>5.68875138920208</v>
      </c>
    </row>
    <row r="7632" customFormat="false" ht="13.5" hidden="false" customHeight="false" outlineLevel="0" collapsed="false">
      <c r="B7632" s="1" t="n">
        <v>7629</v>
      </c>
      <c r="C7632" s="1" t="n">
        <v>4.8472596059503</v>
      </c>
      <c r="D7632" s="1" t="n">
        <v>5.28774917345941</v>
      </c>
    </row>
    <row r="7633" customFormat="false" ht="13.5" hidden="false" customHeight="false" outlineLevel="0" collapsed="false">
      <c r="B7633" s="1" t="n">
        <v>7630</v>
      </c>
      <c r="C7633" s="1" t="n">
        <v>4.89994848263793</v>
      </c>
      <c r="D7633" s="1" t="n">
        <v>5.34081217067407</v>
      </c>
    </row>
    <row r="7634" customFormat="false" ht="13.5" hidden="false" customHeight="false" outlineLevel="0" collapsed="false">
      <c r="B7634" s="1" t="n">
        <v>7631</v>
      </c>
      <c r="C7634" s="1" t="n">
        <v>6.03421290651981</v>
      </c>
      <c r="D7634" s="1" t="n">
        <v>4.95168137828669</v>
      </c>
    </row>
    <row r="7635" customFormat="false" ht="13.5" hidden="false" customHeight="false" outlineLevel="0" collapsed="false">
      <c r="B7635" s="1" t="n">
        <v>7632</v>
      </c>
      <c r="C7635" s="1" t="n">
        <v>5.5653278901374</v>
      </c>
      <c r="D7635" s="1" t="n">
        <v>5.11457850316374</v>
      </c>
    </row>
    <row r="7636" customFormat="false" ht="13.5" hidden="false" customHeight="false" outlineLevel="0" collapsed="false">
      <c r="B7636" s="1" t="n">
        <v>7633</v>
      </c>
      <c r="C7636" s="1" t="n">
        <v>4.489653592821</v>
      </c>
      <c r="D7636" s="1" t="n">
        <v>6.21870769217877</v>
      </c>
    </row>
    <row r="7637" customFormat="false" ht="13.5" hidden="false" customHeight="false" outlineLevel="0" collapsed="false">
      <c r="B7637" s="1" t="n">
        <v>7634</v>
      </c>
      <c r="C7637" s="1" t="n">
        <v>4.30313640127591</v>
      </c>
      <c r="D7637" s="1" t="n">
        <v>6.4516554093545</v>
      </c>
    </row>
    <row r="7638" customFormat="false" ht="13.5" hidden="false" customHeight="false" outlineLevel="0" collapsed="false">
      <c r="B7638" s="1" t="n">
        <v>7635</v>
      </c>
      <c r="C7638" s="1" t="n">
        <v>5.345950104011</v>
      </c>
      <c r="D7638" s="1" t="n">
        <v>5.30247094299537</v>
      </c>
    </row>
    <row r="7639" customFormat="false" ht="13.5" hidden="false" customHeight="false" outlineLevel="0" collapsed="false">
      <c r="B7639" s="1" t="n">
        <v>7636</v>
      </c>
      <c r="C7639" s="1" t="n">
        <v>5.36482839471153</v>
      </c>
      <c r="D7639" s="1" t="n">
        <v>5.3991811690633</v>
      </c>
    </row>
    <row r="7640" customFormat="false" ht="13.5" hidden="false" customHeight="false" outlineLevel="0" collapsed="false">
      <c r="B7640" s="1" t="n">
        <v>7637</v>
      </c>
      <c r="C7640" s="1" t="n">
        <v>4.0625264446236</v>
      </c>
      <c r="D7640" s="1" t="n">
        <v>6.21976573546923</v>
      </c>
    </row>
    <row r="7641" customFormat="false" ht="13.5" hidden="false" customHeight="false" outlineLevel="0" collapsed="false">
      <c r="B7641" s="1" t="n">
        <v>7638</v>
      </c>
      <c r="C7641" s="1" t="n">
        <v>4.71228461569611</v>
      </c>
      <c r="D7641" s="1" t="n">
        <v>4.93845585625684</v>
      </c>
    </row>
    <row r="7642" customFormat="false" ht="13.5" hidden="false" customHeight="false" outlineLevel="0" collapsed="false">
      <c r="B7642" s="1" t="n">
        <v>7639</v>
      </c>
      <c r="C7642" s="1" t="n">
        <v>4.31773369806345</v>
      </c>
      <c r="D7642" s="1" t="n">
        <v>6.01224912180568</v>
      </c>
    </row>
    <row r="7643" customFormat="false" ht="13.5" hidden="false" customHeight="false" outlineLevel="0" collapsed="false">
      <c r="B7643" s="1" t="n">
        <v>7640</v>
      </c>
      <c r="C7643" s="1" t="n">
        <v>4.89457223126555</v>
      </c>
      <c r="D7643" s="1" t="n">
        <v>5.79201509547059</v>
      </c>
    </row>
    <row r="7644" customFormat="false" ht="13.5" hidden="false" customHeight="false" outlineLevel="0" collapsed="false">
      <c r="B7644" s="1" t="n">
        <v>7641</v>
      </c>
      <c r="C7644" s="1" t="n">
        <v>4.8708659475325</v>
      </c>
      <c r="D7644" s="1" t="n">
        <v>6.39766857336952</v>
      </c>
    </row>
    <row r="7645" customFormat="false" ht="13.5" hidden="false" customHeight="false" outlineLevel="0" collapsed="false">
      <c r="B7645" s="1" t="n">
        <v>7642</v>
      </c>
      <c r="C7645" s="1" t="n">
        <v>4.93641130485937</v>
      </c>
      <c r="D7645" s="1" t="n">
        <v>6.24657103916295</v>
      </c>
    </row>
    <row r="7646" customFormat="false" ht="13.5" hidden="false" customHeight="false" outlineLevel="0" collapsed="false">
      <c r="B7646" s="1" t="n">
        <v>7643</v>
      </c>
      <c r="C7646" s="1" t="n">
        <v>5.03864050345818</v>
      </c>
      <c r="D7646" s="1" t="n">
        <v>5.1835508055699</v>
      </c>
    </row>
    <row r="7647" customFormat="false" ht="13.5" hidden="false" customHeight="false" outlineLevel="0" collapsed="false">
      <c r="B7647" s="1" t="n">
        <v>7644</v>
      </c>
      <c r="C7647" s="1" t="n">
        <v>4.88828444887708</v>
      </c>
      <c r="D7647" s="1" t="n">
        <v>4.96785792942888</v>
      </c>
    </row>
    <row r="7648" customFormat="false" ht="13.5" hidden="false" customHeight="false" outlineLevel="0" collapsed="false">
      <c r="B7648" s="1" t="n">
        <v>7645</v>
      </c>
      <c r="C7648" s="1" t="n">
        <v>5.58874498314346</v>
      </c>
      <c r="D7648" s="1" t="n">
        <v>5.17120373821818</v>
      </c>
    </row>
    <row r="7649" customFormat="false" ht="13.5" hidden="false" customHeight="false" outlineLevel="0" collapsed="false">
      <c r="B7649" s="1" t="n">
        <v>7646</v>
      </c>
      <c r="C7649" s="1" t="n">
        <v>4.96173660429185</v>
      </c>
      <c r="D7649" s="1" t="n">
        <v>5.73678960764381</v>
      </c>
    </row>
    <row r="7650" customFormat="false" ht="13.5" hidden="false" customHeight="false" outlineLevel="0" collapsed="false">
      <c r="B7650" s="1" t="n">
        <v>7647</v>
      </c>
      <c r="C7650" s="1" t="n">
        <v>4.60162823731323</v>
      </c>
      <c r="D7650" s="1" t="n">
        <v>5.63939890188291</v>
      </c>
    </row>
    <row r="7651" customFormat="false" ht="13.5" hidden="false" customHeight="false" outlineLevel="0" collapsed="false">
      <c r="B7651" s="1" t="n">
        <v>7648</v>
      </c>
      <c r="C7651" s="1" t="n">
        <v>4.28374863958709</v>
      </c>
      <c r="D7651" s="1" t="n">
        <v>6.6161132258953</v>
      </c>
    </row>
    <row r="7652" customFormat="false" ht="13.5" hidden="false" customHeight="false" outlineLevel="0" collapsed="false">
      <c r="B7652" s="1" t="n">
        <v>7649</v>
      </c>
      <c r="C7652" s="1" t="n">
        <v>4.50400253640037</v>
      </c>
      <c r="D7652" s="1" t="n">
        <v>6.00887161205671</v>
      </c>
    </row>
    <row r="7653" customFormat="false" ht="13.5" hidden="false" customHeight="false" outlineLevel="0" collapsed="false">
      <c r="B7653" s="1" t="n">
        <v>7650</v>
      </c>
      <c r="C7653" s="1" t="n">
        <v>4.58275063258713</v>
      </c>
      <c r="D7653" s="1" t="n">
        <v>5.55702383799065</v>
      </c>
    </row>
    <row r="7654" customFormat="false" ht="13.5" hidden="false" customHeight="false" outlineLevel="0" collapsed="false">
      <c r="B7654" s="1" t="n">
        <v>7651</v>
      </c>
      <c r="C7654" s="1" t="n">
        <v>4.30478773182351</v>
      </c>
      <c r="D7654" s="1" t="n">
        <v>6.52894861348957</v>
      </c>
    </row>
    <row r="7655" customFormat="false" ht="13.5" hidden="false" customHeight="false" outlineLevel="0" collapsed="false">
      <c r="B7655" s="1" t="n">
        <v>7652</v>
      </c>
      <c r="C7655" s="1" t="n">
        <v>3.94926654631811</v>
      </c>
      <c r="D7655" s="1" t="n">
        <v>6.08899574360433</v>
      </c>
    </row>
    <row r="7656" customFormat="false" ht="13.5" hidden="false" customHeight="false" outlineLevel="0" collapsed="false">
      <c r="B7656" s="1" t="n">
        <v>7653</v>
      </c>
      <c r="C7656" s="1" t="n">
        <v>5.12757969188695</v>
      </c>
      <c r="D7656" s="1" t="n">
        <v>5.79484388203225</v>
      </c>
    </row>
    <row r="7657" customFormat="false" ht="13.5" hidden="false" customHeight="false" outlineLevel="0" collapsed="false">
      <c r="B7657" s="1" t="n">
        <v>7654</v>
      </c>
      <c r="C7657" s="1" t="n">
        <v>4.90084338422712</v>
      </c>
      <c r="D7657" s="1" t="n">
        <v>5.47002785187583</v>
      </c>
    </row>
    <row r="7658" customFormat="false" ht="13.5" hidden="false" customHeight="false" outlineLevel="0" collapsed="false">
      <c r="B7658" s="1" t="n">
        <v>7655</v>
      </c>
      <c r="C7658" s="1" t="n">
        <v>5.17949671782841</v>
      </c>
      <c r="D7658" s="1" t="n">
        <v>5.92583254659193</v>
      </c>
    </row>
    <row r="7659" customFormat="false" ht="13.5" hidden="false" customHeight="false" outlineLevel="0" collapsed="false">
      <c r="B7659" s="1" t="n">
        <v>7656</v>
      </c>
      <c r="C7659" s="1" t="n">
        <v>4.26764489839847</v>
      </c>
      <c r="D7659" s="1" t="n">
        <v>5.88965255945723</v>
      </c>
    </row>
    <row r="7660" customFormat="false" ht="13.5" hidden="false" customHeight="false" outlineLevel="0" collapsed="false">
      <c r="B7660" s="1" t="n">
        <v>7657</v>
      </c>
      <c r="C7660" s="1" t="n">
        <v>4.75589422195251</v>
      </c>
      <c r="D7660" s="1" t="n">
        <v>6.09582310202273</v>
      </c>
    </row>
    <row r="7661" customFormat="false" ht="13.5" hidden="false" customHeight="false" outlineLevel="0" collapsed="false">
      <c r="B7661" s="1" t="n">
        <v>7658</v>
      </c>
      <c r="C7661" s="1" t="n">
        <v>5.09545251454201</v>
      </c>
      <c r="D7661" s="1" t="n">
        <v>5.41626484068837</v>
      </c>
    </row>
    <row r="7662" customFormat="false" ht="13.5" hidden="false" customHeight="false" outlineLevel="0" collapsed="false">
      <c r="B7662" s="1" t="n">
        <v>7659</v>
      </c>
      <c r="C7662" s="1" t="n">
        <v>5.02595525487412</v>
      </c>
      <c r="D7662" s="1" t="n">
        <v>5.68606235461315</v>
      </c>
    </row>
    <row r="7663" customFormat="false" ht="13.5" hidden="false" customHeight="false" outlineLevel="0" collapsed="false">
      <c r="B7663" s="1" t="n">
        <v>7660</v>
      </c>
      <c r="C7663" s="1" t="n">
        <v>5.42439334295798</v>
      </c>
      <c r="D7663" s="1" t="n">
        <v>6.36959883264263</v>
      </c>
    </row>
    <row r="7664" customFormat="false" ht="13.5" hidden="false" customHeight="false" outlineLevel="0" collapsed="false">
      <c r="B7664" s="1" t="n">
        <v>7661</v>
      </c>
      <c r="C7664" s="1" t="n">
        <v>4.55735477558518</v>
      </c>
      <c r="D7664" s="1" t="n">
        <v>5.15595809088865</v>
      </c>
    </row>
    <row r="7665" customFormat="false" ht="13.5" hidden="false" customHeight="false" outlineLevel="0" collapsed="false">
      <c r="B7665" s="1" t="n">
        <v>7662</v>
      </c>
      <c r="C7665" s="1" t="n">
        <v>5.17349422227657</v>
      </c>
      <c r="D7665" s="1" t="n">
        <v>4.40689332490024</v>
      </c>
    </row>
    <row r="7666" customFormat="false" ht="13.5" hidden="false" customHeight="false" outlineLevel="0" collapsed="false">
      <c r="B7666" s="1" t="n">
        <v>7663</v>
      </c>
      <c r="C7666" s="1" t="n">
        <v>4.79880701923423</v>
      </c>
      <c r="D7666" s="1" t="n">
        <v>5.82414299016855</v>
      </c>
    </row>
    <row r="7667" customFormat="false" ht="13.5" hidden="false" customHeight="false" outlineLevel="0" collapsed="false">
      <c r="B7667" s="1" t="n">
        <v>7664</v>
      </c>
      <c r="C7667" s="1" t="n">
        <v>5.2462258915006</v>
      </c>
      <c r="D7667" s="1" t="n">
        <v>5.31809507048515</v>
      </c>
    </row>
    <row r="7668" customFormat="false" ht="13.5" hidden="false" customHeight="false" outlineLevel="0" collapsed="false">
      <c r="B7668" s="1" t="n">
        <v>7665</v>
      </c>
      <c r="C7668" s="1" t="n">
        <v>5.5693839185022</v>
      </c>
      <c r="D7668" s="1" t="n">
        <v>5.19600944310904</v>
      </c>
    </row>
    <row r="7669" customFormat="false" ht="13.5" hidden="false" customHeight="false" outlineLevel="0" collapsed="false">
      <c r="B7669" s="1" t="n">
        <v>7666</v>
      </c>
      <c r="C7669" s="1" t="n">
        <v>5.26753605121543</v>
      </c>
      <c r="D7669" s="1" t="n">
        <v>5.35328925413463</v>
      </c>
    </row>
    <row r="7670" customFormat="false" ht="13.5" hidden="false" customHeight="false" outlineLevel="0" collapsed="false">
      <c r="B7670" s="1" t="n">
        <v>7667</v>
      </c>
      <c r="C7670" s="1" t="n">
        <v>4.74353479469264</v>
      </c>
      <c r="D7670" s="1" t="n">
        <v>5.21464777367255</v>
      </c>
    </row>
    <row r="7671" customFormat="false" ht="13.5" hidden="false" customHeight="false" outlineLevel="0" collapsed="false">
      <c r="B7671" s="1" t="n">
        <v>7668</v>
      </c>
      <c r="C7671" s="1" t="n">
        <v>5.43655786581595</v>
      </c>
      <c r="D7671" s="1" t="n">
        <v>6.21590186412289</v>
      </c>
    </row>
    <row r="7672" customFormat="false" ht="13.5" hidden="false" customHeight="false" outlineLevel="0" collapsed="false">
      <c r="B7672" s="1" t="n">
        <v>7669</v>
      </c>
      <c r="C7672" s="1" t="n">
        <v>5.41636235963872</v>
      </c>
      <c r="D7672" s="1" t="n">
        <v>5.62926363865816</v>
      </c>
    </row>
    <row r="7673" customFormat="false" ht="13.5" hidden="false" customHeight="false" outlineLevel="0" collapsed="false">
      <c r="B7673" s="1" t="n">
        <v>7670</v>
      </c>
      <c r="C7673" s="1" t="n">
        <v>4.81366898525234</v>
      </c>
      <c r="D7673" s="1" t="n">
        <v>6.65399223747296</v>
      </c>
    </row>
    <row r="7674" customFormat="false" ht="13.5" hidden="false" customHeight="false" outlineLevel="0" collapsed="false">
      <c r="B7674" s="1" t="n">
        <v>7671</v>
      </c>
      <c r="C7674" s="1" t="n">
        <v>5.63427725151232</v>
      </c>
      <c r="D7674" s="1" t="n">
        <v>5.54203548845558</v>
      </c>
    </row>
    <row r="7675" customFormat="false" ht="13.5" hidden="false" customHeight="false" outlineLevel="0" collapsed="false">
      <c r="B7675" s="1" t="n">
        <v>7672</v>
      </c>
      <c r="C7675" s="1" t="n">
        <v>5.44898644757531</v>
      </c>
      <c r="D7675" s="1" t="n">
        <v>5.72133807210191</v>
      </c>
    </row>
    <row r="7676" customFormat="false" ht="13.5" hidden="false" customHeight="false" outlineLevel="0" collapsed="false">
      <c r="B7676" s="1" t="n">
        <v>7673</v>
      </c>
      <c r="C7676" s="1" t="n">
        <v>5.19347042381551</v>
      </c>
      <c r="D7676" s="1" t="n">
        <v>4.33682606297958</v>
      </c>
    </row>
    <row r="7677" customFormat="false" ht="13.5" hidden="false" customHeight="false" outlineLevel="0" collapsed="false">
      <c r="B7677" s="1" t="n">
        <v>7674</v>
      </c>
      <c r="C7677" s="1" t="n">
        <v>4.45645835275663</v>
      </c>
      <c r="D7677" s="1" t="n">
        <v>4.75266387509669</v>
      </c>
    </row>
    <row r="7678" customFormat="false" ht="13.5" hidden="false" customHeight="false" outlineLevel="0" collapsed="false">
      <c r="B7678" s="1" t="n">
        <v>7675</v>
      </c>
      <c r="C7678" s="1" t="n">
        <v>4.57506736828949</v>
      </c>
      <c r="D7678" s="1" t="n">
        <v>5.79588844529572</v>
      </c>
    </row>
    <row r="7679" customFormat="false" ht="13.5" hidden="false" customHeight="false" outlineLevel="0" collapsed="false">
      <c r="B7679" s="1" t="n">
        <v>7676</v>
      </c>
      <c r="C7679" s="1" t="n">
        <v>5.08157521137208</v>
      </c>
      <c r="D7679" s="1" t="n">
        <v>5.24224737364509</v>
      </c>
    </row>
    <row r="7680" customFormat="false" ht="13.5" hidden="false" customHeight="false" outlineLevel="0" collapsed="false">
      <c r="B7680" s="1" t="n">
        <v>7677</v>
      </c>
      <c r="C7680" s="1" t="n">
        <v>4.37867929071106</v>
      </c>
      <c r="D7680" s="1" t="n">
        <v>5.28623957357703</v>
      </c>
    </row>
    <row r="7681" customFormat="false" ht="13.5" hidden="false" customHeight="false" outlineLevel="0" collapsed="false">
      <c r="B7681" s="1" t="n">
        <v>7678</v>
      </c>
      <c r="C7681" s="1" t="n">
        <v>4.80260643917947</v>
      </c>
      <c r="D7681" s="1" t="n">
        <v>5.92385454746334</v>
      </c>
    </row>
    <row r="7682" customFormat="false" ht="13.5" hidden="false" customHeight="false" outlineLevel="0" collapsed="false">
      <c r="B7682" s="1" t="n">
        <v>7679</v>
      </c>
      <c r="C7682" s="1" t="n">
        <v>5.61888682690293</v>
      </c>
      <c r="D7682" s="1" t="n">
        <v>4.91075334770109</v>
      </c>
    </row>
    <row r="7683" customFormat="false" ht="13.5" hidden="false" customHeight="false" outlineLevel="0" collapsed="false">
      <c r="B7683" s="1" t="n">
        <v>7680</v>
      </c>
      <c r="C7683" s="1" t="n">
        <v>4.42092153372365</v>
      </c>
      <c r="D7683" s="1" t="n">
        <v>5.29567736259728</v>
      </c>
    </row>
    <row r="7684" customFormat="false" ht="13.5" hidden="false" customHeight="false" outlineLevel="0" collapsed="false">
      <c r="B7684" s="1" t="n">
        <v>7681</v>
      </c>
      <c r="C7684" s="1" t="n">
        <v>4.61575825871059</v>
      </c>
      <c r="D7684" s="1" t="n">
        <v>5.60286616694658</v>
      </c>
    </row>
    <row r="7685" customFormat="false" ht="13.5" hidden="false" customHeight="false" outlineLevel="0" collapsed="false">
      <c r="B7685" s="1" t="n">
        <v>7682</v>
      </c>
      <c r="C7685" s="1" t="n">
        <v>5.34850223212978</v>
      </c>
      <c r="D7685" s="1" t="n">
        <v>5.84962164574482</v>
      </c>
    </row>
    <row r="7686" customFormat="false" ht="13.5" hidden="false" customHeight="false" outlineLevel="0" collapsed="false">
      <c r="B7686" s="1" t="n">
        <v>7683</v>
      </c>
      <c r="C7686" s="1" t="n">
        <v>4.90390922660162</v>
      </c>
      <c r="D7686" s="1" t="n">
        <v>5.68996323352065</v>
      </c>
    </row>
    <row r="7687" customFormat="false" ht="13.5" hidden="false" customHeight="false" outlineLevel="0" collapsed="false">
      <c r="B7687" s="1" t="n">
        <v>7684</v>
      </c>
      <c r="C7687" s="1" t="n">
        <v>4.50235989490174</v>
      </c>
      <c r="D7687" s="1" t="n">
        <v>5.32677196946708</v>
      </c>
    </row>
    <row r="7688" customFormat="false" ht="13.5" hidden="false" customHeight="false" outlineLevel="0" collapsed="false">
      <c r="B7688" s="1" t="n">
        <v>7685</v>
      </c>
      <c r="C7688" s="1" t="n">
        <v>5.13536415591955</v>
      </c>
      <c r="D7688" s="1" t="n">
        <v>5.26894329911181</v>
      </c>
    </row>
    <row r="7689" customFormat="false" ht="13.5" hidden="false" customHeight="false" outlineLevel="0" collapsed="false">
      <c r="B7689" s="1" t="n">
        <v>7686</v>
      </c>
      <c r="C7689" s="1" t="n">
        <v>4.39306844246612</v>
      </c>
      <c r="D7689" s="1" t="n">
        <v>5.64265934183771</v>
      </c>
    </row>
    <row r="7690" customFormat="false" ht="13.5" hidden="false" customHeight="false" outlineLevel="0" collapsed="false">
      <c r="B7690" s="1" t="n">
        <v>7687</v>
      </c>
      <c r="C7690" s="1" t="n">
        <v>5.6756489882112</v>
      </c>
      <c r="D7690" s="1" t="n">
        <v>5.55160267115854</v>
      </c>
    </row>
    <row r="7691" customFormat="false" ht="13.5" hidden="false" customHeight="false" outlineLevel="0" collapsed="false">
      <c r="B7691" s="1" t="n">
        <v>7688</v>
      </c>
      <c r="C7691" s="1" t="n">
        <v>5.26306347852079</v>
      </c>
      <c r="D7691" s="1" t="n">
        <v>5.66751662788054</v>
      </c>
    </row>
    <row r="7692" customFormat="false" ht="13.5" hidden="false" customHeight="false" outlineLevel="0" collapsed="false">
      <c r="B7692" s="1" t="n">
        <v>7689</v>
      </c>
      <c r="C7692" s="1" t="n">
        <v>5.12240729269982</v>
      </c>
      <c r="D7692" s="1" t="n">
        <v>4.26617075372966</v>
      </c>
    </row>
    <row r="7693" customFormat="false" ht="13.5" hidden="false" customHeight="false" outlineLevel="0" collapsed="false">
      <c r="B7693" s="1" t="n">
        <v>7690</v>
      </c>
      <c r="C7693" s="1" t="n">
        <v>5.24283581589352</v>
      </c>
      <c r="D7693" s="1" t="n">
        <v>4.92603807323428</v>
      </c>
    </row>
    <row r="7694" customFormat="false" ht="13.5" hidden="false" customHeight="false" outlineLevel="0" collapsed="false">
      <c r="B7694" s="1" t="n">
        <v>7691</v>
      </c>
      <c r="C7694" s="1" t="n">
        <v>5.00225597310153</v>
      </c>
      <c r="D7694" s="1" t="n">
        <v>5.28610224075974</v>
      </c>
    </row>
    <row r="7695" customFormat="false" ht="13.5" hidden="false" customHeight="false" outlineLevel="0" collapsed="false">
      <c r="B7695" s="1" t="n">
        <v>7692</v>
      </c>
      <c r="C7695" s="1" t="n">
        <v>4.85760171487009</v>
      </c>
      <c r="D7695" s="1" t="n">
        <v>5.13123491248248</v>
      </c>
    </row>
    <row r="7696" customFormat="false" ht="13.5" hidden="false" customHeight="false" outlineLevel="0" collapsed="false">
      <c r="B7696" s="1" t="n">
        <v>7693</v>
      </c>
      <c r="C7696" s="1" t="n">
        <v>4.52410155539196</v>
      </c>
      <c r="D7696" s="1" t="n">
        <v>5.74665044473016</v>
      </c>
    </row>
    <row r="7697" customFormat="false" ht="13.5" hidden="false" customHeight="false" outlineLevel="0" collapsed="false">
      <c r="B7697" s="1" t="n">
        <v>7694</v>
      </c>
      <c r="C7697" s="1" t="n">
        <v>4.75843258160167</v>
      </c>
      <c r="D7697" s="1" t="n">
        <v>5.2070926171562</v>
      </c>
    </row>
    <row r="7698" customFormat="false" ht="13.5" hidden="false" customHeight="false" outlineLevel="0" collapsed="false">
      <c r="B7698" s="1" t="n">
        <v>7695</v>
      </c>
      <c r="C7698" s="1" t="n">
        <v>5.58030565978442</v>
      </c>
      <c r="D7698" s="1" t="n">
        <v>5.38030294707003</v>
      </c>
    </row>
    <row r="7699" customFormat="false" ht="13.5" hidden="false" customHeight="false" outlineLevel="0" collapsed="false">
      <c r="B7699" s="1" t="n">
        <v>7696</v>
      </c>
      <c r="C7699" s="1" t="n">
        <v>5.1312084790451</v>
      </c>
      <c r="D7699" s="1" t="n">
        <v>4.76580810087717</v>
      </c>
    </row>
    <row r="7700" customFormat="false" ht="13.5" hidden="false" customHeight="false" outlineLevel="0" collapsed="false">
      <c r="B7700" s="1" t="n">
        <v>7697</v>
      </c>
      <c r="C7700" s="1" t="n">
        <v>5.72082701159675</v>
      </c>
      <c r="D7700" s="1" t="n">
        <v>5.8541169640802</v>
      </c>
    </row>
    <row r="7701" customFormat="false" ht="13.5" hidden="false" customHeight="false" outlineLevel="0" collapsed="false">
      <c r="B7701" s="1" t="n">
        <v>7698</v>
      </c>
      <c r="C7701" s="1" t="n">
        <v>5.0342422238157</v>
      </c>
      <c r="D7701" s="1" t="n">
        <v>6.06842619245003</v>
      </c>
    </row>
    <row r="7702" customFormat="false" ht="13.5" hidden="false" customHeight="false" outlineLevel="0" collapsed="false">
      <c r="B7702" s="1" t="n">
        <v>7699</v>
      </c>
      <c r="C7702" s="1" t="n">
        <v>4.15440363746171</v>
      </c>
      <c r="D7702" s="1" t="n">
        <v>5.01294306147035</v>
      </c>
    </row>
    <row r="7703" customFormat="false" ht="13.5" hidden="false" customHeight="false" outlineLevel="0" collapsed="false">
      <c r="B7703" s="1" t="n">
        <v>7700</v>
      </c>
      <c r="C7703" s="1" t="n">
        <v>5.52709056242125</v>
      </c>
      <c r="D7703" s="1" t="n">
        <v>5.97530735355708</v>
      </c>
    </row>
    <row r="7704" customFormat="false" ht="13.5" hidden="false" customHeight="false" outlineLevel="0" collapsed="false">
      <c r="B7704" s="1" t="n">
        <v>7701</v>
      </c>
      <c r="C7704" s="1" t="n">
        <v>4.86788325076204</v>
      </c>
      <c r="D7704" s="1" t="n">
        <v>4.97247231286447</v>
      </c>
    </row>
    <row r="7705" customFormat="false" ht="13.5" hidden="false" customHeight="false" outlineLevel="0" collapsed="false">
      <c r="B7705" s="1" t="n">
        <v>7702</v>
      </c>
      <c r="C7705" s="1" t="n">
        <v>4.39541820133209</v>
      </c>
      <c r="D7705" s="1" t="n">
        <v>5.59392132561234</v>
      </c>
    </row>
    <row r="7706" customFormat="false" ht="13.5" hidden="false" customHeight="false" outlineLevel="0" collapsed="false">
      <c r="B7706" s="1" t="n">
        <v>7703</v>
      </c>
      <c r="C7706" s="1" t="n">
        <v>5.11956808220458</v>
      </c>
      <c r="D7706" s="1" t="n">
        <v>5.25815085009354</v>
      </c>
    </row>
    <row r="7707" customFormat="false" ht="13.5" hidden="false" customHeight="false" outlineLevel="0" collapsed="false">
      <c r="B7707" s="1" t="n">
        <v>7704</v>
      </c>
      <c r="C7707" s="1" t="n">
        <v>4.35116389934873</v>
      </c>
      <c r="D7707" s="1" t="n">
        <v>6.1100855763801</v>
      </c>
    </row>
    <row r="7708" customFormat="false" ht="13.5" hidden="false" customHeight="false" outlineLevel="0" collapsed="false">
      <c r="B7708" s="1" t="n">
        <v>7705</v>
      </c>
      <c r="C7708" s="1" t="n">
        <v>4.53076215079422</v>
      </c>
      <c r="D7708" s="1" t="n">
        <v>6.27613005175634</v>
      </c>
    </row>
    <row r="7709" customFormat="false" ht="13.5" hidden="false" customHeight="false" outlineLevel="0" collapsed="false">
      <c r="B7709" s="1" t="n">
        <v>7706</v>
      </c>
      <c r="C7709" s="1" t="n">
        <v>4.90237676421483</v>
      </c>
      <c r="D7709" s="1" t="n">
        <v>5.9283596811066</v>
      </c>
    </row>
    <row r="7710" customFormat="false" ht="13.5" hidden="false" customHeight="false" outlineLevel="0" collapsed="false">
      <c r="B7710" s="1" t="n">
        <v>7707</v>
      </c>
      <c r="C7710" s="1" t="n">
        <v>5.02620625894093</v>
      </c>
      <c r="D7710" s="1" t="n">
        <v>5.46814428285539</v>
      </c>
    </row>
    <row r="7711" customFormat="false" ht="13.5" hidden="false" customHeight="false" outlineLevel="0" collapsed="false">
      <c r="B7711" s="1" t="n">
        <v>7708</v>
      </c>
      <c r="C7711" s="1" t="n">
        <v>5.37521148580025</v>
      </c>
      <c r="D7711" s="1" t="n">
        <v>6.63178966779654</v>
      </c>
    </row>
    <row r="7712" customFormat="false" ht="13.5" hidden="false" customHeight="false" outlineLevel="0" collapsed="false">
      <c r="B7712" s="1" t="n">
        <v>7709</v>
      </c>
      <c r="C7712" s="1" t="n">
        <v>4.50563984192733</v>
      </c>
      <c r="D7712" s="1" t="n">
        <v>5.60401854962336</v>
      </c>
    </row>
    <row r="7713" customFormat="false" ht="13.5" hidden="false" customHeight="false" outlineLevel="0" collapsed="false">
      <c r="B7713" s="1" t="n">
        <v>7710</v>
      </c>
      <c r="C7713" s="1" t="n">
        <v>4.84252525192666</v>
      </c>
      <c r="D7713" s="1" t="n">
        <v>5.2075388772682</v>
      </c>
    </row>
    <row r="7714" customFormat="false" ht="13.5" hidden="false" customHeight="false" outlineLevel="0" collapsed="false">
      <c r="B7714" s="1" t="n">
        <v>7711</v>
      </c>
      <c r="C7714" s="1" t="n">
        <v>5.24948536812433</v>
      </c>
      <c r="D7714" s="1" t="n">
        <v>6.09226920629652</v>
      </c>
    </row>
    <row r="7715" customFormat="false" ht="13.5" hidden="false" customHeight="false" outlineLevel="0" collapsed="false">
      <c r="B7715" s="1" t="n">
        <v>7712</v>
      </c>
      <c r="C7715" s="1" t="n">
        <v>6.05885284900068</v>
      </c>
      <c r="D7715" s="1" t="n">
        <v>5.95483174905801</v>
      </c>
    </row>
    <row r="7716" customFormat="false" ht="13.5" hidden="false" customHeight="false" outlineLevel="0" collapsed="false">
      <c r="B7716" s="1" t="n">
        <v>7713</v>
      </c>
      <c r="C7716" s="1" t="n">
        <v>5.49415586746958</v>
      </c>
      <c r="D7716" s="1" t="n">
        <v>6.16578732442642</v>
      </c>
    </row>
    <row r="7717" customFormat="false" ht="13.5" hidden="false" customHeight="false" outlineLevel="0" collapsed="false">
      <c r="B7717" s="1" t="n">
        <v>7714</v>
      </c>
      <c r="C7717" s="1" t="n">
        <v>4.78197468782819</v>
      </c>
      <c r="D7717" s="1" t="n">
        <v>5.09016126759734</v>
      </c>
    </row>
    <row r="7718" customFormat="false" ht="13.5" hidden="false" customHeight="false" outlineLevel="0" collapsed="false">
      <c r="B7718" s="1" t="n">
        <v>7715</v>
      </c>
      <c r="C7718" s="1" t="n">
        <v>6.04288203254618</v>
      </c>
      <c r="D7718" s="1" t="n">
        <v>5.11102628048304</v>
      </c>
    </row>
    <row r="7719" customFormat="false" ht="13.5" hidden="false" customHeight="false" outlineLevel="0" collapsed="false">
      <c r="B7719" s="1" t="n">
        <v>7716</v>
      </c>
      <c r="C7719" s="1" t="n">
        <v>5.41335628060211</v>
      </c>
      <c r="D7719" s="1" t="n">
        <v>6.35735066393529</v>
      </c>
    </row>
    <row r="7720" customFormat="false" ht="13.5" hidden="false" customHeight="false" outlineLevel="0" collapsed="false">
      <c r="B7720" s="1" t="n">
        <v>7717</v>
      </c>
      <c r="C7720" s="1" t="n">
        <v>5.66487599343998</v>
      </c>
      <c r="D7720" s="1" t="n">
        <v>5.16808568549735</v>
      </c>
    </row>
    <row r="7721" customFormat="false" ht="13.5" hidden="false" customHeight="false" outlineLevel="0" collapsed="false">
      <c r="B7721" s="1" t="n">
        <v>7718</v>
      </c>
      <c r="C7721" s="1" t="n">
        <v>4.19270612498384</v>
      </c>
      <c r="D7721" s="1" t="n">
        <v>5.91583078343865</v>
      </c>
    </row>
    <row r="7722" customFormat="false" ht="13.5" hidden="false" customHeight="false" outlineLevel="0" collapsed="false">
      <c r="B7722" s="1" t="n">
        <v>7719</v>
      </c>
      <c r="C7722" s="1" t="n">
        <v>5.34563172216399</v>
      </c>
      <c r="D7722" s="1" t="n">
        <v>6.08574733376083</v>
      </c>
    </row>
    <row r="7723" customFormat="false" ht="13.5" hidden="false" customHeight="false" outlineLevel="0" collapsed="false">
      <c r="B7723" s="1" t="n">
        <v>7720</v>
      </c>
      <c r="C7723" s="1" t="n">
        <v>6.03527964446909</v>
      </c>
      <c r="D7723" s="1" t="n">
        <v>5.45746138972288</v>
      </c>
    </row>
    <row r="7724" customFormat="false" ht="13.5" hidden="false" customHeight="false" outlineLevel="0" collapsed="false">
      <c r="B7724" s="1" t="n">
        <v>7721</v>
      </c>
      <c r="C7724" s="1" t="n">
        <v>5.20869032910427</v>
      </c>
      <c r="D7724" s="1" t="n">
        <v>5.16149530763525</v>
      </c>
    </row>
    <row r="7725" customFormat="false" ht="13.5" hidden="false" customHeight="false" outlineLevel="0" collapsed="false">
      <c r="B7725" s="1" t="n">
        <v>7722</v>
      </c>
      <c r="C7725" s="1" t="n">
        <v>4.89187956664663</v>
      </c>
      <c r="D7725" s="1" t="n">
        <v>5.44247153626383</v>
      </c>
    </row>
    <row r="7726" customFormat="false" ht="13.5" hidden="false" customHeight="false" outlineLevel="0" collapsed="false">
      <c r="B7726" s="1" t="n">
        <v>7723</v>
      </c>
      <c r="C7726" s="1" t="n">
        <v>4.84634012219347</v>
      </c>
      <c r="D7726" s="1" t="n">
        <v>4.83964788033751</v>
      </c>
    </row>
    <row r="7727" customFormat="false" ht="13.5" hidden="false" customHeight="false" outlineLevel="0" collapsed="false">
      <c r="B7727" s="1" t="n">
        <v>7724</v>
      </c>
      <c r="C7727" s="1" t="n">
        <v>4.71405758355196</v>
      </c>
      <c r="D7727" s="1" t="n">
        <v>5.48796702285913</v>
      </c>
    </row>
    <row r="7728" customFormat="false" ht="13.5" hidden="false" customHeight="false" outlineLevel="0" collapsed="false">
      <c r="B7728" s="1" t="n">
        <v>7725</v>
      </c>
      <c r="C7728" s="1" t="n">
        <v>5.72331603357949</v>
      </c>
      <c r="D7728" s="1" t="n">
        <v>6.01373415515828</v>
      </c>
    </row>
    <row r="7729" customFormat="false" ht="13.5" hidden="false" customHeight="false" outlineLevel="0" collapsed="false">
      <c r="B7729" s="1" t="n">
        <v>7726</v>
      </c>
      <c r="C7729" s="1" t="n">
        <v>4.57918938321354</v>
      </c>
      <c r="D7729" s="1" t="n">
        <v>5.40058773059451</v>
      </c>
    </row>
    <row r="7730" customFormat="false" ht="13.5" hidden="false" customHeight="false" outlineLevel="0" collapsed="false">
      <c r="B7730" s="1" t="n">
        <v>7727</v>
      </c>
      <c r="C7730" s="1" t="n">
        <v>5.18083409553271</v>
      </c>
      <c r="D7730" s="1" t="n">
        <v>5.64566431044069</v>
      </c>
    </row>
    <row r="7731" customFormat="false" ht="13.5" hidden="false" customHeight="false" outlineLevel="0" collapsed="false">
      <c r="B7731" s="1" t="n">
        <v>7728</v>
      </c>
      <c r="C7731" s="1" t="n">
        <v>5.20814350282563</v>
      </c>
      <c r="D7731" s="1" t="n">
        <v>5.00767904927281</v>
      </c>
    </row>
    <row r="7732" customFormat="false" ht="13.5" hidden="false" customHeight="false" outlineLevel="0" collapsed="false">
      <c r="B7732" s="1" t="n">
        <v>7729</v>
      </c>
      <c r="C7732" s="1" t="n">
        <v>5.74352804013659</v>
      </c>
      <c r="D7732" s="1" t="n">
        <v>5.56472600235978</v>
      </c>
    </row>
    <row r="7733" customFormat="false" ht="13.5" hidden="false" customHeight="false" outlineLevel="0" collapsed="false">
      <c r="B7733" s="1" t="n">
        <v>7730</v>
      </c>
      <c r="C7733" s="1" t="n">
        <v>4.58310559313256</v>
      </c>
      <c r="D7733" s="1" t="n">
        <v>5.74044125780144</v>
      </c>
    </row>
    <row r="7734" customFormat="false" ht="13.5" hidden="false" customHeight="false" outlineLevel="0" collapsed="false">
      <c r="B7734" s="1" t="n">
        <v>7731</v>
      </c>
      <c r="C7734" s="1" t="n">
        <v>4.75617657159913</v>
      </c>
      <c r="D7734" s="1" t="n">
        <v>4.77273604262544</v>
      </c>
    </row>
    <row r="7735" customFormat="false" ht="13.5" hidden="false" customHeight="false" outlineLevel="0" collapsed="false">
      <c r="B7735" s="1" t="n">
        <v>7732</v>
      </c>
      <c r="C7735" s="1" t="n">
        <v>4.92514917098228</v>
      </c>
      <c r="D7735" s="1" t="n">
        <v>5.05809612308502</v>
      </c>
    </row>
    <row r="7736" customFormat="false" ht="13.5" hidden="false" customHeight="false" outlineLevel="0" collapsed="false">
      <c r="B7736" s="1" t="n">
        <v>7733</v>
      </c>
      <c r="C7736" s="1" t="n">
        <v>4.46675256891385</v>
      </c>
      <c r="D7736" s="1" t="n">
        <v>6.295077213871</v>
      </c>
    </row>
    <row r="7737" customFormat="false" ht="13.5" hidden="false" customHeight="false" outlineLevel="0" collapsed="false">
      <c r="B7737" s="1" t="n">
        <v>7734</v>
      </c>
      <c r="C7737" s="1" t="n">
        <v>5.41831551324654</v>
      </c>
      <c r="D7737" s="1" t="n">
        <v>5.6274502176824</v>
      </c>
    </row>
    <row r="7738" customFormat="false" ht="13.5" hidden="false" customHeight="false" outlineLevel="0" collapsed="false">
      <c r="B7738" s="1" t="n">
        <v>7735</v>
      </c>
      <c r="C7738" s="1" t="n">
        <v>6.11763216778525</v>
      </c>
      <c r="D7738" s="1" t="n">
        <v>4.98498934267174</v>
      </c>
    </row>
    <row r="7739" customFormat="false" ht="13.5" hidden="false" customHeight="false" outlineLevel="0" collapsed="false">
      <c r="B7739" s="1" t="n">
        <v>7736</v>
      </c>
      <c r="C7739" s="1" t="n">
        <v>5.05487982012807</v>
      </c>
      <c r="D7739" s="1" t="n">
        <v>5.77144902401486</v>
      </c>
    </row>
    <row r="7740" customFormat="false" ht="13.5" hidden="false" customHeight="false" outlineLevel="0" collapsed="false">
      <c r="B7740" s="1" t="n">
        <v>7737</v>
      </c>
      <c r="C7740" s="1" t="n">
        <v>5.40599270794271</v>
      </c>
      <c r="D7740" s="1" t="n">
        <v>6.24618915092258</v>
      </c>
    </row>
    <row r="7741" customFormat="false" ht="13.5" hidden="false" customHeight="false" outlineLevel="0" collapsed="false">
      <c r="B7741" s="1" t="n">
        <v>7738</v>
      </c>
      <c r="C7741" s="1" t="n">
        <v>4.95947362372371</v>
      </c>
      <c r="D7741" s="1" t="n">
        <v>6.04354164724338</v>
      </c>
    </row>
    <row r="7742" customFormat="false" ht="13.5" hidden="false" customHeight="false" outlineLevel="0" collapsed="false">
      <c r="B7742" s="1" t="n">
        <v>7739</v>
      </c>
      <c r="C7742" s="1" t="n">
        <v>5.06017872266088</v>
      </c>
      <c r="D7742" s="1" t="n">
        <v>6.07130566417581</v>
      </c>
    </row>
    <row r="7743" customFormat="false" ht="13.5" hidden="false" customHeight="false" outlineLevel="0" collapsed="false">
      <c r="B7743" s="1" t="n">
        <v>7740</v>
      </c>
      <c r="C7743" s="1" t="n">
        <v>5.79954636459206</v>
      </c>
      <c r="D7743" s="1" t="n">
        <v>5.83113359512536</v>
      </c>
    </row>
    <row r="7744" customFormat="false" ht="13.5" hidden="false" customHeight="false" outlineLevel="0" collapsed="false">
      <c r="B7744" s="1" t="n">
        <v>7741</v>
      </c>
      <c r="C7744" s="1" t="n">
        <v>5.1485435583289</v>
      </c>
      <c r="D7744" s="1" t="n">
        <v>5.15675169396021</v>
      </c>
    </row>
    <row r="7745" customFormat="false" ht="13.5" hidden="false" customHeight="false" outlineLevel="0" collapsed="false">
      <c r="B7745" s="1" t="n">
        <v>7742</v>
      </c>
      <c r="C7745" s="1" t="n">
        <v>5.36058900459518</v>
      </c>
      <c r="D7745" s="1" t="n">
        <v>6.02709056242125</v>
      </c>
    </row>
    <row r="7746" customFormat="false" ht="13.5" hidden="false" customHeight="false" outlineLevel="0" collapsed="false">
      <c r="B7746" s="1" t="n">
        <v>7743</v>
      </c>
      <c r="C7746" s="1" t="n">
        <v>4.48006467506539</v>
      </c>
      <c r="D7746" s="1" t="n">
        <v>5.96458595728125</v>
      </c>
    </row>
    <row r="7747" customFormat="false" ht="13.5" hidden="false" customHeight="false" outlineLevel="0" collapsed="false">
      <c r="B7747" s="1" t="n">
        <v>7744</v>
      </c>
      <c r="C7747" s="1" t="n">
        <v>5.35815496227128</v>
      </c>
      <c r="D7747" s="1" t="n">
        <v>5.50626673475404</v>
      </c>
    </row>
    <row r="7748" customFormat="false" ht="13.5" hidden="false" customHeight="false" outlineLevel="0" collapsed="false">
      <c r="B7748" s="1" t="n">
        <v>7745</v>
      </c>
      <c r="C7748" s="1" t="n">
        <v>5.33834709779613</v>
      </c>
      <c r="D7748" s="1" t="n">
        <v>4.78058730362373</v>
      </c>
    </row>
    <row r="7749" customFormat="false" ht="13.5" hidden="false" customHeight="false" outlineLevel="0" collapsed="false">
      <c r="B7749" s="1" t="n">
        <v>7746</v>
      </c>
      <c r="C7749" s="1" t="n">
        <v>5.32476179792216</v>
      </c>
      <c r="D7749" s="1" t="n">
        <v>6.62070136380246</v>
      </c>
    </row>
    <row r="7750" customFormat="false" ht="13.5" hidden="false" customHeight="false" outlineLevel="0" collapsed="false">
      <c r="B7750" s="1" t="n">
        <v>7747</v>
      </c>
      <c r="C7750" s="1" t="n">
        <v>4.97153439962069</v>
      </c>
      <c r="D7750" s="1" t="n">
        <v>5.55790697147575</v>
      </c>
    </row>
    <row r="7751" customFormat="false" ht="13.5" hidden="false" customHeight="false" outlineLevel="0" collapsed="false">
      <c r="B7751" s="1" t="n">
        <v>7748</v>
      </c>
      <c r="C7751" s="1" t="n">
        <v>5.1010746548117</v>
      </c>
      <c r="D7751" s="1" t="n">
        <v>5.39841361797858</v>
      </c>
    </row>
    <row r="7752" customFormat="false" ht="13.5" hidden="false" customHeight="false" outlineLevel="0" collapsed="false">
      <c r="B7752" s="1" t="n">
        <v>7749</v>
      </c>
      <c r="C7752" s="1" t="n">
        <v>4.90799142441901</v>
      </c>
      <c r="D7752" s="1" t="n">
        <v>5.85653697355028</v>
      </c>
    </row>
    <row r="7753" customFormat="false" ht="13.5" hidden="false" customHeight="false" outlineLevel="0" collapsed="false">
      <c r="B7753" s="1" t="n">
        <v>7750</v>
      </c>
      <c r="C7753" s="1" t="n">
        <v>4.96751632736106</v>
      </c>
      <c r="D7753" s="1" t="n">
        <v>5.21479525906956</v>
      </c>
    </row>
    <row r="7754" customFormat="false" ht="13.5" hidden="false" customHeight="false" outlineLevel="0" collapsed="false">
      <c r="B7754" s="1" t="n">
        <v>7751</v>
      </c>
      <c r="C7754" s="1" t="n">
        <v>5.59761139071871</v>
      </c>
      <c r="D7754" s="1" t="n">
        <v>5.80640649550831</v>
      </c>
    </row>
    <row r="7755" customFormat="false" ht="13.5" hidden="false" customHeight="false" outlineLevel="0" collapsed="false">
      <c r="B7755" s="1" t="n">
        <v>7752</v>
      </c>
      <c r="C7755" s="1" t="n">
        <v>6.19120217119114</v>
      </c>
      <c r="D7755" s="1" t="n">
        <v>5.09400729205729</v>
      </c>
    </row>
    <row r="7756" customFormat="false" ht="13.5" hidden="false" customHeight="false" outlineLevel="0" collapsed="false">
      <c r="B7756" s="1" t="n">
        <v>7753</v>
      </c>
      <c r="C7756" s="1" t="n">
        <v>5.21211368628561</v>
      </c>
      <c r="D7756" s="1" t="n">
        <v>5.02998288213905</v>
      </c>
    </row>
    <row r="7757" customFormat="false" ht="13.5" hidden="false" customHeight="false" outlineLevel="0" collapsed="false">
      <c r="B7757" s="1" t="n">
        <v>7754</v>
      </c>
      <c r="C7757" s="1" t="n">
        <v>5.5810436568979</v>
      </c>
      <c r="D7757" s="1" t="n">
        <v>5.02113606565792</v>
      </c>
    </row>
    <row r="7758" customFormat="false" ht="13.5" hidden="false" customHeight="false" outlineLevel="0" collapsed="false">
      <c r="B7758" s="1" t="n">
        <v>7755</v>
      </c>
      <c r="C7758" s="1" t="n">
        <v>4.43490954259616</v>
      </c>
      <c r="D7758" s="1" t="n">
        <v>5.28004341716338</v>
      </c>
    </row>
    <row r="7759" customFormat="false" ht="13.5" hidden="false" customHeight="false" outlineLevel="0" collapsed="false">
      <c r="B7759" s="1" t="n">
        <v>7756</v>
      </c>
      <c r="C7759" s="1" t="n">
        <v>4.97981616196912</v>
      </c>
      <c r="D7759" s="1" t="n">
        <v>5.22898656823873</v>
      </c>
    </row>
    <row r="7760" customFormat="false" ht="13.5" hidden="false" customHeight="false" outlineLevel="0" collapsed="false">
      <c r="B7760" s="1" t="n">
        <v>7757</v>
      </c>
      <c r="C7760" s="1" t="n">
        <v>5.95786292614648</v>
      </c>
      <c r="D7760" s="1" t="n">
        <v>5.39956485541723</v>
      </c>
    </row>
    <row r="7761" customFormat="false" ht="13.5" hidden="false" customHeight="false" outlineLevel="0" collapsed="false">
      <c r="B7761" s="1" t="n">
        <v>7758</v>
      </c>
      <c r="C7761" s="1" t="n">
        <v>5.34658728895876</v>
      </c>
      <c r="D7761" s="1" t="n">
        <v>5.32397448989096</v>
      </c>
    </row>
    <row r="7762" customFormat="false" ht="13.5" hidden="false" customHeight="false" outlineLevel="0" collapsed="false">
      <c r="B7762" s="1" t="n">
        <v>7759</v>
      </c>
      <c r="C7762" s="1" t="n">
        <v>4.16368460081146</v>
      </c>
      <c r="D7762" s="1" t="n">
        <v>5.82337017789841</v>
      </c>
    </row>
    <row r="7763" customFormat="false" ht="13.5" hidden="false" customHeight="false" outlineLevel="0" collapsed="false">
      <c r="B7763" s="1" t="n">
        <v>7760</v>
      </c>
      <c r="C7763" s="1" t="n">
        <v>5.14880555111674</v>
      </c>
      <c r="D7763" s="1" t="n">
        <v>5.01394919371861</v>
      </c>
    </row>
    <row r="7764" customFormat="false" ht="13.5" hidden="false" customHeight="false" outlineLevel="0" collapsed="false">
      <c r="B7764" s="1" t="n">
        <v>7761</v>
      </c>
      <c r="C7764" s="1" t="n">
        <v>5.46400729643371</v>
      </c>
      <c r="D7764" s="1" t="n">
        <v>4.6894588745738</v>
      </c>
    </row>
    <row r="7765" customFormat="false" ht="13.5" hidden="false" customHeight="false" outlineLevel="0" collapsed="false">
      <c r="B7765" s="1" t="n">
        <v>7762</v>
      </c>
      <c r="C7765" s="1" t="n">
        <v>4.92945573199664</v>
      </c>
      <c r="D7765" s="1" t="n">
        <v>5.97787357010559</v>
      </c>
    </row>
    <row r="7766" customFormat="false" ht="13.5" hidden="false" customHeight="false" outlineLevel="0" collapsed="false">
      <c r="B7766" s="1" t="n">
        <v>7763</v>
      </c>
      <c r="C7766" s="1" t="n">
        <v>4.83394089484601</v>
      </c>
      <c r="D7766" s="1" t="n">
        <v>5.65563195572157</v>
      </c>
    </row>
    <row r="7767" customFormat="false" ht="13.5" hidden="false" customHeight="false" outlineLevel="0" collapsed="false">
      <c r="B7767" s="1" t="n">
        <v>7764</v>
      </c>
      <c r="C7767" s="1" t="n">
        <v>5.26176893832331</v>
      </c>
      <c r="D7767" s="1" t="n">
        <v>5.3331460581737</v>
      </c>
    </row>
    <row r="7768" customFormat="false" ht="13.5" hidden="false" customHeight="false" outlineLevel="0" collapsed="false">
      <c r="B7768" s="1" t="n">
        <v>7765</v>
      </c>
      <c r="C7768" s="1" t="n">
        <v>5.35460030098095</v>
      </c>
      <c r="D7768" s="1" t="n">
        <v>5.42552938043733</v>
      </c>
    </row>
    <row r="7769" customFormat="false" ht="13.5" hidden="false" customHeight="false" outlineLevel="0" collapsed="false">
      <c r="B7769" s="1" t="n">
        <v>7766</v>
      </c>
      <c r="C7769" s="1" t="n">
        <v>5.55849336393831</v>
      </c>
      <c r="D7769" s="1" t="n">
        <v>5.39751783891567</v>
      </c>
    </row>
    <row r="7770" customFormat="false" ht="13.5" hidden="false" customHeight="false" outlineLevel="0" collapsed="false">
      <c r="B7770" s="1" t="n">
        <v>7767</v>
      </c>
      <c r="C7770" s="1" t="n">
        <v>6.13178966779654</v>
      </c>
      <c r="D7770" s="1" t="n">
        <v>5.31889827391344</v>
      </c>
    </row>
    <row r="7771" customFormat="false" ht="13.5" hidden="false" customHeight="false" outlineLevel="0" collapsed="false">
      <c r="B7771" s="1" t="n">
        <v>7768</v>
      </c>
      <c r="C7771" s="1" t="n">
        <v>5.17629222296187</v>
      </c>
      <c r="D7771" s="1" t="n">
        <v>5.78299542545891</v>
      </c>
    </row>
    <row r="7772" customFormat="false" ht="13.5" hidden="false" customHeight="false" outlineLevel="0" collapsed="false">
      <c r="B7772" s="1" t="n">
        <v>7769</v>
      </c>
      <c r="C7772" s="1" t="n">
        <v>4.75688210593583</v>
      </c>
      <c r="D7772" s="1" t="n">
        <v>6.09633326339951</v>
      </c>
    </row>
    <row r="7773" customFormat="false" ht="13.5" hidden="false" customHeight="false" outlineLevel="0" collapsed="false">
      <c r="B7773" s="1" t="n">
        <v>7770</v>
      </c>
      <c r="C7773" s="1" t="n">
        <v>4.48753900733231</v>
      </c>
      <c r="D7773" s="1" t="n">
        <v>6.36229884509804</v>
      </c>
    </row>
    <row r="7774" customFormat="false" ht="13.5" hidden="false" customHeight="false" outlineLevel="0" collapsed="false">
      <c r="B7774" s="1" t="n">
        <v>7771</v>
      </c>
      <c r="C7774" s="1" t="n">
        <v>4.84002088831425</v>
      </c>
      <c r="D7774" s="1" t="n">
        <v>5.27658651730689</v>
      </c>
    </row>
    <row r="7775" customFormat="false" ht="13.5" hidden="false" customHeight="false" outlineLevel="0" collapsed="false">
      <c r="B7775" s="1" t="n">
        <v>7772</v>
      </c>
      <c r="C7775" s="1" t="n">
        <v>5.07193697913522</v>
      </c>
      <c r="D7775" s="1" t="n">
        <v>5.35106343717117</v>
      </c>
    </row>
    <row r="7776" customFormat="false" ht="13.5" hidden="false" customHeight="false" outlineLevel="0" collapsed="false">
      <c r="B7776" s="1" t="n">
        <v>7773</v>
      </c>
      <c r="C7776" s="1" t="n">
        <v>4.40366673660049</v>
      </c>
      <c r="D7776" s="1" t="n">
        <v>4.7984717644273</v>
      </c>
    </row>
    <row r="7777" customFormat="false" ht="13.5" hidden="false" customHeight="false" outlineLevel="0" collapsed="false">
      <c r="B7777" s="1" t="n">
        <v>7774</v>
      </c>
      <c r="C7777" s="1" t="n">
        <v>5.05538420268365</v>
      </c>
      <c r="D7777" s="1" t="n">
        <v>5.94842402885908</v>
      </c>
    </row>
    <row r="7778" customFormat="false" ht="13.5" hidden="false" customHeight="false" outlineLevel="0" collapsed="false">
      <c r="B7778" s="1" t="n">
        <v>7775</v>
      </c>
      <c r="C7778" s="1" t="n">
        <v>4.87008829994216</v>
      </c>
      <c r="D7778" s="1" t="n">
        <v>5.61814992714265</v>
      </c>
    </row>
    <row r="7779" customFormat="false" ht="13.5" hidden="false" customHeight="false" outlineLevel="0" collapsed="false">
      <c r="B7779" s="1" t="n">
        <v>7776</v>
      </c>
      <c r="C7779" s="1" t="n">
        <v>4.24569797777941</v>
      </c>
      <c r="D7779" s="1" t="n">
        <v>4.96408901149896</v>
      </c>
    </row>
    <row r="7780" customFormat="false" ht="13.5" hidden="false" customHeight="false" outlineLevel="0" collapsed="false">
      <c r="B7780" s="1" t="n">
        <v>7777</v>
      </c>
      <c r="C7780" s="1" t="n">
        <v>4.93034171715004</v>
      </c>
      <c r="D7780" s="1" t="n">
        <v>4.9346721098626</v>
      </c>
    </row>
    <row r="7781" customFormat="false" ht="13.5" hidden="false" customHeight="false" outlineLevel="0" collapsed="false">
      <c r="B7781" s="1" t="n">
        <v>7778</v>
      </c>
      <c r="C7781" s="1" t="n">
        <v>3.86328267452861</v>
      </c>
      <c r="D7781" s="1" t="n">
        <v>6.04717671531455</v>
      </c>
    </row>
    <row r="7782" customFormat="false" ht="13.5" hidden="false" customHeight="false" outlineLevel="0" collapsed="false">
      <c r="B7782" s="1" t="n">
        <v>7779</v>
      </c>
      <c r="C7782" s="1" t="n">
        <v>5.83128135687911</v>
      </c>
      <c r="D7782" s="1" t="n">
        <v>5.76753605121543</v>
      </c>
    </row>
    <row r="7783" customFormat="false" ht="13.5" hidden="false" customHeight="false" outlineLevel="0" collapsed="false">
      <c r="B7783" s="1" t="n">
        <v>7780</v>
      </c>
      <c r="C7783" s="1" t="n">
        <v>4.68980419896546</v>
      </c>
      <c r="D7783" s="1" t="n">
        <v>4.8517452365885</v>
      </c>
    </row>
    <row r="7784" customFormat="false" ht="13.5" hidden="false" customHeight="false" outlineLevel="0" collapsed="false">
      <c r="B7784" s="1" t="n">
        <v>7781</v>
      </c>
      <c r="C7784" s="1" t="n">
        <v>4.02172330697486</v>
      </c>
      <c r="D7784" s="1" t="n">
        <v>4.88646994606693</v>
      </c>
    </row>
    <row r="7785" customFormat="false" ht="13.5" hidden="false" customHeight="false" outlineLevel="0" collapsed="false">
      <c r="B7785" s="1" t="n">
        <v>7782</v>
      </c>
      <c r="C7785" s="1" t="n">
        <v>4.89815771449886</v>
      </c>
      <c r="D7785" s="1" t="n">
        <v>5.80308640956754</v>
      </c>
    </row>
    <row r="7786" customFormat="false" ht="13.5" hidden="false" customHeight="false" outlineLevel="0" collapsed="false">
      <c r="B7786" s="1" t="n">
        <v>7783</v>
      </c>
      <c r="C7786" s="1" t="n">
        <v>4.81675535305528</v>
      </c>
      <c r="D7786" s="1" t="n">
        <v>4.60295874431</v>
      </c>
    </row>
    <row r="7787" customFormat="false" ht="13.5" hidden="false" customHeight="false" outlineLevel="0" collapsed="false">
      <c r="B7787" s="1" t="n">
        <v>7784</v>
      </c>
      <c r="C7787" s="1" t="n">
        <v>4.94209302852425</v>
      </c>
      <c r="D7787" s="1" t="n">
        <v>5.09973172855239</v>
      </c>
    </row>
    <row r="7788" customFormat="false" ht="13.5" hidden="false" customHeight="false" outlineLevel="0" collapsed="false">
      <c r="B7788" s="1" t="n">
        <v>7785</v>
      </c>
      <c r="C7788" s="1" t="n">
        <v>4.94045244195385</v>
      </c>
      <c r="D7788" s="1" t="n">
        <v>6.39268907606059</v>
      </c>
    </row>
    <row r="7789" customFormat="false" ht="13.5" hidden="false" customHeight="false" outlineLevel="0" collapsed="false">
      <c r="B7789" s="1" t="n">
        <v>7786</v>
      </c>
      <c r="C7789" s="1" t="n">
        <v>5.37787424946659</v>
      </c>
      <c r="D7789" s="1" t="n">
        <v>6.15617806741137</v>
      </c>
    </row>
    <row r="7790" customFormat="false" ht="13.5" hidden="false" customHeight="false" outlineLevel="0" collapsed="false">
      <c r="B7790" s="1" t="n">
        <v>7787</v>
      </c>
      <c r="C7790" s="1" t="n">
        <v>4.7367925749259</v>
      </c>
      <c r="D7790" s="1" t="n">
        <v>4.99926537579687</v>
      </c>
    </row>
    <row r="7791" customFormat="false" ht="13.5" hidden="false" customHeight="false" outlineLevel="0" collapsed="false">
      <c r="B7791" s="1" t="n">
        <v>7788</v>
      </c>
      <c r="C7791" s="1" t="n">
        <v>4.75702315468775</v>
      </c>
      <c r="D7791" s="1" t="n">
        <v>5.70010625585394</v>
      </c>
    </row>
    <row r="7792" customFormat="false" ht="13.5" hidden="false" customHeight="false" outlineLevel="0" collapsed="false">
      <c r="B7792" s="1" t="n">
        <v>7789</v>
      </c>
      <c r="C7792" s="1" t="n">
        <v>5.0214382385859</v>
      </c>
      <c r="D7792" s="1" t="n">
        <v>5.49360792378961</v>
      </c>
    </row>
    <row r="7793" customFormat="false" ht="13.5" hidden="false" customHeight="false" outlineLevel="0" collapsed="false">
      <c r="B7793" s="1" t="n">
        <v>7790</v>
      </c>
      <c r="C7793" s="1" t="n">
        <v>4.85812371193129</v>
      </c>
      <c r="D7793" s="1" t="n">
        <v>5.92295764695911</v>
      </c>
    </row>
    <row r="7794" customFormat="false" ht="13.5" hidden="false" customHeight="false" outlineLevel="0" collapsed="false">
      <c r="B7794" s="1" t="n">
        <v>7791</v>
      </c>
      <c r="C7794" s="1" t="n">
        <v>5.1801652455606</v>
      </c>
      <c r="D7794" s="1" t="n">
        <v>4.94592842713056</v>
      </c>
    </row>
    <row r="7795" customFormat="false" ht="13.5" hidden="false" customHeight="false" outlineLevel="0" collapsed="false">
      <c r="B7795" s="1" t="n">
        <v>7792</v>
      </c>
      <c r="C7795" s="1" t="n">
        <v>5.07802094638053</v>
      </c>
      <c r="D7795" s="1" t="n">
        <v>5.40824635544097</v>
      </c>
    </row>
    <row r="7796" customFormat="false" ht="13.5" hidden="false" customHeight="false" outlineLevel="0" collapsed="false">
      <c r="B7796" s="1" t="n">
        <v>7793</v>
      </c>
      <c r="C7796" s="1" t="n">
        <v>5.09239101698742</v>
      </c>
      <c r="D7796" s="1" t="n">
        <v>6.45088970186236</v>
      </c>
    </row>
    <row r="7797" customFormat="false" ht="13.5" hidden="false" customHeight="false" outlineLevel="0" collapsed="false">
      <c r="B7797" s="1" t="n">
        <v>7794</v>
      </c>
      <c r="C7797" s="1" t="n">
        <v>4.7903521234793</v>
      </c>
      <c r="D7797" s="1" t="n">
        <v>5.67163190767927</v>
      </c>
    </row>
    <row r="7798" customFormat="false" ht="13.5" hidden="false" customHeight="false" outlineLevel="0" collapsed="false">
      <c r="B7798" s="1" t="n">
        <v>7795</v>
      </c>
      <c r="C7798" s="1" t="n">
        <v>4.73333126919614</v>
      </c>
      <c r="D7798" s="1" t="n">
        <v>4.49767276911745</v>
      </c>
    </row>
    <row r="7799" customFormat="false" ht="13.5" hidden="false" customHeight="false" outlineLevel="0" collapsed="false">
      <c r="B7799" s="1" t="n">
        <v>7796</v>
      </c>
      <c r="C7799" s="1" t="n">
        <v>4.51575528963533</v>
      </c>
      <c r="D7799" s="1" t="n">
        <v>5.11187382352307</v>
      </c>
    </row>
    <row r="7800" customFormat="false" ht="13.5" hidden="false" customHeight="false" outlineLevel="0" collapsed="false">
      <c r="B7800" s="1" t="n">
        <v>7797</v>
      </c>
      <c r="C7800" s="1" t="n">
        <v>5.10760730543366</v>
      </c>
      <c r="D7800" s="1" t="n">
        <v>5.65602666101642</v>
      </c>
    </row>
    <row r="7801" customFormat="false" ht="13.5" hidden="false" customHeight="false" outlineLevel="0" collapsed="false">
      <c r="B7801" s="1" t="n">
        <v>7798</v>
      </c>
      <c r="C7801" s="1" t="n">
        <v>5.32739730609264</v>
      </c>
      <c r="D7801" s="1" t="n">
        <v>5.07000993893078</v>
      </c>
    </row>
    <row r="7802" customFormat="false" ht="13.5" hidden="false" customHeight="false" outlineLevel="0" collapsed="false">
      <c r="B7802" s="1" t="n">
        <v>7799</v>
      </c>
      <c r="C7802" s="1" t="n">
        <v>4.69841830518984</v>
      </c>
      <c r="D7802" s="1" t="n">
        <v>5.76652425545145</v>
      </c>
    </row>
    <row r="7803" customFormat="false" ht="13.5" hidden="false" customHeight="false" outlineLevel="0" collapsed="false">
      <c r="B7803" s="1" t="n">
        <v>7800</v>
      </c>
      <c r="C7803" s="1" t="n">
        <v>5.3700824027355</v>
      </c>
      <c r="D7803" s="1" t="n">
        <v>5.06618781421517</v>
      </c>
    </row>
    <row r="7804" customFormat="false" ht="13.5" hidden="false" customHeight="false" outlineLevel="0" collapsed="false">
      <c r="B7804" s="1" t="n">
        <v>7801</v>
      </c>
      <c r="C7804" s="1" t="n">
        <v>5.17575884733364</v>
      </c>
      <c r="D7804" s="1" t="n">
        <v>5.03579988570139</v>
      </c>
    </row>
    <row r="7805" customFormat="false" ht="13.5" hidden="false" customHeight="false" outlineLevel="0" collapsed="false">
      <c r="B7805" s="1" t="n">
        <v>7802</v>
      </c>
      <c r="C7805" s="1" t="n">
        <v>5.31019580103454</v>
      </c>
      <c r="D7805" s="1" t="n">
        <v>5.09348425158883</v>
      </c>
    </row>
    <row r="7806" customFormat="false" ht="13.5" hidden="false" customHeight="false" outlineLevel="0" collapsed="false">
      <c r="B7806" s="1" t="n">
        <v>7803</v>
      </c>
      <c r="C7806" s="1" t="n">
        <v>5.11454433458264</v>
      </c>
      <c r="D7806" s="1" t="n">
        <v>6.10903154332993</v>
      </c>
    </row>
    <row r="7807" customFormat="false" ht="13.5" hidden="false" customHeight="false" outlineLevel="0" collapsed="false">
      <c r="B7807" s="1" t="n">
        <v>7804</v>
      </c>
      <c r="C7807" s="1" t="n">
        <v>4.36319265004486</v>
      </c>
      <c r="D7807" s="1" t="n">
        <v>4.81293286175085</v>
      </c>
    </row>
    <row r="7808" customFormat="false" ht="13.5" hidden="false" customHeight="false" outlineLevel="0" collapsed="false">
      <c r="B7808" s="1" t="n">
        <v>7805</v>
      </c>
      <c r="C7808" s="1" t="n">
        <v>4.92159843120238</v>
      </c>
      <c r="D7808" s="1" t="n">
        <v>5.62047104486954</v>
      </c>
    </row>
    <row r="7809" customFormat="false" ht="13.5" hidden="false" customHeight="false" outlineLevel="0" collapsed="false">
      <c r="B7809" s="1" t="n">
        <v>7806</v>
      </c>
      <c r="C7809" s="1" t="n">
        <v>4.98959674209472</v>
      </c>
      <c r="D7809" s="1" t="n">
        <v>5.44019998755067</v>
      </c>
    </row>
    <row r="7810" customFormat="false" ht="13.5" hidden="false" customHeight="false" outlineLevel="0" collapsed="false">
      <c r="B7810" s="1" t="n">
        <v>7807</v>
      </c>
      <c r="C7810" s="1" t="n">
        <v>4.32497508560794</v>
      </c>
      <c r="D7810" s="1" t="n">
        <v>5.18584432667796</v>
      </c>
    </row>
    <row r="7811" customFormat="false" ht="13.5" hidden="false" customHeight="false" outlineLevel="0" collapsed="false">
      <c r="B7811" s="1" t="n">
        <v>7808</v>
      </c>
      <c r="C7811" s="1" t="n">
        <v>5.31890297953415</v>
      </c>
      <c r="D7811" s="1" t="n">
        <v>6.8391430048297</v>
      </c>
    </row>
    <row r="7812" customFormat="false" ht="13.5" hidden="false" customHeight="false" outlineLevel="0" collapsed="false">
      <c r="B7812" s="1" t="n">
        <v>7809</v>
      </c>
      <c r="C7812" s="1" t="n">
        <v>3.89133097792664</v>
      </c>
      <c r="D7812" s="1" t="n">
        <v>5.46538088941617</v>
      </c>
    </row>
    <row r="7813" customFormat="false" ht="13.5" hidden="false" customHeight="false" outlineLevel="0" collapsed="false">
      <c r="B7813" s="1" t="n">
        <v>7810</v>
      </c>
      <c r="C7813" s="1" t="n">
        <v>4.76461150642908</v>
      </c>
      <c r="D7813" s="1" t="n">
        <v>6.1564746987757</v>
      </c>
    </row>
    <row r="7814" customFormat="false" ht="13.5" hidden="false" customHeight="false" outlineLevel="0" collapsed="false">
      <c r="B7814" s="1" t="n">
        <v>7811</v>
      </c>
      <c r="C7814" s="1" t="n">
        <v>5.55592808083194</v>
      </c>
      <c r="D7814" s="1" t="n">
        <v>5.70255272539322</v>
      </c>
    </row>
    <row r="7815" customFormat="false" ht="13.5" hidden="false" customHeight="false" outlineLevel="0" collapsed="false">
      <c r="B7815" s="1" t="n">
        <v>7812</v>
      </c>
      <c r="C7815" s="1" t="n">
        <v>5.25489399541855</v>
      </c>
      <c r="D7815" s="1" t="n">
        <v>5.10145606447332</v>
      </c>
    </row>
    <row r="7816" customFormat="false" ht="13.5" hidden="false" customHeight="false" outlineLevel="0" collapsed="false">
      <c r="B7816" s="1" t="n">
        <v>7813</v>
      </c>
      <c r="C7816" s="1" t="n">
        <v>4.78266363831684</v>
      </c>
      <c r="D7816" s="1" t="n">
        <v>5.83066555084732</v>
      </c>
    </row>
    <row r="7817" customFormat="false" ht="13.5" hidden="false" customHeight="false" outlineLevel="0" collapsed="false">
      <c r="B7817" s="1" t="n">
        <v>7814</v>
      </c>
      <c r="C7817" s="1" t="n">
        <v>4.49343702010205</v>
      </c>
      <c r="D7817" s="1" t="n">
        <v>4.9631977724345</v>
      </c>
    </row>
    <row r="7818" customFormat="false" ht="13.5" hidden="false" customHeight="false" outlineLevel="0" collapsed="false">
      <c r="B7818" s="1" t="n">
        <v>7815</v>
      </c>
      <c r="C7818" s="1" t="n">
        <v>5.00501334055014</v>
      </c>
      <c r="D7818" s="1" t="n">
        <v>5.64122400905508</v>
      </c>
    </row>
    <row r="7819" customFormat="false" ht="13.5" hidden="false" customHeight="false" outlineLevel="0" collapsed="false">
      <c r="B7819" s="1" t="n">
        <v>7816</v>
      </c>
      <c r="C7819" s="1" t="n">
        <v>3.8777480634173</v>
      </c>
      <c r="D7819" s="1" t="n">
        <v>6.17784157954248</v>
      </c>
    </row>
    <row r="7820" customFormat="false" ht="13.5" hidden="false" customHeight="false" outlineLevel="0" collapsed="false">
      <c r="B7820" s="1" t="n">
        <v>7817</v>
      </c>
      <c r="C7820" s="1" t="n">
        <v>4.97567611496748</v>
      </c>
      <c r="D7820" s="1" t="n">
        <v>6.07687826565275</v>
      </c>
    </row>
    <row r="7821" customFormat="false" ht="13.5" hidden="false" customHeight="false" outlineLevel="0" collapsed="false">
      <c r="B7821" s="1" t="n">
        <v>7818</v>
      </c>
      <c r="C7821" s="1" t="n">
        <v>4.27775288210243</v>
      </c>
      <c r="D7821" s="1" t="n">
        <v>5.00235989490174</v>
      </c>
    </row>
    <row r="7822" customFormat="false" ht="13.5" hidden="false" customHeight="false" outlineLevel="0" collapsed="false">
      <c r="B7822" s="1" t="n">
        <v>7819</v>
      </c>
      <c r="C7822" s="1" t="n">
        <v>4.72956703819101</v>
      </c>
      <c r="D7822" s="1" t="n">
        <v>5.08363764036128</v>
      </c>
    </row>
    <row r="7823" customFormat="false" ht="13.5" hidden="false" customHeight="false" outlineLevel="0" collapsed="false">
      <c r="B7823" s="1" t="n">
        <v>7820</v>
      </c>
      <c r="C7823" s="1" t="n">
        <v>5.1139011104884</v>
      </c>
      <c r="D7823" s="1" t="n">
        <v>5.15261543739008</v>
      </c>
    </row>
    <row r="7824" customFormat="false" ht="13.5" hidden="false" customHeight="false" outlineLevel="0" collapsed="false">
      <c r="B7824" s="1" t="n">
        <v>7821</v>
      </c>
      <c r="C7824" s="1" t="n">
        <v>5.21142822406163</v>
      </c>
      <c r="D7824" s="1" t="n">
        <v>6.58504518879227</v>
      </c>
    </row>
    <row r="7825" customFormat="false" ht="13.5" hidden="false" customHeight="false" outlineLevel="0" collapsed="false">
      <c r="B7825" s="1" t="n">
        <v>7822</v>
      </c>
      <c r="C7825" s="1" t="n">
        <v>3.89995140350005</v>
      </c>
      <c r="D7825" s="1" t="n">
        <v>6.73382924627034</v>
      </c>
    </row>
    <row r="7826" customFormat="false" ht="13.5" hidden="false" customHeight="false" outlineLevel="0" collapsed="false">
      <c r="B7826" s="1" t="n">
        <v>7823</v>
      </c>
      <c r="C7826" s="1" t="n">
        <v>4.32121473595304</v>
      </c>
      <c r="D7826" s="1" t="n">
        <v>5.15484558803348</v>
      </c>
    </row>
    <row r="7827" customFormat="false" ht="13.5" hidden="false" customHeight="false" outlineLevel="0" collapsed="false">
      <c r="B7827" s="1" t="n">
        <v>7824</v>
      </c>
      <c r="C7827" s="1" t="n">
        <v>4.94120971434971</v>
      </c>
      <c r="D7827" s="1" t="n">
        <v>4.79746421984518</v>
      </c>
    </row>
    <row r="7828" customFormat="false" ht="13.5" hidden="false" customHeight="false" outlineLevel="0" collapsed="false">
      <c r="B7828" s="1" t="n">
        <v>7825</v>
      </c>
      <c r="C7828" s="1" t="n">
        <v>5.10606859915876</v>
      </c>
      <c r="D7828" s="1" t="n">
        <v>5.04592596855597</v>
      </c>
    </row>
    <row r="7829" customFormat="false" ht="13.5" hidden="false" customHeight="false" outlineLevel="0" collapsed="false">
      <c r="B7829" s="1" t="n">
        <v>7826</v>
      </c>
      <c r="C7829" s="1" t="n">
        <v>5.20241668366656</v>
      </c>
      <c r="D7829" s="1" t="n">
        <v>5.02978788652952</v>
      </c>
    </row>
    <row r="7830" customFormat="false" ht="13.5" hidden="false" customHeight="false" outlineLevel="0" collapsed="false">
      <c r="B7830" s="1" t="n">
        <v>7827</v>
      </c>
      <c r="C7830" s="1" t="n">
        <v>5.46246723026586</v>
      </c>
      <c r="D7830" s="1" t="n">
        <v>5.52758690106916</v>
      </c>
    </row>
    <row r="7831" customFormat="false" ht="13.5" hidden="false" customHeight="false" outlineLevel="0" collapsed="false">
      <c r="B7831" s="1" t="n">
        <v>7828</v>
      </c>
      <c r="C7831" s="1" t="n">
        <v>4.54364967311865</v>
      </c>
      <c r="D7831" s="1" t="n">
        <v>4.79813623284832</v>
      </c>
    </row>
    <row r="7832" customFormat="false" ht="13.5" hidden="false" customHeight="false" outlineLevel="0" collapsed="false">
      <c r="B7832" s="1" t="n">
        <v>7829</v>
      </c>
      <c r="C7832" s="1" t="n">
        <v>5.11660393174539</v>
      </c>
      <c r="D7832" s="1" t="n">
        <v>5.2336201976516</v>
      </c>
    </row>
    <row r="7833" customFormat="false" ht="13.5" hidden="false" customHeight="false" outlineLevel="0" collapsed="false">
      <c r="B7833" s="1" t="n">
        <v>7830</v>
      </c>
      <c r="C7833" s="1" t="n">
        <v>5.29514219719348</v>
      </c>
      <c r="D7833" s="1" t="n">
        <v>5.41944070574463</v>
      </c>
    </row>
    <row r="7834" customFormat="false" ht="13.5" hidden="false" customHeight="false" outlineLevel="0" collapsed="false">
      <c r="B7834" s="1" t="n">
        <v>7831</v>
      </c>
      <c r="C7834" s="1" t="n">
        <v>4.70724139643612</v>
      </c>
      <c r="D7834" s="1" t="n">
        <v>5.34199834779376</v>
      </c>
    </row>
    <row r="7835" customFormat="false" ht="13.5" hidden="false" customHeight="false" outlineLevel="0" collapsed="false">
      <c r="B7835" s="1" t="n">
        <v>7832</v>
      </c>
      <c r="C7835" s="1" t="n">
        <v>5.0493351820701</v>
      </c>
      <c r="D7835" s="1" t="n">
        <v>5.55664540682347</v>
      </c>
    </row>
    <row r="7836" customFormat="false" ht="13.5" hidden="false" customHeight="false" outlineLevel="0" collapsed="false">
      <c r="B7836" s="1" t="n">
        <v>7833</v>
      </c>
      <c r="C7836" s="1" t="n">
        <v>4.75998073784849</v>
      </c>
      <c r="D7836" s="1" t="n">
        <v>5.88575896405587</v>
      </c>
    </row>
    <row r="7837" customFormat="false" ht="13.5" hidden="false" customHeight="false" outlineLevel="0" collapsed="false">
      <c r="B7837" s="1" t="n">
        <v>7834</v>
      </c>
      <c r="C7837" s="1" t="n">
        <v>5.89330668274674</v>
      </c>
      <c r="D7837" s="1" t="n">
        <v>5.13827218147477</v>
      </c>
    </row>
    <row r="7838" customFormat="false" ht="13.5" hidden="false" customHeight="false" outlineLevel="0" collapsed="false">
      <c r="B7838" s="1" t="n">
        <v>7835</v>
      </c>
      <c r="C7838" s="1" t="n">
        <v>4.67182581344036</v>
      </c>
      <c r="D7838" s="1" t="n">
        <v>5.61724796017475</v>
      </c>
    </row>
    <row r="7839" customFormat="false" ht="13.5" hidden="false" customHeight="false" outlineLevel="0" collapsed="false">
      <c r="B7839" s="1" t="n">
        <v>7836</v>
      </c>
      <c r="C7839" s="1" t="n">
        <v>4.63074121968291</v>
      </c>
      <c r="D7839" s="1" t="n">
        <v>5.82926315237024</v>
      </c>
    </row>
    <row r="7840" customFormat="false" ht="13.5" hidden="false" customHeight="false" outlineLevel="0" collapsed="false">
      <c r="B7840" s="1" t="n">
        <v>7837</v>
      </c>
      <c r="C7840" s="1" t="n">
        <v>5.5960781051421</v>
      </c>
      <c r="D7840" s="1" t="n">
        <v>6.53315085534792</v>
      </c>
    </row>
    <row r="7841" customFormat="false" ht="13.5" hidden="false" customHeight="false" outlineLevel="0" collapsed="false">
      <c r="B7841" s="1" t="n">
        <v>7838</v>
      </c>
      <c r="C7841" s="1" t="n">
        <v>5.4686541448991</v>
      </c>
      <c r="D7841" s="1" t="n">
        <v>6.29864742108015</v>
      </c>
    </row>
    <row r="7842" customFormat="false" ht="13.5" hidden="false" customHeight="false" outlineLevel="0" collapsed="false">
      <c r="B7842" s="1" t="n">
        <v>7839</v>
      </c>
      <c r="C7842" s="1" t="n">
        <v>5.37504541665314</v>
      </c>
      <c r="D7842" s="1" t="n">
        <v>5.05642672049056</v>
      </c>
    </row>
    <row r="7843" customFormat="false" ht="13.5" hidden="false" customHeight="false" outlineLevel="0" collapsed="false">
      <c r="B7843" s="1" t="n">
        <v>7840</v>
      </c>
      <c r="C7843" s="1" t="n">
        <v>5.52295780132518</v>
      </c>
      <c r="D7843" s="1" t="n">
        <v>4.7940849612496</v>
      </c>
    </row>
    <row r="7844" customFormat="false" ht="13.5" hidden="false" customHeight="false" outlineLevel="0" collapsed="false">
      <c r="B7844" s="1" t="n">
        <v>7841</v>
      </c>
      <c r="C7844" s="1" t="n">
        <v>4.8989253451883</v>
      </c>
      <c r="D7844" s="1" t="n">
        <v>5.78535222632745</v>
      </c>
    </row>
    <row r="7845" customFormat="false" ht="13.5" hidden="false" customHeight="false" outlineLevel="0" collapsed="false">
      <c r="B7845" s="1" t="n">
        <v>7842</v>
      </c>
      <c r="C7845" s="1" t="n">
        <v>5.4688486420038</v>
      </c>
      <c r="D7845" s="1" t="n">
        <v>5.15706889311381</v>
      </c>
    </row>
    <row r="7846" customFormat="false" ht="13.5" hidden="false" customHeight="false" outlineLevel="0" collapsed="false">
      <c r="B7846" s="1" t="n">
        <v>7843</v>
      </c>
      <c r="C7846" s="1" t="n">
        <v>4.0483445906455</v>
      </c>
      <c r="D7846" s="1" t="n">
        <v>5.87854161532691</v>
      </c>
    </row>
    <row r="7847" customFormat="false" ht="13.5" hidden="false" customHeight="false" outlineLevel="0" collapsed="false">
      <c r="B7847" s="1" t="n">
        <v>7844</v>
      </c>
      <c r="C7847" s="1" t="n">
        <v>4.7648915072224</v>
      </c>
      <c r="D7847" s="1" t="n">
        <v>5.55765462930891</v>
      </c>
    </row>
    <row r="7848" customFormat="false" ht="13.5" hidden="false" customHeight="false" outlineLevel="0" collapsed="false">
      <c r="B7848" s="1" t="n">
        <v>7845</v>
      </c>
      <c r="C7848" s="1" t="n">
        <v>4.79799135166805</v>
      </c>
      <c r="D7848" s="1" t="n">
        <v>5.19419815792848</v>
      </c>
    </row>
    <row r="7849" customFormat="false" ht="13.5" hidden="false" customHeight="false" outlineLevel="0" collapsed="false">
      <c r="B7849" s="1" t="n">
        <v>7846</v>
      </c>
      <c r="C7849" s="1" t="n">
        <v>4.61153494025677</v>
      </c>
      <c r="D7849" s="1" t="n">
        <v>5.00215418691041</v>
      </c>
    </row>
    <row r="7850" customFormat="false" ht="13.5" hidden="false" customHeight="false" outlineLevel="0" collapsed="false">
      <c r="B7850" s="1" t="n">
        <v>7847</v>
      </c>
      <c r="C7850" s="1" t="n">
        <v>5.29335387640569</v>
      </c>
      <c r="D7850" s="1" t="n">
        <v>4.54680644557435</v>
      </c>
    </row>
    <row r="7851" customFormat="false" ht="13.5" hidden="false" customHeight="false" outlineLevel="0" collapsed="false">
      <c r="B7851" s="1" t="n">
        <v>7848</v>
      </c>
      <c r="C7851" s="1" t="n">
        <v>4.78610224075974</v>
      </c>
      <c r="D7851" s="1" t="n">
        <v>5.72660328637822</v>
      </c>
    </row>
    <row r="7852" customFormat="false" ht="13.5" hidden="false" customHeight="false" outlineLevel="0" collapsed="false">
      <c r="B7852" s="1" t="n">
        <v>7849</v>
      </c>
      <c r="C7852" s="1" t="n">
        <v>4.26210448591041</v>
      </c>
      <c r="D7852" s="1" t="n">
        <v>5.55097270861005</v>
      </c>
    </row>
    <row r="7853" customFormat="false" ht="13.5" hidden="false" customHeight="false" outlineLevel="0" collapsed="false">
      <c r="B7853" s="1" t="n">
        <v>7850</v>
      </c>
      <c r="C7853" s="1" t="n">
        <v>4.82570690702</v>
      </c>
      <c r="D7853" s="1" t="n">
        <v>6.40855588795217</v>
      </c>
    </row>
    <row r="7854" customFormat="false" ht="13.5" hidden="false" customHeight="false" outlineLevel="0" collapsed="false">
      <c r="B7854" s="1" t="n">
        <v>7851</v>
      </c>
      <c r="C7854" s="1" t="n">
        <v>4.95167226249572</v>
      </c>
      <c r="D7854" s="1" t="n">
        <v>5.78314254090698</v>
      </c>
    </row>
    <row r="7855" customFormat="false" ht="13.5" hidden="false" customHeight="false" outlineLevel="0" collapsed="false">
      <c r="B7855" s="1" t="n">
        <v>7852</v>
      </c>
      <c r="C7855" s="1" t="n">
        <v>4.83843711858332</v>
      </c>
      <c r="D7855" s="1" t="n">
        <v>5.44713715694646</v>
      </c>
    </row>
    <row r="7856" customFormat="false" ht="13.5" hidden="false" customHeight="false" outlineLevel="0" collapsed="false">
      <c r="B7856" s="1" t="n">
        <v>7853</v>
      </c>
      <c r="C7856" s="1" t="n">
        <v>5.39203417971367</v>
      </c>
      <c r="D7856" s="1" t="n">
        <v>6.68487621118347</v>
      </c>
    </row>
    <row r="7857" customFormat="false" ht="13.5" hidden="false" customHeight="false" outlineLevel="0" collapsed="false">
      <c r="B7857" s="1" t="n">
        <v>7854</v>
      </c>
      <c r="C7857" s="1" t="n">
        <v>5.00426131965341</v>
      </c>
      <c r="D7857" s="1" t="n">
        <v>5.22067455376455</v>
      </c>
    </row>
    <row r="7858" customFormat="false" ht="13.5" hidden="false" customHeight="false" outlineLevel="0" collapsed="false">
      <c r="B7858" s="1" t="n">
        <v>7855</v>
      </c>
      <c r="C7858" s="1" t="n">
        <v>5.97912791897492</v>
      </c>
      <c r="D7858" s="1" t="n">
        <v>5.58424360803671</v>
      </c>
    </row>
    <row r="7859" customFormat="false" ht="13.5" hidden="false" customHeight="false" outlineLevel="0" collapsed="false">
      <c r="B7859" s="1" t="n">
        <v>7856</v>
      </c>
      <c r="C7859" s="1" t="n">
        <v>4.92324746981097</v>
      </c>
      <c r="D7859" s="1" t="n">
        <v>5.38365362540848</v>
      </c>
    </row>
    <row r="7860" customFormat="false" ht="13.5" hidden="false" customHeight="false" outlineLevel="0" collapsed="false">
      <c r="B7860" s="1" t="n">
        <v>7857</v>
      </c>
      <c r="C7860" s="1" t="n">
        <v>5.06030496705965</v>
      </c>
      <c r="D7860" s="1" t="n">
        <v>5.39367501993698</v>
      </c>
    </row>
    <row r="7861" customFormat="false" ht="13.5" hidden="false" customHeight="false" outlineLevel="0" collapsed="false">
      <c r="B7861" s="1" t="n">
        <v>7858</v>
      </c>
      <c r="C7861" s="1" t="n">
        <v>5.1769592248046</v>
      </c>
      <c r="D7861" s="1" t="n">
        <v>5.17213666060087</v>
      </c>
    </row>
    <row r="7862" customFormat="false" ht="13.5" hidden="false" customHeight="false" outlineLevel="0" collapsed="false">
      <c r="B7862" s="1" t="n">
        <v>7859</v>
      </c>
      <c r="C7862" s="1" t="n">
        <v>5.07523108175921</v>
      </c>
      <c r="D7862" s="1" t="n">
        <v>5.25518800689312</v>
      </c>
    </row>
    <row r="7863" customFormat="false" ht="13.5" hidden="false" customHeight="false" outlineLevel="0" collapsed="false">
      <c r="B7863" s="1" t="n">
        <v>7860</v>
      </c>
      <c r="C7863" s="1" t="n">
        <v>4.53270535446326</v>
      </c>
      <c r="D7863" s="1" t="n">
        <v>5.01775468113649</v>
      </c>
    </row>
    <row r="7864" customFormat="false" ht="13.5" hidden="false" customHeight="false" outlineLevel="0" collapsed="false">
      <c r="B7864" s="1" t="n">
        <v>7861</v>
      </c>
      <c r="C7864" s="1" t="n">
        <v>5.53037888329567</v>
      </c>
      <c r="D7864" s="1" t="n">
        <v>4.46895936899655</v>
      </c>
    </row>
    <row r="7865" customFormat="false" ht="13.5" hidden="false" customHeight="false" outlineLevel="0" collapsed="false">
      <c r="B7865" s="1" t="n">
        <v>7862</v>
      </c>
      <c r="C7865" s="1" t="n">
        <v>5.17655898598684</v>
      </c>
      <c r="D7865" s="1" t="n">
        <v>5.02587284028656</v>
      </c>
    </row>
    <row r="7866" customFormat="false" ht="13.5" hidden="false" customHeight="false" outlineLevel="0" collapsed="false">
      <c r="B7866" s="1" t="n">
        <v>7863</v>
      </c>
      <c r="C7866" s="1" t="n">
        <v>5.84298909566048</v>
      </c>
      <c r="D7866" s="1" t="n">
        <v>5.20575243371598</v>
      </c>
    </row>
    <row r="7867" customFormat="false" ht="13.5" hidden="false" customHeight="false" outlineLevel="0" collapsed="false">
      <c r="B7867" s="1" t="n">
        <v>7864</v>
      </c>
      <c r="C7867" s="1" t="n">
        <v>4.70396222601188</v>
      </c>
      <c r="D7867" s="1" t="n">
        <v>4.76210448591041</v>
      </c>
    </row>
    <row r="7868" customFormat="false" ht="13.5" hidden="false" customHeight="false" outlineLevel="0" collapsed="false">
      <c r="B7868" s="1" t="n">
        <v>7865</v>
      </c>
      <c r="C7868" s="1" t="n">
        <v>4.48880885578491</v>
      </c>
      <c r="D7868" s="1" t="n">
        <v>5.82136446934498</v>
      </c>
    </row>
    <row r="7869" customFormat="false" ht="13.5" hidden="false" customHeight="false" outlineLevel="0" collapsed="false">
      <c r="B7869" s="1" t="n">
        <v>7866</v>
      </c>
      <c r="C7869" s="1" t="n">
        <v>4.58150661085459</v>
      </c>
      <c r="D7869" s="1" t="n">
        <v>5.80928474976907</v>
      </c>
    </row>
    <row r="7870" customFormat="false" ht="13.5" hidden="false" customHeight="false" outlineLevel="0" collapsed="false">
      <c r="B7870" s="1" t="n">
        <v>7867</v>
      </c>
      <c r="C7870" s="1" t="n">
        <v>5.28108514612896</v>
      </c>
      <c r="D7870" s="1" t="n">
        <v>5.22956703819101</v>
      </c>
    </row>
    <row r="7871" customFormat="false" ht="13.5" hidden="false" customHeight="false" outlineLevel="0" collapsed="false">
      <c r="B7871" s="1" t="n">
        <v>7868</v>
      </c>
      <c r="C7871" s="1" t="n">
        <v>4.65484558803348</v>
      </c>
      <c r="D7871" s="1" t="n">
        <v>4.51657280485789</v>
      </c>
    </row>
    <row r="7872" customFormat="false" ht="13.5" hidden="false" customHeight="false" outlineLevel="0" collapsed="false">
      <c r="B7872" s="1" t="n">
        <v>7869</v>
      </c>
      <c r="C7872" s="1" t="n">
        <v>4.97329171304843</v>
      </c>
      <c r="D7872" s="1" t="n">
        <v>5.3287668492673</v>
      </c>
    </row>
    <row r="7873" customFormat="false" ht="13.5" hidden="false" customHeight="false" outlineLevel="0" collapsed="false">
      <c r="B7873" s="1" t="n">
        <v>7870</v>
      </c>
      <c r="C7873" s="1" t="n">
        <v>4.84870346738162</v>
      </c>
      <c r="D7873" s="1" t="n">
        <v>4.76023739745967</v>
      </c>
    </row>
    <row r="7874" customFormat="false" ht="13.5" hidden="false" customHeight="false" outlineLevel="0" collapsed="false">
      <c r="B7874" s="1" t="n">
        <v>7871</v>
      </c>
      <c r="C7874" s="1" t="n">
        <v>3.70142342098072</v>
      </c>
      <c r="D7874" s="1" t="n">
        <v>4.94731581093006</v>
      </c>
    </row>
    <row r="7875" customFormat="false" ht="13.5" hidden="false" customHeight="false" outlineLevel="0" collapsed="false">
      <c r="B7875" s="1" t="n">
        <v>7872</v>
      </c>
      <c r="C7875" s="1" t="n">
        <v>3.95601200181098</v>
      </c>
      <c r="D7875" s="1" t="n">
        <v>5.37849651629501</v>
      </c>
    </row>
    <row r="7876" customFormat="false" ht="13.5" hidden="false" customHeight="false" outlineLevel="0" collapsed="false">
      <c r="B7876" s="1" t="n">
        <v>7873</v>
      </c>
      <c r="C7876" s="1" t="n">
        <v>4.68048237454012</v>
      </c>
      <c r="D7876" s="1" t="n">
        <v>5.26278969579843</v>
      </c>
    </row>
    <row r="7877" customFormat="false" ht="13.5" hidden="false" customHeight="false" outlineLevel="0" collapsed="false">
      <c r="B7877" s="1" t="n">
        <v>7874</v>
      </c>
      <c r="C7877" s="1" t="n">
        <v>4.85864555440391</v>
      </c>
      <c r="D7877" s="1" t="n">
        <v>5.41461206291697</v>
      </c>
    </row>
    <row r="7878" customFormat="false" ht="13.5" hidden="false" customHeight="false" outlineLevel="0" collapsed="false">
      <c r="B7878" s="1" t="n">
        <v>7875</v>
      </c>
      <c r="C7878" s="1" t="n">
        <v>4.77061545934801</v>
      </c>
      <c r="D7878" s="1" t="n">
        <v>5.46110807917654</v>
      </c>
    </row>
    <row r="7879" customFormat="false" ht="13.5" hidden="false" customHeight="false" outlineLevel="0" collapsed="false">
      <c r="B7879" s="1" t="n">
        <v>7876</v>
      </c>
      <c r="C7879" s="1" t="n">
        <v>4.78100946089227</v>
      </c>
      <c r="D7879" s="1" t="n">
        <v>6.07834382158224</v>
      </c>
    </row>
    <row r="7880" customFormat="false" ht="13.5" hidden="false" customHeight="false" outlineLevel="0" collapsed="false">
      <c r="B7880" s="1" t="n">
        <v>7877</v>
      </c>
      <c r="C7880" s="1" t="n">
        <v>4.6767842918378</v>
      </c>
      <c r="D7880" s="1" t="n">
        <v>5.6639415845551</v>
      </c>
    </row>
    <row r="7881" customFormat="false" ht="13.5" hidden="false" customHeight="false" outlineLevel="0" collapsed="false">
      <c r="B7881" s="1" t="n">
        <v>7878</v>
      </c>
      <c r="C7881" s="1" t="n">
        <v>5.0909889943103</v>
      </c>
      <c r="D7881" s="1" t="n">
        <v>5.52219094318703</v>
      </c>
    </row>
    <row r="7882" customFormat="false" ht="13.5" hidden="false" customHeight="false" outlineLevel="0" collapsed="false">
      <c r="B7882" s="1" t="n">
        <v>7879</v>
      </c>
      <c r="C7882" s="1" t="n">
        <v>4.99360792378961</v>
      </c>
      <c r="D7882" s="1" t="n">
        <v>5.19540612569909</v>
      </c>
    </row>
    <row r="7883" customFormat="false" ht="13.5" hidden="false" customHeight="false" outlineLevel="0" collapsed="false">
      <c r="B7883" s="1" t="n">
        <v>7880</v>
      </c>
      <c r="C7883" s="1" t="n">
        <v>4.19591967761191</v>
      </c>
      <c r="D7883" s="1" t="n">
        <v>5.98806504684905</v>
      </c>
    </row>
    <row r="7884" customFormat="false" ht="13.5" hidden="false" customHeight="false" outlineLevel="0" collapsed="false">
      <c r="B7884" s="1" t="n">
        <v>7881</v>
      </c>
      <c r="C7884" s="1" t="n">
        <v>5.1121010818101</v>
      </c>
      <c r="D7884" s="1" t="n">
        <v>5.04231745607859</v>
      </c>
    </row>
    <row r="7885" customFormat="false" ht="13.5" hidden="false" customHeight="false" outlineLevel="0" collapsed="false">
      <c r="B7885" s="1" t="n">
        <v>7882</v>
      </c>
      <c r="C7885" s="1" t="n">
        <v>5.39220463564572</v>
      </c>
      <c r="D7885" s="1" t="n">
        <v>4.03547512553117</v>
      </c>
    </row>
    <row r="7886" customFormat="false" ht="13.5" hidden="false" customHeight="false" outlineLevel="0" collapsed="false">
      <c r="B7886" s="1" t="n">
        <v>7883</v>
      </c>
      <c r="C7886" s="1" t="n">
        <v>5.28549973655649</v>
      </c>
      <c r="D7886" s="1" t="n">
        <v>5.19359350449169</v>
      </c>
    </row>
    <row r="7887" customFormat="false" ht="13.5" hidden="false" customHeight="false" outlineLevel="0" collapsed="false">
      <c r="B7887" s="1" t="n">
        <v>7884</v>
      </c>
      <c r="C7887" s="1" t="n">
        <v>5.5825234611528</v>
      </c>
      <c r="D7887" s="1" t="n">
        <v>5.6883476877166</v>
      </c>
    </row>
    <row r="7888" customFormat="false" ht="13.5" hidden="false" customHeight="false" outlineLevel="0" collapsed="false">
      <c r="B7888" s="1" t="n">
        <v>7885</v>
      </c>
      <c r="C7888" s="1" t="n">
        <v>4.99423462721207</v>
      </c>
      <c r="D7888" s="1" t="n">
        <v>5.00788251977684</v>
      </c>
    </row>
    <row r="7889" customFormat="false" ht="13.5" hidden="false" customHeight="false" outlineLevel="0" collapsed="false">
      <c r="B7889" s="1" t="n">
        <v>7886</v>
      </c>
      <c r="C7889" s="1" t="n">
        <v>6.5973255268816</v>
      </c>
      <c r="D7889" s="1" t="n">
        <v>6.005726150237</v>
      </c>
    </row>
    <row r="7890" customFormat="false" ht="13.5" hidden="false" customHeight="false" outlineLevel="0" collapsed="false">
      <c r="B7890" s="1" t="n">
        <v>7887</v>
      </c>
      <c r="C7890" s="1" t="n">
        <v>5.23161466147967</v>
      </c>
      <c r="D7890" s="1" t="n">
        <v>5.28514045836417</v>
      </c>
    </row>
    <row r="7891" customFormat="false" ht="13.5" hidden="false" customHeight="false" outlineLevel="0" collapsed="false">
      <c r="B7891" s="1" t="n">
        <v>7888</v>
      </c>
      <c r="C7891" s="1" t="n">
        <v>3.81512378881651</v>
      </c>
      <c r="D7891" s="1" t="n">
        <v>5.39252095881897</v>
      </c>
    </row>
    <row r="7892" customFormat="false" ht="13.5" hidden="false" customHeight="false" outlineLevel="0" collapsed="false">
      <c r="B7892" s="1" t="n">
        <v>7889</v>
      </c>
      <c r="C7892" s="1" t="n">
        <v>4.3899144236199</v>
      </c>
      <c r="D7892" s="1" t="n">
        <v>5.96073988345173</v>
      </c>
    </row>
    <row r="7893" customFormat="false" ht="13.5" hidden="false" customHeight="false" outlineLevel="0" collapsed="false">
      <c r="B7893" s="1" t="n">
        <v>7890</v>
      </c>
      <c r="C7893" s="1" t="n">
        <v>5.03135338897161</v>
      </c>
      <c r="D7893" s="1" t="n">
        <v>5.443985239796</v>
      </c>
    </row>
    <row r="7894" customFormat="false" ht="13.5" hidden="false" customHeight="false" outlineLevel="0" collapsed="false">
      <c r="B7894" s="1" t="n">
        <v>7891</v>
      </c>
      <c r="C7894" s="1" t="n">
        <v>5.04543241257356</v>
      </c>
      <c r="D7894" s="1" t="n">
        <v>4.94823837437391</v>
      </c>
    </row>
    <row r="7895" customFormat="false" ht="13.5" hidden="false" customHeight="false" outlineLevel="0" collapsed="false">
      <c r="B7895" s="1" t="n">
        <v>7892</v>
      </c>
      <c r="C7895" s="1" t="n">
        <v>5.29798145858587</v>
      </c>
      <c r="D7895" s="1" t="n">
        <v>5.45934787866477</v>
      </c>
    </row>
    <row r="7896" customFormat="false" ht="13.5" hidden="false" customHeight="false" outlineLevel="0" collapsed="false">
      <c r="B7896" s="1" t="n">
        <v>7893</v>
      </c>
      <c r="C7896" s="1" t="n">
        <v>4.95821605646349</v>
      </c>
      <c r="D7896" s="1" t="n">
        <v>6.49678073313876</v>
      </c>
    </row>
    <row r="7897" customFormat="false" ht="13.5" hidden="false" customHeight="false" outlineLevel="0" collapsed="false">
      <c r="B7897" s="1" t="n">
        <v>7894</v>
      </c>
      <c r="C7897" s="1" t="n">
        <v>4.22512180952004</v>
      </c>
      <c r="D7897" s="1" t="n">
        <v>6.06177968586276</v>
      </c>
    </row>
    <row r="7898" customFormat="false" ht="13.5" hidden="false" customHeight="false" outlineLevel="0" collapsed="false">
      <c r="B7898" s="1" t="n">
        <v>7895</v>
      </c>
      <c r="C7898" s="1" t="n">
        <v>5.05664540682347</v>
      </c>
      <c r="D7898" s="1" t="n">
        <v>6.74743962414616</v>
      </c>
    </row>
    <row r="7899" customFormat="false" ht="13.5" hidden="false" customHeight="false" outlineLevel="0" collapsed="false">
      <c r="B7899" s="1" t="n">
        <v>7896</v>
      </c>
      <c r="C7899" s="1" t="n">
        <v>4.3592242172277</v>
      </c>
      <c r="D7899" s="1" t="n">
        <v>6.12404240556377</v>
      </c>
    </row>
    <row r="7900" customFormat="false" ht="13.5" hidden="false" customHeight="false" outlineLevel="0" collapsed="false">
      <c r="B7900" s="1" t="n">
        <v>7897</v>
      </c>
      <c r="C7900" s="1" t="n">
        <v>3.7635211466878</v>
      </c>
      <c r="D7900" s="1" t="n">
        <v>5.8263109991739</v>
      </c>
    </row>
    <row r="7901" customFormat="false" ht="13.5" hidden="false" customHeight="false" outlineLevel="0" collapsed="false">
      <c r="B7901" s="1" t="n">
        <v>7898</v>
      </c>
      <c r="C7901" s="1" t="n">
        <v>5.43747602162462</v>
      </c>
      <c r="D7901" s="1" t="n">
        <v>5.3243744653046</v>
      </c>
    </row>
    <row r="7902" customFormat="false" ht="13.5" hidden="false" customHeight="false" outlineLevel="0" collapsed="false">
      <c r="B7902" s="1" t="n">
        <v>7899</v>
      </c>
      <c r="C7902" s="1" t="n">
        <v>4.56417560024743</v>
      </c>
      <c r="D7902" s="1" t="n">
        <v>4.99802218431848</v>
      </c>
    </row>
    <row r="7903" customFormat="false" ht="13.5" hidden="false" customHeight="false" outlineLevel="0" collapsed="false">
      <c r="B7903" s="1" t="n">
        <v>7900</v>
      </c>
      <c r="C7903" s="1" t="n">
        <v>5.34930163467004</v>
      </c>
      <c r="D7903" s="1" t="n">
        <v>5.16526836243561</v>
      </c>
    </row>
    <row r="7904" customFormat="false" ht="13.5" hidden="false" customHeight="false" outlineLevel="0" collapsed="false">
      <c r="B7904" s="1" t="n">
        <v>7901</v>
      </c>
      <c r="C7904" s="1" t="n">
        <v>4.55642672049056</v>
      </c>
      <c r="D7904" s="1" t="n">
        <v>6.06272310355297</v>
      </c>
    </row>
    <row r="7905" customFormat="false" ht="13.5" hidden="false" customHeight="false" outlineLevel="0" collapsed="false">
      <c r="B7905" s="1" t="n">
        <v>7902</v>
      </c>
      <c r="C7905" s="1" t="n">
        <v>5.08259146537186</v>
      </c>
      <c r="D7905" s="1" t="n">
        <v>6.10458179866791</v>
      </c>
    </row>
    <row r="7906" customFormat="false" ht="13.5" hidden="false" customHeight="false" outlineLevel="0" collapsed="false">
      <c r="B7906" s="1" t="n">
        <v>7903</v>
      </c>
      <c r="C7906" s="1" t="n">
        <v>6.08111793501706</v>
      </c>
      <c r="D7906" s="1" t="n">
        <v>5.41003020875137</v>
      </c>
    </row>
    <row r="7907" customFormat="false" ht="13.5" hidden="false" customHeight="false" outlineLevel="0" collapsed="false">
      <c r="B7907" s="1" t="n">
        <v>7904</v>
      </c>
      <c r="C7907" s="1" t="n">
        <v>5.95864933032141</v>
      </c>
      <c r="D7907" s="1" t="n">
        <v>5.3800449817165</v>
      </c>
    </row>
    <row r="7908" customFormat="false" ht="13.5" hidden="false" customHeight="false" outlineLevel="0" collapsed="false">
      <c r="B7908" s="1" t="n">
        <v>7905</v>
      </c>
      <c r="C7908" s="1" t="n">
        <v>4.97178546541876</v>
      </c>
      <c r="D7908" s="1" t="n">
        <v>5.04212687406263</v>
      </c>
    </row>
    <row r="7909" customFormat="false" ht="13.5" hidden="false" customHeight="false" outlineLevel="0" collapsed="false">
      <c r="B7909" s="1" t="n">
        <v>7906</v>
      </c>
      <c r="C7909" s="1" t="n">
        <v>4.99298121032484</v>
      </c>
      <c r="D7909" s="1" t="n">
        <v>4.81389809550064</v>
      </c>
    </row>
    <row r="7910" customFormat="false" ht="13.5" hidden="false" customHeight="false" outlineLevel="0" collapsed="false">
      <c r="B7910" s="1" t="n">
        <v>7907</v>
      </c>
      <c r="C7910" s="1" t="n">
        <v>5.37620877149324</v>
      </c>
      <c r="D7910" s="1" t="n">
        <v>5.98705693852966</v>
      </c>
    </row>
    <row r="7911" customFormat="false" ht="13.5" hidden="false" customHeight="false" outlineLevel="0" collapsed="false">
      <c r="B7911" s="1" t="n">
        <v>7908</v>
      </c>
      <c r="C7911" s="1" t="n">
        <v>4.55307298837572</v>
      </c>
      <c r="D7911" s="1" t="n">
        <v>5.88727974718184</v>
      </c>
    </row>
    <row r="7912" customFormat="false" ht="13.5" hidden="false" customHeight="false" outlineLevel="0" collapsed="false">
      <c r="B7912" s="1" t="n">
        <v>7909</v>
      </c>
      <c r="C7912" s="1" t="n">
        <v>4.74410643599115</v>
      </c>
      <c r="D7912" s="1" t="n">
        <v>5.24909416261255</v>
      </c>
    </row>
    <row r="7913" customFormat="false" ht="13.5" hidden="false" customHeight="false" outlineLevel="0" collapsed="false">
      <c r="B7913" s="1" t="n">
        <v>7910</v>
      </c>
      <c r="C7913" s="1" t="n">
        <v>5.51586352694572</v>
      </c>
      <c r="D7913" s="1" t="n">
        <v>5.5700379638291</v>
      </c>
    </row>
    <row r="7914" customFormat="false" ht="13.5" hidden="false" customHeight="false" outlineLevel="0" collapsed="false">
      <c r="B7914" s="1" t="n">
        <v>7911</v>
      </c>
      <c r="C7914" s="1" t="n">
        <v>4.05063505701771</v>
      </c>
      <c r="D7914" s="1" t="n">
        <v>5.96845971868365</v>
      </c>
    </row>
    <row r="7915" customFormat="false" ht="13.5" hidden="false" customHeight="false" outlineLevel="0" collapsed="false">
      <c r="B7915" s="1" t="n">
        <v>7912</v>
      </c>
      <c r="C7915" s="1" t="n">
        <v>5.07865534230509</v>
      </c>
      <c r="D7915" s="1" t="n">
        <v>5.7924611227318</v>
      </c>
    </row>
    <row r="7916" customFormat="false" ht="13.5" hidden="false" customHeight="false" outlineLevel="0" collapsed="false">
      <c r="B7916" s="1" t="n">
        <v>7913</v>
      </c>
      <c r="C7916" s="1" t="n">
        <v>4.67925163133106</v>
      </c>
      <c r="D7916" s="1" t="n">
        <v>6.08674420742381</v>
      </c>
    </row>
    <row r="7917" customFormat="false" ht="13.5" hidden="false" customHeight="false" outlineLevel="0" collapsed="false">
      <c r="B7917" s="1" t="n">
        <v>7914</v>
      </c>
      <c r="C7917" s="1" t="n">
        <v>4.80868896241873</v>
      </c>
      <c r="D7917" s="1" t="n">
        <v>4.25535706760638</v>
      </c>
    </row>
    <row r="7918" customFormat="false" ht="13.5" hidden="false" customHeight="false" outlineLevel="0" collapsed="false">
      <c r="B7918" s="1" t="n">
        <v>7915</v>
      </c>
      <c r="C7918" s="1" t="n">
        <v>5.68449884018117</v>
      </c>
      <c r="D7918" s="1" t="n">
        <v>6.71141655094461</v>
      </c>
    </row>
    <row r="7919" customFormat="false" ht="13.5" hidden="false" customHeight="false" outlineLevel="0" collapsed="false">
      <c r="B7919" s="1" t="n">
        <v>7916</v>
      </c>
      <c r="C7919" s="1" t="n">
        <v>5.9281879408387</v>
      </c>
      <c r="D7919" s="1" t="n">
        <v>5.58195626690608</v>
      </c>
    </row>
    <row r="7920" customFormat="false" ht="13.5" hidden="false" customHeight="false" outlineLevel="0" collapsed="false">
      <c r="B7920" s="1" t="n">
        <v>7917</v>
      </c>
      <c r="C7920" s="1" t="n">
        <v>4.43443454958068</v>
      </c>
      <c r="D7920" s="1" t="n">
        <v>4.8993050601481</v>
      </c>
    </row>
    <row r="7921" customFormat="false" ht="13.5" hidden="false" customHeight="false" outlineLevel="0" collapsed="false">
      <c r="B7921" s="1" t="n">
        <v>7918</v>
      </c>
      <c r="C7921" s="1" t="n">
        <v>4.90505798052827</v>
      </c>
      <c r="D7921" s="1" t="n">
        <v>5.73133564517422</v>
      </c>
    </row>
    <row r="7922" customFormat="false" ht="13.5" hidden="false" customHeight="false" outlineLevel="0" collapsed="false">
      <c r="B7922" s="1" t="n">
        <v>7919</v>
      </c>
      <c r="C7922" s="1" t="n">
        <v>5.79023340919968</v>
      </c>
      <c r="D7922" s="1" t="n">
        <v>5.32424115266636</v>
      </c>
    </row>
    <row r="7923" customFormat="false" ht="13.5" hidden="false" customHeight="false" outlineLevel="0" collapsed="false">
      <c r="B7923" s="1" t="n">
        <v>7920</v>
      </c>
      <c r="C7923" s="1" t="n">
        <v>5.47550431006829</v>
      </c>
      <c r="D7923" s="1" t="n">
        <v>5.23304225166757</v>
      </c>
    </row>
    <row r="7924" customFormat="false" ht="13.5" hidden="false" customHeight="false" outlineLevel="0" collapsed="false">
      <c r="B7924" s="1" t="n">
        <v>7921</v>
      </c>
      <c r="C7924" s="1" t="n">
        <v>6.22107597578851</v>
      </c>
      <c r="D7924" s="1" t="n">
        <v>4.44349551419599</v>
      </c>
    </row>
    <row r="7925" customFormat="false" ht="13.5" hidden="false" customHeight="false" outlineLevel="0" collapsed="false">
      <c r="B7925" s="1" t="n">
        <v>7922</v>
      </c>
      <c r="C7925" s="1" t="n">
        <v>5.21046924374446</v>
      </c>
      <c r="D7925" s="1" t="n">
        <v>5.25772810877946</v>
      </c>
    </row>
    <row r="7926" customFormat="false" ht="13.5" hidden="false" customHeight="false" outlineLevel="0" collapsed="false">
      <c r="B7926" s="1" t="n">
        <v>7923</v>
      </c>
      <c r="C7926" s="1" t="n">
        <v>5.13043030630627</v>
      </c>
      <c r="D7926" s="1" t="n">
        <v>4.9525951317991</v>
      </c>
    </row>
    <row r="7927" customFormat="false" ht="13.5" hidden="false" customHeight="false" outlineLevel="0" collapsed="false">
      <c r="B7927" s="1" t="n">
        <v>7924</v>
      </c>
      <c r="C7927" s="1" t="n">
        <v>4.73275314491432</v>
      </c>
      <c r="D7927" s="1" t="n">
        <v>6.4455911997297</v>
      </c>
    </row>
    <row r="7928" customFormat="false" ht="13.5" hidden="false" customHeight="false" outlineLevel="0" collapsed="false">
      <c r="B7928" s="1" t="n">
        <v>7925</v>
      </c>
      <c r="C7928" s="1" t="n">
        <v>5.03826339570815</v>
      </c>
      <c r="D7928" s="1" t="n">
        <v>5.30070816765927</v>
      </c>
    </row>
    <row r="7929" customFormat="false" ht="13.5" hidden="false" customHeight="false" outlineLevel="0" collapsed="false">
      <c r="B7929" s="1" t="n">
        <v>7926</v>
      </c>
      <c r="C7929" s="1" t="n">
        <v>5.15707968473735</v>
      </c>
      <c r="D7929" s="1" t="n">
        <v>5.02646194768671</v>
      </c>
    </row>
    <row r="7930" customFormat="false" ht="13.5" hidden="false" customHeight="false" outlineLevel="0" collapsed="false">
      <c r="B7930" s="1" t="n">
        <v>7927</v>
      </c>
      <c r="C7930" s="1" t="n">
        <v>5.81714016960894</v>
      </c>
      <c r="D7930" s="1" t="n">
        <v>5.81874939335836</v>
      </c>
    </row>
    <row r="7931" customFormat="false" ht="13.5" hidden="false" customHeight="false" outlineLevel="0" collapsed="false">
      <c r="B7931" s="1" t="n">
        <v>7928</v>
      </c>
      <c r="C7931" s="1" t="n">
        <v>5.86508473854413</v>
      </c>
      <c r="D7931" s="1" t="n">
        <v>6.05825954896958</v>
      </c>
    </row>
    <row r="7932" customFormat="false" ht="13.5" hidden="false" customHeight="false" outlineLevel="0" collapsed="false">
      <c r="B7932" s="1" t="n">
        <v>7929</v>
      </c>
      <c r="C7932" s="1" t="n">
        <v>4.59191245350627</v>
      </c>
      <c r="D7932" s="1" t="n">
        <v>6.30271319633974</v>
      </c>
    </row>
    <row r="7933" customFormat="false" ht="13.5" hidden="false" customHeight="false" outlineLevel="0" collapsed="false">
      <c r="B7933" s="1" t="n">
        <v>7930</v>
      </c>
      <c r="C7933" s="1" t="n">
        <v>5.28564727163879</v>
      </c>
      <c r="D7933" s="1" t="n">
        <v>5.50263197184324</v>
      </c>
    </row>
    <row r="7934" customFormat="false" ht="13.5" hidden="false" customHeight="false" outlineLevel="0" collapsed="false">
      <c r="B7934" s="1" t="n">
        <v>7931</v>
      </c>
      <c r="C7934" s="1" t="n">
        <v>4.62512061113082</v>
      </c>
      <c r="D7934" s="1" t="n">
        <v>6.1971947783487</v>
      </c>
    </row>
    <row r="7935" customFormat="false" ht="13.5" hidden="false" customHeight="false" outlineLevel="0" collapsed="false">
      <c r="B7935" s="1" t="n">
        <v>7932</v>
      </c>
      <c r="C7935" s="1" t="n">
        <v>5.32538110351128</v>
      </c>
      <c r="D7935" s="1" t="n">
        <v>4.7716514307084</v>
      </c>
    </row>
    <row r="7936" customFormat="false" ht="13.5" hidden="false" customHeight="false" outlineLevel="0" collapsed="false">
      <c r="B7936" s="1" t="n">
        <v>7933</v>
      </c>
      <c r="C7936" s="1" t="n">
        <v>5.67440189040732</v>
      </c>
      <c r="D7936" s="1" t="n">
        <v>6.1642696644284</v>
      </c>
    </row>
    <row r="7937" customFormat="false" ht="13.5" hidden="false" customHeight="false" outlineLevel="0" collapsed="false">
      <c r="B7937" s="1" t="n">
        <v>7934</v>
      </c>
      <c r="C7937" s="1" t="n">
        <v>4.87965797378578</v>
      </c>
      <c r="D7937" s="1" t="n">
        <v>5.82569094354178</v>
      </c>
    </row>
    <row r="7938" customFormat="false" ht="13.5" hidden="false" customHeight="false" outlineLevel="0" collapsed="false">
      <c r="B7938" s="1" t="n">
        <v>7935</v>
      </c>
      <c r="C7938" s="1" t="n">
        <v>4.84739091854402</v>
      </c>
      <c r="D7938" s="1" t="n">
        <v>5.47956529227365</v>
      </c>
    </row>
    <row r="7939" customFormat="false" ht="13.5" hidden="false" customHeight="false" outlineLevel="0" collapsed="false">
      <c r="B7939" s="1" t="n">
        <v>7936</v>
      </c>
      <c r="C7939" s="1" t="n">
        <v>5.22966305541783</v>
      </c>
      <c r="D7939" s="1" t="n">
        <v>5.26838533852033</v>
      </c>
    </row>
    <row r="7940" customFormat="false" ht="13.5" hidden="false" customHeight="false" outlineLevel="0" collapsed="false">
      <c r="B7940" s="1" t="n">
        <v>7937</v>
      </c>
      <c r="C7940" s="1" t="n">
        <v>4.72316155944827</v>
      </c>
      <c r="D7940" s="1" t="n">
        <v>5.74467071106351</v>
      </c>
    </row>
    <row r="7941" customFormat="false" ht="13.5" hidden="false" customHeight="false" outlineLevel="0" collapsed="false">
      <c r="B7941" s="1" t="n">
        <v>7938</v>
      </c>
      <c r="C7941" s="1" t="n">
        <v>5.73052813459345</v>
      </c>
      <c r="D7941" s="1" t="n">
        <v>4.86823670931748</v>
      </c>
    </row>
    <row r="7942" customFormat="false" ht="13.5" hidden="false" customHeight="false" outlineLevel="0" collapsed="false">
      <c r="B7942" s="1" t="n">
        <v>7939</v>
      </c>
      <c r="C7942" s="1" t="n">
        <v>4.98520873609303</v>
      </c>
      <c r="D7942" s="1" t="n">
        <v>5.57434389265716</v>
      </c>
    </row>
    <row r="7943" customFormat="false" ht="13.5" hidden="false" customHeight="false" outlineLevel="0" collapsed="false">
      <c r="B7943" s="1" t="n">
        <v>7940</v>
      </c>
      <c r="C7943" s="1" t="n">
        <v>5.6873894524933</v>
      </c>
      <c r="D7943" s="1" t="n">
        <v>5.82445233192521</v>
      </c>
    </row>
    <row r="7944" customFormat="false" ht="13.5" hidden="false" customHeight="false" outlineLevel="0" collapsed="false">
      <c r="B7944" s="1" t="n">
        <v>7941</v>
      </c>
      <c r="C7944" s="1" t="n">
        <v>4.89470037653759</v>
      </c>
      <c r="D7944" s="1" t="n">
        <v>5.95692087983505</v>
      </c>
    </row>
    <row r="7945" customFormat="false" ht="13.5" hidden="false" customHeight="false" outlineLevel="0" collapsed="false">
      <c r="B7945" s="1" t="n">
        <v>7942</v>
      </c>
      <c r="C7945" s="1" t="n">
        <v>5.17083450266555</v>
      </c>
      <c r="D7945" s="1" t="n">
        <v>6.11087788394954</v>
      </c>
    </row>
    <row r="7946" customFormat="false" ht="13.5" hidden="false" customHeight="false" outlineLevel="0" collapsed="false">
      <c r="B7946" s="1" t="n">
        <v>7943</v>
      </c>
      <c r="C7946" s="1" t="n">
        <v>4.23253291686472</v>
      </c>
      <c r="D7946" s="1" t="n">
        <v>4.99594327353676</v>
      </c>
    </row>
    <row r="7947" customFormat="false" ht="13.5" hidden="false" customHeight="false" outlineLevel="0" collapsed="false">
      <c r="B7947" s="1" t="n">
        <v>7944</v>
      </c>
      <c r="C7947" s="1" t="n">
        <v>4.47093919115761</v>
      </c>
      <c r="D7947" s="1" t="n">
        <v>5.8834003669252</v>
      </c>
    </row>
    <row r="7948" customFormat="false" ht="13.5" hidden="false" customHeight="false" outlineLevel="0" collapsed="false">
      <c r="B7948" s="1" t="n">
        <v>7945</v>
      </c>
      <c r="C7948" s="1" t="n">
        <v>5.55546323582107</v>
      </c>
      <c r="D7948" s="1" t="n">
        <v>5.55879028565029</v>
      </c>
    </row>
    <row r="7949" customFormat="false" ht="13.5" hidden="false" customHeight="false" outlineLevel="0" collapsed="false">
      <c r="B7949" s="1" t="n">
        <v>7946</v>
      </c>
      <c r="C7949" s="1" t="n">
        <v>6.28448718694368</v>
      </c>
      <c r="D7949" s="1" t="n">
        <v>5.18109702046585</v>
      </c>
    </row>
    <row r="7950" customFormat="false" ht="13.5" hidden="false" customHeight="false" outlineLevel="0" collapsed="false">
      <c r="B7950" s="1" t="n">
        <v>7947</v>
      </c>
      <c r="C7950" s="1" t="n">
        <v>5.1959040565609</v>
      </c>
      <c r="D7950" s="1" t="n">
        <v>5.62900447495025</v>
      </c>
    </row>
    <row r="7951" customFormat="false" ht="13.5" hidden="false" customHeight="false" outlineLevel="0" collapsed="false">
      <c r="B7951" s="1" t="n">
        <v>7948</v>
      </c>
      <c r="C7951" s="1" t="n">
        <v>5.38004566059667</v>
      </c>
      <c r="D7951" s="1" t="n">
        <v>4.90315595364925</v>
      </c>
    </row>
    <row r="7952" customFormat="false" ht="13.5" hidden="false" customHeight="false" outlineLevel="0" collapsed="false">
      <c r="B7952" s="1" t="n">
        <v>7949</v>
      </c>
      <c r="C7952" s="1" t="n">
        <v>5.75508510102291</v>
      </c>
      <c r="D7952" s="1" t="n">
        <v>5.90303715791362</v>
      </c>
    </row>
    <row r="7953" customFormat="false" ht="13.5" hidden="false" customHeight="false" outlineLevel="0" collapsed="false">
      <c r="B7953" s="1" t="n">
        <v>7950</v>
      </c>
      <c r="C7953" s="1" t="n">
        <v>5.41317991791727</v>
      </c>
      <c r="D7953" s="1" t="n">
        <v>5.6345842625722</v>
      </c>
    </row>
    <row r="7954" customFormat="false" ht="13.5" hidden="false" customHeight="false" outlineLevel="0" collapsed="false">
      <c r="B7954" s="1" t="n">
        <v>7951</v>
      </c>
      <c r="C7954" s="1" t="n">
        <v>4.11938652982095</v>
      </c>
      <c r="D7954" s="1" t="n">
        <v>6.00761101660851</v>
      </c>
    </row>
    <row r="7955" customFormat="false" ht="13.5" hidden="false" customHeight="false" outlineLevel="0" collapsed="false">
      <c r="B7955" s="1" t="n">
        <v>7952</v>
      </c>
      <c r="C7955" s="1" t="n">
        <v>4.44337374934111</v>
      </c>
      <c r="D7955" s="1" t="n">
        <v>5.29703905939419</v>
      </c>
    </row>
    <row r="7956" customFormat="false" ht="13.5" hidden="false" customHeight="false" outlineLevel="0" collapsed="false">
      <c r="B7956" s="1" t="n">
        <v>7953</v>
      </c>
      <c r="C7956" s="1" t="n">
        <v>4.14965176944455</v>
      </c>
      <c r="D7956" s="1" t="n">
        <v>4.64965176944455</v>
      </c>
    </row>
    <row r="7957" customFormat="false" ht="13.5" hidden="false" customHeight="false" outlineLevel="0" collapsed="false">
      <c r="B7957" s="1" t="n">
        <v>7954</v>
      </c>
      <c r="C7957" s="1" t="n">
        <v>4.94133591325884</v>
      </c>
      <c r="D7957" s="1" t="n">
        <v>4.71107483903525</v>
      </c>
    </row>
    <row r="7958" customFormat="false" ht="13.5" hidden="false" customHeight="false" outlineLevel="0" collapsed="false">
      <c r="B7958" s="1" t="n">
        <v>7955</v>
      </c>
      <c r="C7958" s="1" t="n">
        <v>5.1626196282012</v>
      </c>
      <c r="D7958" s="1" t="n">
        <v>5.65655308607921</v>
      </c>
    </row>
    <row r="7959" customFormat="false" ht="13.5" hidden="false" customHeight="false" outlineLevel="0" collapsed="false">
      <c r="B7959" s="1" t="n">
        <v>7956</v>
      </c>
      <c r="C7959" s="1" t="n">
        <v>5.55523099325432</v>
      </c>
      <c r="D7959" s="1" t="n">
        <v>5.62240729269982</v>
      </c>
    </row>
    <row r="7960" customFormat="false" ht="13.5" hidden="false" customHeight="false" outlineLevel="0" collapsed="false">
      <c r="B7960" s="1" t="n">
        <v>7957</v>
      </c>
      <c r="C7960" s="1" t="n">
        <v>4.8624243498112</v>
      </c>
      <c r="D7960" s="1" t="n">
        <v>5.63094905291091</v>
      </c>
    </row>
    <row r="7961" customFormat="false" ht="13.5" hidden="false" customHeight="false" outlineLevel="0" collapsed="false">
      <c r="B7961" s="1" t="n">
        <v>7958</v>
      </c>
      <c r="C7961" s="1" t="n">
        <v>5.01065397631437</v>
      </c>
      <c r="D7961" s="1" t="n">
        <v>4.78269804538828</v>
      </c>
    </row>
    <row r="7962" customFormat="false" ht="13.5" hidden="false" customHeight="false" outlineLevel="0" collapsed="false">
      <c r="B7962" s="1" t="n">
        <v>7959</v>
      </c>
      <c r="C7962" s="1" t="n">
        <v>4.99047423634148</v>
      </c>
      <c r="D7962" s="1" t="n">
        <v>6.22654277962641</v>
      </c>
    </row>
    <row r="7963" customFormat="false" ht="13.5" hidden="false" customHeight="false" outlineLevel="0" collapsed="false">
      <c r="B7963" s="1" t="n">
        <v>7960</v>
      </c>
      <c r="C7963" s="1" t="n">
        <v>5.14592585930906</v>
      </c>
      <c r="D7963" s="1" t="n">
        <v>5.22301545504008</v>
      </c>
    </row>
    <row r="7964" customFormat="false" ht="13.5" hidden="false" customHeight="false" outlineLevel="0" collapsed="false">
      <c r="B7964" s="1" t="n">
        <v>7961</v>
      </c>
      <c r="C7964" s="1" t="n">
        <v>5.28815919122816</v>
      </c>
      <c r="D7964" s="1" t="n">
        <v>6.16700588377183</v>
      </c>
    </row>
    <row r="7965" customFormat="false" ht="13.5" hidden="false" customHeight="false" outlineLevel="0" collapsed="false">
      <c r="B7965" s="1" t="n">
        <v>7962</v>
      </c>
      <c r="C7965" s="1" t="n">
        <v>4.7700583585378</v>
      </c>
      <c r="D7965" s="1" t="n">
        <v>5.95369556343758</v>
      </c>
    </row>
    <row r="7966" customFormat="false" ht="13.5" hidden="false" customHeight="false" outlineLevel="0" collapsed="false">
      <c r="B7966" s="1" t="n">
        <v>7963</v>
      </c>
      <c r="C7966" s="1" t="n">
        <v>4.09726127145143</v>
      </c>
      <c r="D7966" s="1" t="n">
        <v>5.20321518594418</v>
      </c>
    </row>
    <row r="7967" customFormat="false" ht="13.5" hidden="false" customHeight="false" outlineLevel="0" collapsed="false">
      <c r="B7967" s="1" t="n">
        <v>7964</v>
      </c>
      <c r="C7967" s="1" t="n">
        <v>6.17276548540334</v>
      </c>
      <c r="D7967" s="1" t="n">
        <v>5.65103414820636</v>
      </c>
    </row>
    <row r="7968" customFormat="false" ht="13.5" hidden="false" customHeight="false" outlineLevel="0" collapsed="false">
      <c r="B7968" s="1" t="n">
        <v>7965</v>
      </c>
      <c r="C7968" s="1" t="n">
        <v>5.49538285152674</v>
      </c>
      <c r="D7968" s="1" t="n">
        <v>4.98156881142704</v>
      </c>
    </row>
    <row r="7969" customFormat="false" ht="13.5" hidden="false" customHeight="false" outlineLevel="0" collapsed="false">
      <c r="B7969" s="1" t="n">
        <v>7966</v>
      </c>
      <c r="C7969" s="1" t="n">
        <v>5.36581044020666</v>
      </c>
      <c r="D7969" s="1" t="n">
        <v>6.13878653641367</v>
      </c>
    </row>
    <row r="7970" customFormat="false" ht="13.5" hidden="false" customHeight="false" outlineLevel="0" collapsed="false">
      <c r="B7970" s="1" t="n">
        <v>7967</v>
      </c>
      <c r="C7970" s="1" t="n">
        <v>4.52252205101378</v>
      </c>
      <c r="D7970" s="1" t="n">
        <v>5.90217055642533</v>
      </c>
    </row>
    <row r="7971" customFormat="false" ht="13.5" hidden="false" customHeight="false" outlineLevel="0" collapsed="false">
      <c r="B7971" s="1" t="n">
        <v>7968</v>
      </c>
      <c r="C7971" s="1" t="n">
        <v>5.39733971572415</v>
      </c>
      <c r="D7971" s="1" t="n">
        <v>5.25885503514013</v>
      </c>
    </row>
    <row r="7972" customFormat="false" ht="13.5" hidden="false" customHeight="false" outlineLevel="0" collapsed="false">
      <c r="B7972" s="1" t="n">
        <v>7969</v>
      </c>
      <c r="C7972" s="1" t="n">
        <v>4.65133795867832</v>
      </c>
      <c r="D7972" s="1" t="n">
        <v>5.14475473385977</v>
      </c>
    </row>
    <row r="7973" customFormat="false" ht="13.5" hidden="false" customHeight="false" outlineLevel="0" collapsed="false">
      <c r="B7973" s="1" t="n">
        <v>7970</v>
      </c>
      <c r="C7973" s="1" t="n">
        <v>4.6777104635036</v>
      </c>
      <c r="D7973" s="1" t="n">
        <v>5.559926245364</v>
      </c>
    </row>
    <row r="7974" customFormat="false" ht="13.5" hidden="false" customHeight="false" outlineLevel="0" collapsed="false">
      <c r="B7974" s="1" t="n">
        <v>7971</v>
      </c>
      <c r="C7974" s="1" t="n">
        <v>4.78802343801395</v>
      </c>
      <c r="D7974" s="1" t="n">
        <v>6.63838469780243</v>
      </c>
    </row>
    <row r="7975" customFormat="false" ht="13.5" hidden="false" customHeight="false" outlineLevel="0" collapsed="false">
      <c r="B7975" s="1" t="n">
        <v>7972</v>
      </c>
      <c r="C7975" s="1" t="n">
        <v>4.94499408948856</v>
      </c>
      <c r="D7975" s="1" t="n">
        <v>5.32863394239829</v>
      </c>
    </row>
    <row r="7976" customFormat="false" ht="13.5" hidden="false" customHeight="false" outlineLevel="0" collapsed="false">
      <c r="B7976" s="1" t="n">
        <v>7973</v>
      </c>
      <c r="C7976" s="1" t="n">
        <v>4.24919914215419</v>
      </c>
      <c r="D7976" s="1" t="n">
        <v>6.10693155753388</v>
      </c>
    </row>
    <row r="7977" customFormat="false" ht="13.5" hidden="false" customHeight="false" outlineLevel="0" collapsed="false">
      <c r="B7977" s="1" t="n">
        <v>7974</v>
      </c>
      <c r="C7977" s="1" t="n">
        <v>4.85224217570539</v>
      </c>
      <c r="D7977" s="1" t="n">
        <v>6.06248706137865</v>
      </c>
    </row>
    <row r="7978" customFormat="false" ht="13.5" hidden="false" customHeight="false" outlineLevel="0" collapsed="false">
      <c r="B7978" s="1" t="n">
        <v>7975</v>
      </c>
      <c r="C7978" s="1" t="n">
        <v>4.40007808731801</v>
      </c>
      <c r="D7978" s="1" t="n">
        <v>5.57092404358075</v>
      </c>
    </row>
    <row r="7979" customFormat="false" ht="13.5" hidden="false" customHeight="false" outlineLevel="0" collapsed="false">
      <c r="B7979" s="1" t="n">
        <v>7976</v>
      </c>
      <c r="C7979" s="1" t="n">
        <v>5.01742459279476</v>
      </c>
      <c r="D7979" s="1" t="n">
        <v>6.27907013582764</v>
      </c>
    </row>
    <row r="7980" customFormat="false" ht="13.5" hidden="false" customHeight="false" outlineLevel="0" collapsed="false">
      <c r="B7980" s="1" t="n">
        <v>7977</v>
      </c>
      <c r="C7980" s="1" t="n">
        <v>5.05904269471278</v>
      </c>
      <c r="D7980" s="1" t="n">
        <v>5.50401064824731</v>
      </c>
    </row>
    <row r="7981" customFormat="false" ht="13.5" hidden="false" customHeight="false" outlineLevel="0" collapsed="false">
      <c r="B7981" s="1" t="n">
        <v>7978</v>
      </c>
      <c r="C7981" s="1" t="n">
        <v>4.41499879624976</v>
      </c>
      <c r="D7981" s="1" t="n">
        <v>4.99531789893235</v>
      </c>
    </row>
    <row r="7982" customFormat="false" ht="13.5" hidden="false" customHeight="false" outlineLevel="0" collapsed="false">
      <c r="B7982" s="1" t="n">
        <v>7979</v>
      </c>
      <c r="C7982" s="1" t="n">
        <v>4.8555121675026</v>
      </c>
      <c r="D7982" s="1" t="n">
        <v>5.52909329641508</v>
      </c>
    </row>
    <row r="7983" customFormat="false" ht="13.5" hidden="false" customHeight="false" outlineLevel="0" collapsed="false">
      <c r="B7983" s="1" t="n">
        <v>7980</v>
      </c>
      <c r="C7983" s="1" t="n">
        <v>5.57154647629551</v>
      </c>
      <c r="D7983" s="1" t="n">
        <v>5.51579438447567</v>
      </c>
    </row>
    <row r="7984" customFormat="false" ht="13.5" hidden="false" customHeight="false" outlineLevel="0" collapsed="false">
      <c r="B7984" s="1" t="n">
        <v>7981</v>
      </c>
      <c r="C7984" s="1" t="n">
        <v>4.56710013746961</v>
      </c>
      <c r="D7984" s="1" t="n">
        <v>5.36034048277627</v>
      </c>
    </row>
    <row r="7985" customFormat="false" ht="13.5" hidden="false" customHeight="false" outlineLevel="0" collapsed="false">
      <c r="B7985" s="1" t="n">
        <v>7982</v>
      </c>
      <c r="C7985" s="1" t="n">
        <v>5.72726395737456</v>
      </c>
      <c r="D7985" s="1" t="n">
        <v>5.25532928893649</v>
      </c>
    </row>
    <row r="7986" customFormat="false" ht="13.5" hidden="false" customHeight="false" outlineLevel="0" collapsed="false">
      <c r="B7986" s="1" t="n">
        <v>7983</v>
      </c>
      <c r="C7986" s="1" t="n">
        <v>4.43181291341622</v>
      </c>
      <c r="D7986" s="1" t="n">
        <v>4.80379784489489</v>
      </c>
    </row>
    <row r="7987" customFormat="false" ht="13.5" hidden="false" customHeight="false" outlineLevel="0" collapsed="false">
      <c r="B7987" s="1" t="n">
        <v>7984</v>
      </c>
      <c r="C7987" s="1" t="n">
        <v>5.34324830603979</v>
      </c>
      <c r="D7987" s="1" t="n">
        <v>5.18553890656502</v>
      </c>
    </row>
    <row r="7988" customFormat="false" ht="13.5" hidden="false" customHeight="false" outlineLevel="0" collapsed="false">
      <c r="B7988" s="1" t="n">
        <v>7985</v>
      </c>
      <c r="C7988" s="1" t="n">
        <v>5.26927311343551</v>
      </c>
      <c r="D7988" s="1" t="n">
        <v>5.44108351169526</v>
      </c>
    </row>
    <row r="7989" customFormat="false" ht="13.5" hidden="false" customHeight="false" outlineLevel="0" collapsed="false">
      <c r="B7989" s="1" t="n">
        <v>7986</v>
      </c>
      <c r="C7989" s="1" t="n">
        <v>4.04680644557435</v>
      </c>
      <c r="D7989" s="1" t="n">
        <v>5.75460859157497</v>
      </c>
    </row>
    <row r="7990" customFormat="false" ht="13.5" hidden="false" customHeight="false" outlineLevel="0" collapsed="false">
      <c r="B7990" s="1" t="n">
        <v>7987</v>
      </c>
      <c r="C7990" s="1" t="n">
        <v>4.50971010032348</v>
      </c>
      <c r="D7990" s="1" t="n">
        <v>5.46324481981584</v>
      </c>
    </row>
    <row r="7991" customFormat="false" ht="13.5" hidden="false" customHeight="false" outlineLevel="0" collapsed="false">
      <c r="B7991" s="1" t="n">
        <v>7988</v>
      </c>
      <c r="C7991" s="1" t="n">
        <v>4.68660736476665</v>
      </c>
      <c r="D7991" s="1" t="n">
        <v>5.09609502818251</v>
      </c>
    </row>
    <row r="7992" customFormat="false" ht="13.5" hidden="false" customHeight="false" outlineLevel="0" collapsed="false">
      <c r="B7992" s="1" t="n">
        <v>7989</v>
      </c>
      <c r="C7992" s="1" t="n">
        <v>4.83261593283607</v>
      </c>
      <c r="D7992" s="1" t="n">
        <v>5.77683844055173</v>
      </c>
    </row>
    <row r="7993" customFormat="false" ht="13.5" hidden="false" customHeight="false" outlineLevel="0" collapsed="false">
      <c r="B7993" s="1" t="n">
        <v>7990</v>
      </c>
      <c r="C7993" s="1" t="n">
        <v>4.39515777637001</v>
      </c>
      <c r="D7993" s="1" t="n">
        <v>5.38738477353728</v>
      </c>
    </row>
    <row r="7994" customFormat="false" ht="13.5" hidden="false" customHeight="false" outlineLevel="0" collapsed="false">
      <c r="B7994" s="1" t="n">
        <v>7991</v>
      </c>
      <c r="C7994" s="1" t="n">
        <v>5.45521099981935</v>
      </c>
      <c r="D7994" s="1" t="n">
        <v>6.35571977885468</v>
      </c>
    </row>
    <row r="7995" customFormat="false" ht="13.5" hidden="false" customHeight="false" outlineLevel="0" collapsed="false">
      <c r="B7995" s="1" t="n">
        <v>7992</v>
      </c>
      <c r="C7995" s="1" t="n">
        <v>4.26543955019313</v>
      </c>
      <c r="D7995" s="1" t="n">
        <v>4.91698213534212</v>
      </c>
    </row>
    <row r="7996" customFormat="false" ht="13.5" hidden="false" customHeight="false" outlineLevel="0" collapsed="false">
      <c r="B7996" s="1" t="n">
        <v>7993</v>
      </c>
      <c r="C7996" s="1" t="n">
        <v>5.13653461438057</v>
      </c>
      <c r="D7996" s="1" t="n">
        <v>5.36463584408045</v>
      </c>
    </row>
    <row r="7997" customFormat="false" ht="13.5" hidden="false" customHeight="false" outlineLevel="0" collapsed="false">
      <c r="B7997" s="1" t="n">
        <v>7994</v>
      </c>
      <c r="C7997" s="1" t="n">
        <v>4.64941746031685</v>
      </c>
      <c r="D7997" s="1" t="n">
        <v>5.59800649415112</v>
      </c>
    </row>
    <row r="7998" customFormat="false" ht="13.5" hidden="false" customHeight="false" outlineLevel="0" collapsed="false">
      <c r="B7998" s="1" t="n">
        <v>7995</v>
      </c>
      <c r="C7998" s="1" t="n">
        <v>4.62561844669255</v>
      </c>
      <c r="D7998" s="1" t="n">
        <v>4.91425266623917</v>
      </c>
    </row>
    <row r="7999" customFormat="false" ht="13.5" hidden="false" customHeight="false" outlineLevel="0" collapsed="false">
      <c r="B7999" s="1" t="n">
        <v>7996</v>
      </c>
      <c r="C7999" s="1" t="n">
        <v>5.21747411873202</v>
      </c>
      <c r="D7999" s="1" t="n">
        <v>5.51905498636434</v>
      </c>
    </row>
    <row r="8000" customFormat="false" ht="13.5" hidden="false" customHeight="false" outlineLevel="0" collapsed="false">
      <c r="B8000" s="1" t="n">
        <v>7997</v>
      </c>
      <c r="C8000" s="1" t="n">
        <v>5.35379492324724</v>
      </c>
      <c r="D8000" s="1" t="n">
        <v>5.29130967089573</v>
      </c>
    </row>
    <row r="8001" customFormat="false" ht="13.5" hidden="false" customHeight="false" outlineLevel="0" collapsed="false">
      <c r="B8001" s="1" t="n">
        <v>7998</v>
      </c>
      <c r="C8001" s="1" t="n">
        <v>4.30247373587073</v>
      </c>
      <c r="D8001" s="1" t="n">
        <v>5.65247777938716</v>
      </c>
    </row>
    <row r="8002" customFormat="false" ht="13.5" hidden="false" customHeight="false" outlineLevel="0" collapsed="false">
      <c r="B8002" s="1" t="n">
        <v>7999</v>
      </c>
      <c r="C8002" s="1" t="n">
        <v>4.25911217456836</v>
      </c>
      <c r="D8002" s="1" t="n">
        <v>5.54480319899645</v>
      </c>
    </row>
    <row r="8003" customFormat="false" ht="13.5" hidden="false" customHeight="false" outlineLevel="0" collapsed="false">
      <c r="B8003" s="1" t="n">
        <v>8000</v>
      </c>
      <c r="C8003" s="1" t="n">
        <v>6.10431777911709</v>
      </c>
      <c r="D8003" s="1" t="n">
        <v>5.46801869580787</v>
      </c>
    </row>
    <row r="8004" customFormat="false" ht="13.5" hidden="false" customHeight="false" outlineLevel="0" collapsed="false">
      <c r="B8004" s="1" t="n">
        <v>8001</v>
      </c>
      <c r="C8004" s="1" t="n">
        <v>4.6289279228023</v>
      </c>
      <c r="D8004" s="1" t="n">
        <v>4.751897035512</v>
      </c>
    </row>
    <row r="8005" customFormat="false" ht="13.5" hidden="false" customHeight="false" outlineLevel="0" collapsed="false">
      <c r="B8005" s="1" t="n">
        <v>8002</v>
      </c>
      <c r="C8005" s="1" t="n">
        <v>5.76141748219404</v>
      </c>
      <c r="D8005" s="1" t="n">
        <v>5.65681636366521</v>
      </c>
    </row>
    <row r="8006" customFormat="false" ht="13.5" hidden="false" customHeight="false" outlineLevel="0" collapsed="false">
      <c r="B8006" s="1" t="n">
        <v>8003</v>
      </c>
      <c r="C8006" s="1" t="n">
        <v>5.12641473086142</v>
      </c>
      <c r="D8006" s="1" t="n">
        <v>5.10949787919</v>
      </c>
    </row>
    <row r="8007" customFormat="false" ht="13.5" hidden="false" customHeight="false" outlineLevel="0" collapsed="false">
      <c r="B8007" s="1" t="n">
        <v>8004</v>
      </c>
      <c r="C8007" s="1" t="n">
        <v>4.98445640146876</v>
      </c>
      <c r="D8007" s="1" t="n">
        <v>5.92098923935768</v>
      </c>
    </row>
    <row r="8008" customFormat="false" ht="13.5" hidden="false" customHeight="false" outlineLevel="0" collapsed="false">
      <c r="B8008" s="1" t="n">
        <v>8005</v>
      </c>
      <c r="C8008" s="1" t="n">
        <v>5.71835572527439</v>
      </c>
      <c r="D8008" s="1" t="n">
        <v>5.85621382388452</v>
      </c>
    </row>
    <row r="8009" customFormat="false" ht="13.5" hidden="false" customHeight="false" outlineLevel="0" collapsed="false">
      <c r="B8009" s="1" t="n">
        <v>8006</v>
      </c>
      <c r="C8009" s="1" t="n">
        <v>5.08208329598528</v>
      </c>
      <c r="D8009" s="1" t="n">
        <v>5.84866204132168</v>
      </c>
    </row>
    <row r="8010" customFormat="false" ht="13.5" hidden="false" customHeight="false" outlineLevel="0" collapsed="false">
      <c r="B8010" s="1" t="n">
        <v>8007</v>
      </c>
      <c r="C8010" s="1" t="n">
        <v>4.47530645765795</v>
      </c>
      <c r="D8010" s="1" t="n">
        <v>5.9704071806223</v>
      </c>
    </row>
    <row r="8011" customFormat="false" ht="13.5" hidden="false" customHeight="false" outlineLevel="0" collapsed="false">
      <c r="B8011" s="1" t="n">
        <v>8008</v>
      </c>
      <c r="C8011" s="1" t="n">
        <v>4.96362182091198</v>
      </c>
      <c r="D8011" s="1" t="n">
        <v>5.729384540652</v>
      </c>
    </row>
    <row r="8012" customFormat="false" ht="13.5" hidden="false" customHeight="false" outlineLevel="0" collapsed="false">
      <c r="B8012" s="1" t="n">
        <v>8009</v>
      </c>
      <c r="C8012" s="1" t="n">
        <v>5.33253947308796</v>
      </c>
      <c r="D8012" s="1" t="n">
        <v>6.69994499214571</v>
      </c>
    </row>
    <row r="8013" customFormat="false" ht="13.5" hidden="false" customHeight="false" outlineLevel="0" collapsed="false">
      <c r="B8013" s="1" t="n">
        <v>8010</v>
      </c>
      <c r="C8013" s="1" t="n">
        <v>5.23301082764934</v>
      </c>
      <c r="D8013" s="1" t="n">
        <v>5.172913224814</v>
      </c>
    </row>
    <row r="8014" customFormat="false" ht="13.5" hidden="false" customHeight="false" outlineLevel="0" collapsed="false">
      <c r="B8014" s="1" t="n">
        <v>8011</v>
      </c>
      <c r="C8014" s="1" t="n">
        <v>4.73376462852421</v>
      </c>
      <c r="D8014" s="1" t="n">
        <v>5.53562423872089</v>
      </c>
    </row>
    <row r="8015" customFormat="false" ht="13.5" hidden="false" customHeight="false" outlineLevel="0" collapsed="false">
      <c r="B8015" s="1" t="n">
        <v>8012</v>
      </c>
      <c r="C8015" s="1" t="n">
        <v>5.18942449869949</v>
      </c>
      <c r="D8015" s="1" t="n">
        <v>5.5749775751106</v>
      </c>
    </row>
    <row r="8016" customFormat="false" ht="13.5" hidden="false" customHeight="false" outlineLevel="0" collapsed="false">
      <c r="B8016" s="1" t="n">
        <v>8013</v>
      </c>
      <c r="C8016" s="1" t="n">
        <v>4.85734065816229</v>
      </c>
      <c r="D8016" s="1" t="n">
        <v>5.54920924062936</v>
      </c>
    </row>
    <row r="8017" customFormat="false" ht="13.5" hidden="false" customHeight="false" outlineLevel="0" collapsed="false">
      <c r="B8017" s="1" t="n">
        <v>8014</v>
      </c>
      <c r="C8017" s="1" t="n">
        <v>4.76096473050504</v>
      </c>
      <c r="D8017" s="1" t="n">
        <v>4.67854124097943</v>
      </c>
    </row>
    <row r="8018" customFormat="false" ht="13.5" hidden="false" customHeight="false" outlineLevel="0" collapsed="false">
      <c r="B8018" s="1" t="n">
        <v>8015</v>
      </c>
      <c r="C8018" s="1" t="n">
        <v>4.42797150131269</v>
      </c>
      <c r="D8018" s="1" t="n">
        <v>5.96748864811374</v>
      </c>
    </row>
    <row r="8019" customFormat="false" ht="13.5" hidden="false" customHeight="false" outlineLevel="0" collapsed="false">
      <c r="B8019" s="1" t="n">
        <v>8016</v>
      </c>
      <c r="C8019" s="1" t="n">
        <v>5.08780521992865</v>
      </c>
      <c r="D8019" s="1" t="n">
        <v>4.88245901649426</v>
      </c>
    </row>
    <row r="8020" customFormat="false" ht="13.5" hidden="false" customHeight="false" outlineLevel="0" collapsed="false">
      <c r="B8020" s="1" t="n">
        <v>8017</v>
      </c>
      <c r="C8020" s="1" t="n">
        <v>5.75469333022811</v>
      </c>
      <c r="D8020" s="1" t="n">
        <v>6.16095218059327</v>
      </c>
    </row>
    <row r="8021" customFormat="false" ht="13.5" hidden="false" customHeight="false" outlineLevel="0" collapsed="false">
      <c r="B8021" s="1" t="n">
        <v>8018</v>
      </c>
      <c r="C8021" s="1" t="n">
        <v>5.10427470950074</v>
      </c>
      <c r="D8021" s="1" t="n">
        <v>5.07668375629943</v>
      </c>
    </row>
    <row r="8022" customFormat="false" ht="13.5" hidden="false" customHeight="false" outlineLevel="0" collapsed="false">
      <c r="B8022" s="1" t="n">
        <v>8019</v>
      </c>
      <c r="C8022" s="1" t="n">
        <v>3.88986171954523</v>
      </c>
      <c r="D8022" s="1" t="n">
        <v>5.33764462641813</v>
      </c>
    </row>
    <row r="8023" customFormat="false" ht="13.5" hidden="false" customHeight="false" outlineLevel="0" collapsed="false">
      <c r="B8023" s="1" t="n">
        <v>8020</v>
      </c>
      <c r="C8023" s="1" t="n">
        <v>4.80084385346177</v>
      </c>
      <c r="D8023" s="1" t="n">
        <v>5.85945205818786</v>
      </c>
    </row>
    <row r="8024" customFormat="false" ht="13.5" hidden="false" customHeight="false" outlineLevel="0" collapsed="false">
      <c r="B8024" s="1" t="n">
        <v>8021</v>
      </c>
      <c r="C8024" s="1" t="n">
        <v>4.87423217290005</v>
      </c>
      <c r="D8024" s="1" t="n">
        <v>6.06818708658378</v>
      </c>
    </row>
    <row r="8025" customFormat="false" ht="13.5" hidden="false" customHeight="false" outlineLevel="0" collapsed="false">
      <c r="B8025" s="1" t="n">
        <v>8022</v>
      </c>
      <c r="C8025" s="1" t="n">
        <v>4.58328299463402</v>
      </c>
      <c r="D8025" s="1" t="n">
        <v>5.3932903961354</v>
      </c>
    </row>
    <row r="8026" customFormat="false" ht="13.5" hidden="false" customHeight="false" outlineLevel="0" collapsed="false">
      <c r="B8026" s="1" t="n">
        <v>8023</v>
      </c>
      <c r="C8026" s="1" t="n">
        <v>5.75902855936825</v>
      </c>
      <c r="D8026" s="1" t="n">
        <v>4.73977914848924</v>
      </c>
    </row>
    <row r="8027" customFormat="false" ht="13.5" hidden="false" customHeight="false" outlineLevel="0" collapsed="false">
      <c r="B8027" s="1" t="n">
        <v>8024</v>
      </c>
      <c r="C8027" s="1" t="n">
        <v>4.69374470983051</v>
      </c>
      <c r="D8027" s="1" t="n">
        <v>6.05015164403779</v>
      </c>
    </row>
    <row r="8028" customFormat="false" ht="13.5" hidden="false" customHeight="false" outlineLevel="0" collapsed="false">
      <c r="B8028" s="1" t="n">
        <v>8025</v>
      </c>
      <c r="C8028" s="1" t="n">
        <v>5.63371720845845</v>
      </c>
      <c r="D8028" s="1" t="n">
        <v>5.81997892692588</v>
      </c>
    </row>
    <row r="8029" customFormat="false" ht="13.5" hidden="false" customHeight="false" outlineLevel="0" collapsed="false">
      <c r="B8029" s="1" t="n">
        <v>8026</v>
      </c>
      <c r="C8029" s="1" t="n">
        <v>5.40303715791362</v>
      </c>
      <c r="D8029" s="1" t="n">
        <v>6.16125256836922</v>
      </c>
    </row>
    <row r="8030" customFormat="false" ht="13.5" hidden="false" customHeight="false" outlineLevel="0" collapsed="false">
      <c r="B8030" s="1" t="n">
        <v>8027</v>
      </c>
      <c r="C8030" s="1" t="n">
        <v>5.56699350134054</v>
      </c>
      <c r="D8030" s="1" t="n">
        <v>5.65365987780653</v>
      </c>
    </row>
    <row r="8031" customFormat="false" ht="13.5" hidden="false" customHeight="false" outlineLevel="0" collapsed="false">
      <c r="B8031" s="1" t="n">
        <v>8028</v>
      </c>
      <c r="C8031" s="1" t="n">
        <v>4.5295928193777</v>
      </c>
      <c r="D8031" s="1" t="n">
        <v>5.8047447729381</v>
      </c>
    </row>
    <row r="8032" customFormat="false" ht="13.5" hidden="false" customHeight="false" outlineLevel="0" collapsed="false">
      <c r="B8032" s="1" t="n">
        <v>8029</v>
      </c>
      <c r="C8032" s="1" t="n">
        <v>3.96040559630591</v>
      </c>
      <c r="D8032" s="1" t="n">
        <v>5.38764186071423</v>
      </c>
    </row>
    <row r="8033" customFormat="false" ht="13.5" hidden="false" customHeight="false" outlineLevel="0" collapsed="false">
      <c r="B8033" s="1" t="n">
        <v>8030</v>
      </c>
      <c r="C8033" s="1" t="n">
        <v>5.48665424916432</v>
      </c>
      <c r="D8033" s="1" t="n">
        <v>4.87404134973842</v>
      </c>
    </row>
    <row r="8034" customFormat="false" ht="13.5" hidden="false" customHeight="false" outlineLevel="0" collapsed="false">
      <c r="B8034" s="1" t="n">
        <v>8031</v>
      </c>
      <c r="C8034" s="1" t="n">
        <v>5.61861729958141</v>
      </c>
      <c r="D8034" s="1" t="n">
        <v>4.70358871413302</v>
      </c>
    </row>
    <row r="8035" customFormat="false" ht="13.5" hidden="false" customHeight="false" outlineLevel="0" collapsed="false">
      <c r="B8035" s="1" t="n">
        <v>8032</v>
      </c>
      <c r="C8035" s="1" t="n">
        <v>4.33177158223805</v>
      </c>
      <c r="D8035" s="1" t="n">
        <v>4.91797037345137</v>
      </c>
    </row>
    <row r="8036" customFormat="false" ht="13.5" hidden="false" customHeight="false" outlineLevel="0" collapsed="false">
      <c r="B8036" s="1" t="n">
        <v>8033</v>
      </c>
      <c r="C8036" s="1" t="n">
        <v>5.27567045443402</v>
      </c>
      <c r="D8036" s="1" t="n">
        <v>4.66671515493075</v>
      </c>
    </row>
    <row r="8037" customFormat="false" ht="13.5" hidden="false" customHeight="false" outlineLevel="0" collapsed="false">
      <c r="B8037" s="1" t="n">
        <v>8034</v>
      </c>
      <c r="C8037" s="1" t="n">
        <v>5.05324095974643</v>
      </c>
      <c r="D8037" s="1" t="n">
        <v>4.98285434698269</v>
      </c>
    </row>
    <row r="8038" customFormat="false" ht="13.5" hidden="false" customHeight="false" outlineLevel="0" collapsed="false">
      <c r="B8038" s="1" t="n">
        <v>8035</v>
      </c>
      <c r="C8038" s="1" t="n">
        <v>5.21499700395898</v>
      </c>
      <c r="D8038" s="1" t="n">
        <v>5.70037784827441</v>
      </c>
    </row>
    <row r="8039" customFormat="false" ht="13.5" hidden="false" customHeight="false" outlineLevel="0" collapsed="false">
      <c r="B8039" s="1" t="n">
        <v>8036</v>
      </c>
      <c r="C8039" s="1" t="n">
        <v>4.86138271726695</v>
      </c>
      <c r="D8039" s="1" t="n">
        <v>5.21832751378475</v>
      </c>
    </row>
    <row r="8040" customFormat="false" ht="13.5" hidden="false" customHeight="false" outlineLevel="0" collapsed="false">
      <c r="B8040" s="1" t="n">
        <v>8037</v>
      </c>
      <c r="C8040" s="1" t="n">
        <v>5.04354498366271</v>
      </c>
      <c r="D8040" s="1" t="n">
        <v>5.69104136584985</v>
      </c>
    </row>
    <row r="8041" customFormat="false" ht="13.5" hidden="false" customHeight="false" outlineLevel="0" collapsed="false">
      <c r="B8041" s="1" t="n">
        <v>8038</v>
      </c>
      <c r="C8041" s="1" t="n">
        <v>4.85250400588869</v>
      </c>
      <c r="D8041" s="1" t="n">
        <v>5.90529601092594</v>
      </c>
    </row>
    <row r="8042" customFormat="false" ht="13.5" hidden="false" customHeight="false" outlineLevel="0" collapsed="false">
      <c r="B8042" s="1" t="n">
        <v>8039</v>
      </c>
      <c r="C8042" s="1" t="n">
        <v>6.08372866443279</v>
      </c>
      <c r="D8042" s="1" t="n">
        <v>5.85928978902393</v>
      </c>
    </row>
    <row r="8043" customFormat="false" ht="13.5" hidden="false" customHeight="false" outlineLevel="0" collapsed="false">
      <c r="B8043" s="1" t="n">
        <v>8040</v>
      </c>
      <c r="C8043" s="1" t="n">
        <v>5.08246441504746</v>
      </c>
      <c r="D8043" s="1" t="n">
        <v>5.40161018989077</v>
      </c>
    </row>
    <row r="8044" customFormat="false" ht="13.5" hidden="false" customHeight="false" outlineLevel="0" collapsed="false">
      <c r="B8044" s="1" t="n">
        <v>8041</v>
      </c>
      <c r="C8044" s="1" t="n">
        <v>5.62267925113756</v>
      </c>
      <c r="D8044" s="1" t="n">
        <v>5.19736529252925</v>
      </c>
    </row>
    <row r="8045" customFormat="false" ht="13.5" hidden="false" customHeight="false" outlineLevel="0" collapsed="false">
      <c r="B8045" s="1" t="n">
        <v>8042</v>
      </c>
      <c r="C8045" s="1" t="n">
        <v>4.51435109596232</v>
      </c>
      <c r="D8045" s="1" t="n">
        <v>5.38622751167943</v>
      </c>
    </row>
    <row r="8046" customFormat="false" ht="13.5" hidden="false" customHeight="false" outlineLevel="0" collapsed="false">
      <c r="B8046" s="1" t="n">
        <v>8043</v>
      </c>
      <c r="C8046" s="1" t="n">
        <v>4.51173309331388</v>
      </c>
      <c r="D8046" s="1" t="n">
        <v>5.45909638082526</v>
      </c>
    </row>
    <row r="8047" customFormat="false" ht="13.5" hidden="false" customHeight="false" outlineLevel="0" collapsed="false">
      <c r="B8047" s="1" t="n">
        <v>8044</v>
      </c>
      <c r="C8047" s="1" t="n">
        <v>4.73029211354146</v>
      </c>
      <c r="D8047" s="1" t="n">
        <v>5.55412335083037</v>
      </c>
    </row>
    <row r="8048" customFormat="false" ht="13.5" hidden="false" customHeight="false" outlineLevel="0" collapsed="false">
      <c r="B8048" s="1" t="n">
        <v>8045</v>
      </c>
      <c r="C8048" s="1" t="n">
        <v>4.88571297774369</v>
      </c>
      <c r="D8048" s="1" t="n">
        <v>6.21346512584795</v>
      </c>
    </row>
    <row r="8049" customFormat="false" ht="13.5" hidden="false" customHeight="false" outlineLevel="0" collapsed="false">
      <c r="B8049" s="1" t="n">
        <v>8046</v>
      </c>
      <c r="C8049" s="1" t="n">
        <v>5.11905227875569</v>
      </c>
      <c r="D8049" s="1" t="n">
        <v>6.23938835954924</v>
      </c>
    </row>
    <row r="8050" customFormat="false" ht="13.5" hidden="false" customHeight="false" outlineLevel="0" collapsed="false">
      <c r="B8050" s="1" t="n">
        <v>8047</v>
      </c>
      <c r="C8050" s="1" t="n">
        <v>4.43109520543478</v>
      </c>
      <c r="D8050" s="1" t="n">
        <v>5.92027507098935</v>
      </c>
    </row>
    <row r="8051" customFormat="false" ht="13.5" hidden="false" customHeight="false" outlineLevel="0" collapsed="false">
      <c r="B8051" s="1" t="n">
        <v>8048</v>
      </c>
      <c r="C8051" s="1" t="n">
        <v>5.23329027868457</v>
      </c>
      <c r="D8051" s="1" t="n">
        <v>6.04376799728745</v>
      </c>
    </row>
    <row r="8052" customFormat="false" ht="13.5" hidden="false" customHeight="false" outlineLevel="0" collapsed="false">
      <c r="B8052" s="1" t="n">
        <v>8049</v>
      </c>
      <c r="C8052" s="1" t="n">
        <v>4.9485233278725</v>
      </c>
      <c r="D8052" s="1" t="n">
        <v>5.66447068762481</v>
      </c>
    </row>
    <row r="8053" customFormat="false" ht="13.5" hidden="false" customHeight="false" outlineLevel="0" collapsed="false">
      <c r="B8053" s="1" t="n">
        <v>8050</v>
      </c>
      <c r="C8053" s="1" t="n">
        <v>4.99085029616559</v>
      </c>
      <c r="D8053" s="1" t="n">
        <v>5.85880320839385</v>
      </c>
    </row>
    <row r="8054" customFormat="false" ht="13.5" hidden="false" customHeight="false" outlineLevel="0" collapsed="false">
      <c r="B8054" s="1" t="n">
        <v>8051</v>
      </c>
      <c r="C8054" s="1" t="n">
        <v>5.14697245498089</v>
      </c>
      <c r="D8054" s="1" t="n">
        <v>6.37418493989147</v>
      </c>
    </row>
    <row r="8055" customFormat="false" ht="13.5" hidden="false" customHeight="false" outlineLevel="0" collapsed="false">
      <c r="B8055" s="1" t="n">
        <v>8052</v>
      </c>
      <c r="C8055" s="1" t="n">
        <v>5.92470026144691</v>
      </c>
      <c r="D8055" s="1" t="n">
        <v>6.17253907270154</v>
      </c>
    </row>
    <row r="8056" customFormat="false" ht="13.5" hidden="false" customHeight="false" outlineLevel="0" collapsed="false">
      <c r="B8056" s="1" t="n">
        <v>8053</v>
      </c>
      <c r="C8056" s="1" t="n">
        <v>5.77529493770444</v>
      </c>
      <c r="D8056" s="1" t="n">
        <v>5.62072910625535</v>
      </c>
    </row>
    <row r="8057" customFormat="false" ht="13.5" hidden="false" customHeight="false" outlineLevel="0" collapsed="false">
      <c r="B8057" s="1" t="n">
        <v>8054</v>
      </c>
      <c r="C8057" s="1" t="n">
        <v>4.13153633872313</v>
      </c>
      <c r="D8057" s="1" t="n">
        <v>4.92531082091926</v>
      </c>
    </row>
    <row r="8058" customFormat="false" ht="13.5" hidden="false" customHeight="false" outlineLevel="0" collapsed="false">
      <c r="B8058" s="1" t="n">
        <v>8055</v>
      </c>
      <c r="C8058" s="1" t="n">
        <v>5.05336700539989</v>
      </c>
      <c r="D8058" s="1" t="n">
        <v>5.48734017467311</v>
      </c>
    </row>
    <row r="8059" customFormat="false" ht="13.5" hidden="false" customHeight="false" outlineLevel="0" collapsed="false">
      <c r="B8059" s="1" t="n">
        <v>8056</v>
      </c>
      <c r="C8059" s="1" t="n">
        <v>4.21966154092892</v>
      </c>
      <c r="D8059" s="1" t="n">
        <v>5.42261332396817</v>
      </c>
    </row>
    <row r="8060" customFormat="false" ht="13.5" hidden="false" customHeight="false" outlineLevel="0" collapsed="false">
      <c r="B8060" s="1" t="n">
        <v>8057</v>
      </c>
      <c r="C8060" s="1" t="n">
        <v>5.02984659227384</v>
      </c>
      <c r="D8060" s="1" t="n">
        <v>5.71995658283662</v>
      </c>
    </row>
    <row r="8061" customFormat="false" ht="13.5" hidden="false" customHeight="false" outlineLevel="0" collapsed="false">
      <c r="B8061" s="1" t="n">
        <v>8058</v>
      </c>
      <c r="C8061" s="1" t="n">
        <v>5.27479545131277</v>
      </c>
      <c r="D8061" s="1" t="n">
        <v>6.16005244553714</v>
      </c>
    </row>
    <row r="8062" customFormat="false" ht="13.5" hidden="false" customHeight="false" outlineLevel="0" collapsed="false">
      <c r="B8062" s="1" t="n">
        <v>8059</v>
      </c>
      <c r="C8062" s="1" t="n">
        <v>5.15457988150486</v>
      </c>
      <c r="D8062" s="1" t="n">
        <v>6.23162314240748</v>
      </c>
    </row>
    <row r="8063" customFormat="false" ht="13.5" hidden="false" customHeight="false" outlineLevel="0" collapsed="false">
      <c r="B8063" s="1" t="n">
        <v>8060</v>
      </c>
      <c r="C8063" s="1" t="n">
        <v>4.58858089096496</v>
      </c>
      <c r="D8063" s="1" t="n">
        <v>5.86042646962207</v>
      </c>
    </row>
    <row r="8064" customFormat="false" ht="13.5" hidden="false" customHeight="false" outlineLevel="0" collapsed="false">
      <c r="B8064" s="1" t="n">
        <v>8061</v>
      </c>
      <c r="C8064" s="1" t="n">
        <v>4.75941803892787</v>
      </c>
      <c r="D8064" s="1" t="n">
        <v>6.04218587962033</v>
      </c>
    </row>
    <row r="8065" customFormat="false" ht="13.5" hidden="false" customHeight="false" outlineLevel="0" collapsed="false">
      <c r="B8065" s="1" t="n">
        <v>8062</v>
      </c>
      <c r="C8065" s="1" t="n">
        <v>5.70018925802527</v>
      </c>
      <c r="D8065" s="1" t="n">
        <v>5.41994853935177</v>
      </c>
    </row>
    <row r="8066" customFormat="false" ht="13.5" hidden="false" customHeight="false" outlineLevel="0" collapsed="false">
      <c r="B8066" s="1" t="n">
        <v>8063</v>
      </c>
      <c r="C8066" s="1" t="n">
        <v>5.10966050286693</v>
      </c>
      <c r="D8066" s="1" t="n">
        <v>5.21685745909302</v>
      </c>
    </row>
    <row r="8067" customFormat="false" ht="13.5" hidden="false" customHeight="false" outlineLevel="0" collapsed="false">
      <c r="B8067" s="1" t="n">
        <v>8064</v>
      </c>
      <c r="C8067" s="1" t="n">
        <v>4.17070887260015</v>
      </c>
      <c r="D8067" s="1" t="n">
        <v>5.72743692279448</v>
      </c>
    </row>
    <row r="8068" customFormat="false" ht="13.5" hidden="false" customHeight="false" outlineLevel="0" collapsed="false">
      <c r="B8068" s="1" t="n">
        <v>8065</v>
      </c>
      <c r="C8068" s="1" t="n">
        <v>4.66871032563341</v>
      </c>
      <c r="D8068" s="1" t="n">
        <v>5.05363333783957</v>
      </c>
    </row>
    <row r="8069" customFormat="false" ht="13.5" hidden="false" customHeight="false" outlineLevel="0" collapsed="false">
      <c r="B8069" s="1" t="n">
        <v>8066</v>
      </c>
      <c r="C8069" s="1" t="n">
        <v>6.21861820410502</v>
      </c>
      <c r="D8069" s="1" t="n">
        <v>6.08079751726408</v>
      </c>
    </row>
    <row r="8070" customFormat="false" ht="13.5" hidden="false" customHeight="false" outlineLevel="0" collapsed="false">
      <c r="B8070" s="1" t="n">
        <v>8067</v>
      </c>
      <c r="C8070" s="1" t="n">
        <v>5.28226021523147</v>
      </c>
      <c r="D8070" s="1" t="n">
        <v>5.28500299604102</v>
      </c>
    </row>
    <row r="8071" customFormat="false" ht="13.5" hidden="false" customHeight="false" outlineLevel="0" collapsed="false">
      <c r="B8071" s="1" t="n">
        <v>8068</v>
      </c>
      <c r="C8071" s="1" t="n">
        <v>4.66824189406427</v>
      </c>
      <c r="D8071" s="1" t="n">
        <v>5.73147514431677</v>
      </c>
    </row>
    <row r="8072" customFormat="false" ht="13.5" hidden="false" customHeight="false" outlineLevel="0" collapsed="false">
      <c r="B8072" s="1" t="n">
        <v>8069</v>
      </c>
      <c r="C8072" s="1" t="n">
        <v>5.09915661577288</v>
      </c>
      <c r="D8072" s="1" t="n">
        <v>5.2644714783512</v>
      </c>
    </row>
    <row r="8073" customFormat="false" ht="13.5" hidden="false" customHeight="false" outlineLevel="0" collapsed="false">
      <c r="B8073" s="1" t="n">
        <v>8070</v>
      </c>
      <c r="C8073" s="1" t="n">
        <v>4.95343482097551</v>
      </c>
      <c r="D8073" s="1" t="n">
        <v>5.39610952007364</v>
      </c>
    </row>
    <row r="8074" customFormat="false" ht="13.5" hidden="false" customHeight="false" outlineLevel="0" collapsed="false">
      <c r="B8074" s="1" t="n">
        <v>8071</v>
      </c>
      <c r="C8074" s="1" t="n">
        <v>4.65101823338482</v>
      </c>
      <c r="D8074" s="1" t="n">
        <v>5.93271757080138</v>
      </c>
    </row>
    <row r="8075" customFormat="false" ht="13.5" hidden="false" customHeight="false" outlineLevel="0" collapsed="false">
      <c r="B8075" s="1" t="n">
        <v>8072</v>
      </c>
      <c r="C8075" s="1" t="n">
        <v>5.83378781333986</v>
      </c>
      <c r="D8075" s="1" t="n">
        <v>6.04173484198771</v>
      </c>
    </row>
    <row r="8076" customFormat="false" ht="13.5" hidden="false" customHeight="false" outlineLevel="0" collapsed="false">
      <c r="B8076" s="1" t="n">
        <v>8073</v>
      </c>
      <c r="C8076" s="1" t="n">
        <v>4.33904781940673</v>
      </c>
      <c r="D8076" s="1" t="n">
        <v>6.21485546838405</v>
      </c>
    </row>
    <row r="8077" customFormat="false" ht="13.5" hidden="false" customHeight="false" outlineLevel="0" collapsed="false">
      <c r="B8077" s="1" t="n">
        <v>8074</v>
      </c>
      <c r="C8077" s="1" t="n">
        <v>5.4276365282077</v>
      </c>
      <c r="D8077" s="1" t="n">
        <v>4.81550115981883</v>
      </c>
    </row>
    <row r="8078" customFormat="false" ht="13.5" hidden="false" customHeight="false" outlineLevel="0" collapsed="false">
      <c r="B8078" s="1" t="n">
        <v>8075</v>
      </c>
      <c r="C8078" s="1" t="n">
        <v>5.24523595659838</v>
      </c>
      <c r="D8078" s="1" t="n">
        <v>5.53889192082346</v>
      </c>
    </row>
    <row r="8079" customFormat="false" ht="13.5" hidden="false" customHeight="false" outlineLevel="0" collapsed="false">
      <c r="B8079" s="1" t="n">
        <v>8076</v>
      </c>
      <c r="C8079" s="1" t="n">
        <v>5.45030097259133</v>
      </c>
      <c r="D8079" s="1" t="n">
        <v>5.49924801123412</v>
      </c>
    </row>
    <row r="8080" customFormat="false" ht="13.5" hidden="false" customHeight="false" outlineLevel="0" collapsed="false">
      <c r="B8080" s="1" t="n">
        <v>8077</v>
      </c>
      <c r="C8080" s="1" t="n">
        <v>4.50625246645601</v>
      </c>
      <c r="D8080" s="1" t="n">
        <v>5.54946112664099</v>
      </c>
    </row>
    <row r="8081" customFormat="false" ht="13.5" hidden="false" customHeight="false" outlineLevel="0" collapsed="false">
      <c r="B8081" s="1" t="n">
        <v>8078</v>
      </c>
      <c r="C8081" s="1" t="n">
        <v>5.07611850778359</v>
      </c>
      <c r="D8081" s="1" t="n">
        <v>5.87670797590743</v>
      </c>
    </row>
    <row r="8082" customFormat="false" ht="13.5" hidden="false" customHeight="false" outlineLevel="0" collapsed="false">
      <c r="B8082" s="1" t="n">
        <v>8079</v>
      </c>
      <c r="C8082" s="1" t="n">
        <v>4.91079436556278</v>
      </c>
      <c r="D8082" s="1" t="n">
        <v>5.5219400361497</v>
      </c>
    </row>
    <row r="8083" customFormat="false" ht="13.5" hidden="false" customHeight="false" outlineLevel="0" collapsed="false">
      <c r="B8083" s="1" t="n">
        <v>8080</v>
      </c>
      <c r="C8083" s="1" t="n">
        <v>4.94524626676531</v>
      </c>
      <c r="D8083" s="1" t="n">
        <v>5.01615578684637</v>
      </c>
    </row>
    <row r="8084" customFormat="false" ht="13.5" hidden="false" customHeight="false" outlineLevel="0" collapsed="false">
      <c r="B8084" s="1" t="n">
        <v>8081</v>
      </c>
      <c r="C8084" s="1" t="n">
        <v>5.04279018730878</v>
      </c>
      <c r="D8084" s="1" t="n">
        <v>5.32143868249698</v>
      </c>
    </row>
    <row r="8085" customFormat="false" ht="13.5" hidden="false" customHeight="false" outlineLevel="0" collapsed="false">
      <c r="B8085" s="1" t="n">
        <v>8082</v>
      </c>
      <c r="C8085" s="1" t="n">
        <v>5.23973802669066</v>
      </c>
      <c r="D8085" s="1" t="n">
        <v>4.98306827071372</v>
      </c>
    </row>
    <row r="8086" customFormat="false" ht="13.5" hidden="false" customHeight="false" outlineLevel="0" collapsed="false">
      <c r="B8086" s="1" t="n">
        <v>8083</v>
      </c>
      <c r="C8086" s="1" t="n">
        <v>4.22345157803012</v>
      </c>
      <c r="D8086" s="1" t="n">
        <v>5.88172086580352</v>
      </c>
    </row>
    <row r="8087" customFormat="false" ht="13.5" hidden="false" customHeight="false" outlineLevel="0" collapsed="false">
      <c r="B8087" s="1" t="n">
        <v>8084</v>
      </c>
      <c r="C8087" s="1" t="n">
        <v>3.6977343176864</v>
      </c>
      <c r="D8087" s="1" t="n">
        <v>5.7653692520229</v>
      </c>
    </row>
    <row r="8088" customFormat="false" ht="13.5" hidden="false" customHeight="false" outlineLevel="0" collapsed="false">
      <c r="B8088" s="1" t="n">
        <v>8085</v>
      </c>
      <c r="C8088" s="1" t="n">
        <v>4.81326589413149</v>
      </c>
      <c r="D8088" s="1" t="n">
        <v>5.4638731434735</v>
      </c>
    </row>
    <row r="8089" customFormat="false" ht="13.5" hidden="false" customHeight="false" outlineLevel="0" collapsed="false">
      <c r="B8089" s="1" t="n">
        <v>8086</v>
      </c>
      <c r="C8089" s="1" t="n">
        <v>4.59278617149809</v>
      </c>
      <c r="D8089" s="1" t="n">
        <v>5.68969383858216</v>
      </c>
    </row>
    <row r="8090" customFormat="false" ht="13.5" hidden="false" customHeight="false" outlineLevel="0" collapsed="false">
      <c r="B8090" s="1" t="n">
        <v>8087</v>
      </c>
      <c r="C8090" s="1" t="n">
        <v>4.72447543798793</v>
      </c>
      <c r="D8090" s="1" t="n">
        <v>6.10640823110363</v>
      </c>
    </row>
    <row r="8091" customFormat="false" ht="13.5" hidden="false" customHeight="false" outlineLevel="0" collapsed="false">
      <c r="B8091" s="1" t="n">
        <v>8088</v>
      </c>
      <c r="C8091" s="1" t="n">
        <v>6.06122480467051</v>
      </c>
      <c r="D8091" s="1" t="n">
        <v>5.61853660197268</v>
      </c>
    </row>
    <row r="8092" customFormat="false" ht="13.5" hidden="false" customHeight="false" outlineLevel="0" collapsed="false">
      <c r="B8092" s="1" t="n">
        <v>8089</v>
      </c>
      <c r="C8092" s="1" t="n">
        <v>5.10389047992637</v>
      </c>
      <c r="D8092" s="1" t="n">
        <v>5.28114740034607</v>
      </c>
    </row>
    <row r="8093" customFormat="false" ht="13.5" hidden="false" customHeight="false" outlineLevel="0" collapsed="false">
      <c r="B8093" s="1" t="n">
        <v>8090</v>
      </c>
      <c r="C8093" s="1" t="n">
        <v>3.94466101038386</v>
      </c>
      <c r="D8093" s="1" t="n">
        <v>5.77698454495992</v>
      </c>
    </row>
    <row r="8094" customFormat="false" ht="13.5" hidden="false" customHeight="false" outlineLevel="0" collapsed="false">
      <c r="B8094" s="1" t="n">
        <v>8091</v>
      </c>
      <c r="C8094" s="1" t="n">
        <v>5.06877251636132</v>
      </c>
      <c r="D8094" s="1" t="n">
        <v>4.95826515801229</v>
      </c>
    </row>
    <row r="8095" customFormat="false" ht="13.5" hidden="false" customHeight="false" outlineLevel="0" collapsed="false">
      <c r="B8095" s="1" t="n">
        <v>8092</v>
      </c>
      <c r="C8095" s="1" t="n">
        <v>5.39459582632911</v>
      </c>
      <c r="D8095" s="1" t="n">
        <v>5.28431544035793</v>
      </c>
    </row>
    <row r="8096" customFormat="false" ht="13.5" hidden="false" customHeight="false" outlineLevel="0" collapsed="false">
      <c r="B8096" s="1" t="n">
        <v>8093</v>
      </c>
      <c r="C8096" s="1" t="n">
        <v>5.28020486234864</v>
      </c>
      <c r="D8096" s="1" t="n">
        <v>5.50463732879048</v>
      </c>
    </row>
    <row r="8097" customFormat="false" ht="13.5" hidden="false" customHeight="false" outlineLevel="0" collapsed="false">
      <c r="B8097" s="1" t="n">
        <v>8094</v>
      </c>
      <c r="C8097" s="1" t="n">
        <v>4.67198125286818</v>
      </c>
      <c r="D8097" s="1" t="n">
        <v>5.49937334276728</v>
      </c>
    </row>
    <row r="8098" customFormat="false" ht="13.5" hidden="false" customHeight="false" outlineLevel="0" collapsed="false">
      <c r="B8098" s="1" t="n">
        <v>8095</v>
      </c>
      <c r="C8098" s="1" t="n">
        <v>4.97266414010961</v>
      </c>
      <c r="D8098" s="1" t="n">
        <v>5.72882772446474</v>
      </c>
    </row>
    <row r="8099" customFormat="false" ht="13.5" hidden="false" customHeight="false" outlineLevel="0" collapsed="false">
      <c r="B8099" s="1" t="n">
        <v>8096</v>
      </c>
      <c r="C8099" s="1" t="n">
        <v>4.7899415107248</v>
      </c>
      <c r="D8099" s="1" t="n">
        <v>5.437295649439</v>
      </c>
    </row>
    <row r="8100" customFormat="false" ht="13.5" hidden="false" customHeight="false" outlineLevel="0" collapsed="false">
      <c r="B8100" s="1" t="n">
        <v>8097</v>
      </c>
      <c r="C8100" s="1" t="n">
        <v>4.16871864312089</v>
      </c>
      <c r="D8100" s="1" t="n">
        <v>5.13090582392907</v>
      </c>
    </row>
    <row r="8101" customFormat="false" ht="13.5" hidden="false" customHeight="false" outlineLevel="0" collapsed="false">
      <c r="B8101" s="1" t="n">
        <v>8098</v>
      </c>
      <c r="C8101" s="1" t="n">
        <v>5.11634637459152</v>
      </c>
      <c r="D8101" s="1" t="n">
        <v>5.96323671399635</v>
      </c>
    </row>
    <row r="8102" customFormat="false" ht="13.5" hidden="false" customHeight="false" outlineLevel="0" collapsed="false">
      <c r="B8102" s="1" t="n">
        <v>8099</v>
      </c>
      <c r="C8102" s="1" t="n">
        <v>4.8315551167444</v>
      </c>
      <c r="D8102" s="1" t="n">
        <v>5.83708754853733</v>
      </c>
    </row>
    <row r="8103" customFormat="false" ht="13.5" hidden="false" customHeight="false" outlineLevel="0" collapsed="false">
      <c r="B8103" s="1" t="n">
        <v>8100</v>
      </c>
      <c r="C8103" s="1" t="n">
        <v>6.12538585663062</v>
      </c>
      <c r="D8103" s="1" t="n">
        <v>4.50864575183486</v>
      </c>
    </row>
    <row r="8104" customFormat="false" ht="13.5" hidden="false" customHeight="false" outlineLevel="0" collapsed="false">
      <c r="B8104" s="1" t="n">
        <v>8101</v>
      </c>
      <c r="C8104" s="1" t="n">
        <v>4.11820193575445</v>
      </c>
      <c r="D8104" s="1" t="n">
        <v>5.74608441321322</v>
      </c>
    </row>
    <row r="8105" customFormat="false" ht="13.5" hidden="false" customHeight="false" outlineLevel="0" collapsed="false">
      <c r="B8105" s="1" t="n">
        <v>8102</v>
      </c>
      <c r="C8105" s="1" t="n">
        <v>5.34039845938229</v>
      </c>
      <c r="D8105" s="1" t="n">
        <v>5.42362789799839</v>
      </c>
    </row>
    <row r="8106" customFormat="false" ht="13.5" hidden="false" customHeight="false" outlineLevel="0" collapsed="false">
      <c r="B8106" s="1" t="n">
        <v>8103</v>
      </c>
      <c r="C8106" s="1" t="n">
        <v>5.65204925041065</v>
      </c>
      <c r="D8106" s="1" t="n">
        <v>6.20864184800329</v>
      </c>
    </row>
    <row r="8107" customFormat="false" ht="13.5" hidden="false" customHeight="false" outlineLevel="0" collapsed="false">
      <c r="B8107" s="1" t="n">
        <v>8104</v>
      </c>
      <c r="C8107" s="1" t="n">
        <v>4.56764684021964</v>
      </c>
      <c r="D8107" s="1" t="n">
        <v>5.81019580103454</v>
      </c>
    </row>
    <row r="8108" customFormat="false" ht="13.5" hidden="false" customHeight="false" outlineLevel="0" collapsed="false">
      <c r="B8108" s="1" t="n">
        <v>8105</v>
      </c>
      <c r="C8108" s="1" t="n">
        <v>4.61827913419648</v>
      </c>
      <c r="D8108" s="1" t="n">
        <v>5.58805978919882</v>
      </c>
    </row>
    <row r="8109" customFormat="false" ht="13.5" hidden="false" customHeight="false" outlineLevel="0" collapsed="false">
      <c r="B8109" s="1" t="n">
        <v>8106</v>
      </c>
      <c r="C8109" s="1" t="n">
        <v>4.09980791933658</v>
      </c>
      <c r="D8109" s="1" t="n">
        <v>5.25150776295524</v>
      </c>
    </row>
    <row r="8110" customFormat="false" ht="13.5" hidden="false" customHeight="false" outlineLevel="0" collapsed="false">
      <c r="B8110" s="1" t="n">
        <v>8107</v>
      </c>
      <c r="C8110" s="1" t="n">
        <v>4.36347457747704</v>
      </c>
      <c r="D8110" s="1" t="n">
        <v>5.01455192946222</v>
      </c>
    </row>
    <row r="8111" customFormat="false" ht="13.5" hidden="false" customHeight="false" outlineLevel="0" collapsed="false">
      <c r="B8111" s="1" t="n">
        <v>8108</v>
      </c>
      <c r="C8111" s="1" t="n">
        <v>5.28284833450619</v>
      </c>
      <c r="D8111" s="1" t="n">
        <v>5.91370916035219</v>
      </c>
    </row>
    <row r="8112" customFormat="false" ht="13.5" hidden="false" customHeight="false" outlineLevel="0" collapsed="false">
      <c r="B8112" s="1" t="n">
        <v>8109</v>
      </c>
      <c r="C8112" s="1" t="n">
        <v>4.64313972778878</v>
      </c>
      <c r="D8112" s="1" t="n">
        <v>6.06890479456522</v>
      </c>
    </row>
    <row r="8113" customFormat="false" ht="13.5" hidden="false" customHeight="false" outlineLevel="0" collapsed="false">
      <c r="B8113" s="1" t="n">
        <v>8110</v>
      </c>
      <c r="C8113" s="1" t="n">
        <v>5.27888606217063</v>
      </c>
      <c r="D8113" s="1" t="n">
        <v>5.04932287684891</v>
      </c>
    </row>
    <row r="8114" customFormat="false" ht="13.5" hidden="false" customHeight="false" outlineLevel="0" collapsed="false">
      <c r="B8114" s="1" t="n">
        <v>8111</v>
      </c>
      <c r="C8114" s="1" t="n">
        <v>5.62595865026158</v>
      </c>
      <c r="D8114" s="1" t="n">
        <v>5.03868494606509</v>
      </c>
    </row>
    <row r="8115" customFormat="false" ht="13.5" hidden="false" customHeight="false" outlineLevel="0" collapsed="false">
      <c r="B8115" s="1" t="n">
        <v>8112</v>
      </c>
      <c r="C8115" s="1" t="n">
        <v>4.14100927815456</v>
      </c>
      <c r="D8115" s="1" t="n">
        <v>6.13065108457649</v>
      </c>
    </row>
    <row r="8116" customFormat="false" ht="13.5" hidden="false" customHeight="false" outlineLevel="0" collapsed="false">
      <c r="B8116" s="1" t="n">
        <v>8113</v>
      </c>
      <c r="C8116" s="1" t="n">
        <v>4.80463714990156</v>
      </c>
      <c r="D8116" s="1" t="n">
        <v>6.16305992818079</v>
      </c>
    </row>
    <row r="8117" customFormat="false" ht="13.5" hidden="false" customHeight="false" outlineLevel="0" collapsed="false">
      <c r="B8117" s="1" t="n">
        <v>8114</v>
      </c>
      <c r="C8117" s="1" t="n">
        <v>5.64912709846731</v>
      </c>
      <c r="D8117" s="1" t="n">
        <v>4.48911442724986</v>
      </c>
    </row>
    <row r="8118" customFormat="false" ht="13.5" hidden="false" customHeight="false" outlineLevel="0" collapsed="false">
      <c r="B8118" s="1" t="n">
        <v>8115</v>
      </c>
      <c r="C8118" s="1" t="n">
        <v>5.22590907032258</v>
      </c>
      <c r="D8118" s="1" t="n">
        <v>6.04969269576983</v>
      </c>
    </row>
    <row r="8119" customFormat="false" ht="13.5" hidden="false" customHeight="false" outlineLevel="0" collapsed="false">
      <c r="B8119" s="1" t="n">
        <v>8116</v>
      </c>
      <c r="C8119" s="1" t="n">
        <v>4.47898740465694</v>
      </c>
      <c r="D8119" s="1" t="n">
        <v>5.50676810302114</v>
      </c>
    </row>
    <row r="8120" customFormat="false" ht="13.5" hidden="false" customHeight="false" outlineLevel="0" collapsed="false">
      <c r="B8120" s="1" t="n">
        <v>8117</v>
      </c>
      <c r="C8120" s="1" t="n">
        <v>4.48328209986043</v>
      </c>
      <c r="D8120" s="1" t="n">
        <v>6.11406256331293</v>
      </c>
    </row>
    <row r="8121" customFormat="false" ht="13.5" hidden="false" customHeight="false" outlineLevel="0" collapsed="false">
      <c r="B8121" s="1" t="n">
        <v>8118</v>
      </c>
      <c r="C8121" s="1" t="n">
        <v>4.3126105475067</v>
      </c>
      <c r="D8121" s="1" t="n">
        <v>5.98645302280898</v>
      </c>
    </row>
    <row r="8122" customFormat="false" ht="13.5" hidden="false" customHeight="false" outlineLevel="0" collapsed="false">
      <c r="B8122" s="1" t="n">
        <v>8119</v>
      </c>
      <c r="C8122" s="1" t="n">
        <v>4.35463886568846</v>
      </c>
      <c r="D8122" s="1" t="n">
        <v>5.2675478562452</v>
      </c>
    </row>
    <row r="8123" customFormat="false" ht="13.5" hidden="false" customHeight="false" outlineLevel="0" collapsed="false">
      <c r="B8123" s="1" t="n">
        <v>8120</v>
      </c>
      <c r="C8123" s="1" t="n">
        <v>4.98019245700521</v>
      </c>
      <c r="D8123" s="1" t="n">
        <v>5.17832729730354</v>
      </c>
    </row>
    <row r="8124" customFormat="false" ht="13.5" hidden="false" customHeight="false" outlineLevel="0" collapsed="false">
      <c r="B8124" s="1" t="n">
        <v>8121</v>
      </c>
      <c r="C8124" s="1" t="n">
        <v>5.33066555084732</v>
      </c>
      <c r="D8124" s="1" t="n">
        <v>5.42388149221641</v>
      </c>
    </row>
    <row r="8125" customFormat="false" ht="13.5" hidden="false" customHeight="false" outlineLevel="0" collapsed="false">
      <c r="B8125" s="1" t="n">
        <v>8122</v>
      </c>
      <c r="C8125" s="1" t="n">
        <v>5.51886046269834</v>
      </c>
      <c r="D8125" s="1" t="n">
        <v>5.61621760759481</v>
      </c>
    </row>
    <row r="8126" customFormat="false" ht="13.5" hidden="false" customHeight="false" outlineLevel="0" collapsed="false">
      <c r="B8126" s="1" t="n">
        <v>8123</v>
      </c>
      <c r="C8126" s="1" t="n">
        <v>5.01316131815548</v>
      </c>
      <c r="D8126" s="1" t="n">
        <v>4.9787716602035</v>
      </c>
    </row>
    <row r="8127" customFormat="false" ht="13.5" hidden="false" customHeight="false" outlineLevel="0" collapsed="false">
      <c r="B8127" s="1" t="n">
        <v>8124</v>
      </c>
      <c r="C8127" s="1" t="n">
        <v>6.11310588465857</v>
      </c>
      <c r="D8127" s="1" t="n">
        <v>5.72466057691863</v>
      </c>
    </row>
    <row r="8128" customFormat="false" ht="13.5" hidden="false" customHeight="false" outlineLevel="0" collapsed="false">
      <c r="B8128" s="1" t="n">
        <v>8125</v>
      </c>
      <c r="C8128" s="1" t="n">
        <v>5.215271977376</v>
      </c>
      <c r="D8128" s="1" t="n">
        <v>6.01693172928628</v>
      </c>
    </row>
    <row r="8129" customFormat="false" ht="13.5" hidden="false" customHeight="false" outlineLevel="0" collapsed="false">
      <c r="B8129" s="1" t="n">
        <v>8126</v>
      </c>
      <c r="C8129" s="1" t="n">
        <v>4.56049882347161</v>
      </c>
      <c r="D8129" s="1" t="n">
        <v>6.33228143060136</v>
      </c>
    </row>
    <row r="8130" customFormat="false" ht="13.5" hidden="false" customHeight="false" outlineLevel="0" collapsed="false">
      <c r="B8130" s="1" t="n">
        <v>8127</v>
      </c>
      <c r="C8130" s="1" t="n">
        <v>5.10632498006302</v>
      </c>
      <c r="D8130" s="1" t="n">
        <v>7.17639739025212</v>
      </c>
    </row>
    <row r="8131" customFormat="false" ht="13.5" hidden="false" customHeight="false" outlineLevel="0" collapsed="false">
      <c r="B8131" s="1" t="n">
        <v>8128</v>
      </c>
      <c r="C8131" s="1" t="n">
        <v>4.43229073574586</v>
      </c>
      <c r="D8131" s="1" t="n">
        <v>6.060133500203</v>
      </c>
    </row>
    <row r="8132" customFormat="false" ht="13.5" hidden="false" customHeight="false" outlineLevel="0" collapsed="false">
      <c r="B8132" s="1" t="n">
        <v>8129</v>
      </c>
      <c r="C8132" s="1" t="n">
        <v>5.6303735201544</v>
      </c>
      <c r="D8132" s="1" t="n">
        <v>5.45708402011691</v>
      </c>
    </row>
    <row r="8133" customFormat="false" ht="13.5" hidden="false" customHeight="false" outlineLevel="0" collapsed="false">
      <c r="B8133" s="1" t="n">
        <v>8130</v>
      </c>
      <c r="C8133" s="1" t="n">
        <v>5.6639668658983</v>
      </c>
      <c r="D8133" s="1" t="n">
        <v>5.56864599597333</v>
      </c>
    </row>
    <row r="8134" customFormat="false" ht="13.5" hidden="false" customHeight="false" outlineLevel="0" collapsed="false">
      <c r="B8134" s="1" t="n">
        <v>8131</v>
      </c>
      <c r="C8134" s="1" t="n">
        <v>5.36368445065058</v>
      </c>
      <c r="D8134" s="1" t="n">
        <v>6.16487599343998</v>
      </c>
    </row>
    <row r="8135" customFormat="false" ht="13.5" hidden="false" customHeight="false" outlineLevel="0" collapsed="false">
      <c r="B8135" s="1" t="n">
        <v>8132</v>
      </c>
      <c r="C8135" s="1" t="n">
        <v>3.98224707238918</v>
      </c>
      <c r="D8135" s="1" t="n">
        <v>5.76970788645854</v>
      </c>
    </row>
    <row r="8136" customFormat="false" ht="13.5" hidden="false" customHeight="false" outlineLevel="0" collapsed="false">
      <c r="B8136" s="1" t="n">
        <v>8133</v>
      </c>
      <c r="C8136" s="1" t="n">
        <v>4.6820180870002</v>
      </c>
      <c r="D8136" s="1" t="n">
        <v>5.6199550182835</v>
      </c>
    </row>
    <row r="8137" customFormat="false" ht="13.5" hidden="false" customHeight="false" outlineLevel="0" collapsed="false">
      <c r="B8137" s="1" t="n">
        <v>8134</v>
      </c>
      <c r="C8137" s="1" t="n">
        <v>5.44861143869502</v>
      </c>
      <c r="D8137" s="1" t="n">
        <v>5.45481928143537</v>
      </c>
    </row>
    <row r="8138" customFormat="false" ht="13.5" hidden="false" customHeight="false" outlineLevel="0" collapsed="false">
      <c r="B8138" s="1" t="n">
        <v>8135</v>
      </c>
      <c r="C8138" s="1" t="n">
        <v>4.13266705120283</v>
      </c>
      <c r="D8138" s="1" t="n">
        <v>5.32023590965113</v>
      </c>
    </row>
    <row r="8139" customFormat="false" ht="13.5" hidden="false" customHeight="false" outlineLevel="0" collapsed="false">
      <c r="B8139" s="1" t="n">
        <v>8136</v>
      </c>
      <c r="C8139" s="1" t="n">
        <v>4.80787961284498</v>
      </c>
      <c r="D8139" s="1" t="n">
        <v>5.28596489180385</v>
      </c>
    </row>
    <row r="8140" customFormat="false" ht="13.5" hidden="false" customHeight="false" outlineLevel="0" collapsed="false">
      <c r="B8140" s="1" t="n">
        <v>8137</v>
      </c>
      <c r="C8140" s="1" t="n">
        <v>5.07282353985755</v>
      </c>
      <c r="D8140" s="1" t="n">
        <v>6.34717182656281</v>
      </c>
    </row>
    <row r="8141" customFormat="false" ht="13.5" hidden="false" customHeight="false" outlineLevel="0" collapsed="false">
      <c r="B8141" s="1" t="n">
        <v>8138</v>
      </c>
      <c r="C8141" s="1" t="n">
        <v>5.02156368593281</v>
      </c>
      <c r="D8141" s="1" t="n">
        <v>5.45217591095763</v>
      </c>
    </row>
    <row r="8142" customFormat="false" ht="13.5" hidden="false" customHeight="false" outlineLevel="0" collapsed="false">
      <c r="B8142" s="1" t="n">
        <v>8139</v>
      </c>
      <c r="C8142" s="1" t="n">
        <v>5.92608992938452</v>
      </c>
      <c r="D8142" s="1" t="n">
        <v>4.98880885578491</v>
      </c>
    </row>
    <row r="8143" customFormat="false" ht="13.5" hidden="false" customHeight="false" outlineLevel="0" collapsed="false">
      <c r="B8143" s="1" t="n">
        <v>8140</v>
      </c>
      <c r="C8143" s="1" t="n">
        <v>5.05412335083037</v>
      </c>
      <c r="D8143" s="1" t="n">
        <v>4.70447872454058</v>
      </c>
    </row>
    <row r="8144" customFormat="false" ht="13.5" hidden="false" customHeight="false" outlineLevel="0" collapsed="false">
      <c r="B8144" s="1" t="n">
        <v>8141</v>
      </c>
      <c r="C8144" s="1" t="n">
        <v>4.93375706587764</v>
      </c>
      <c r="D8144" s="1" t="n">
        <v>5.84722503726866</v>
      </c>
    </row>
    <row r="8145" customFormat="false" ht="13.5" hidden="false" customHeight="false" outlineLevel="0" collapsed="false">
      <c r="B8145" s="1" t="n">
        <v>8142</v>
      </c>
      <c r="C8145" s="1" t="n">
        <v>5.52556378850474</v>
      </c>
      <c r="D8145" s="1" t="n">
        <v>5.44474189821898</v>
      </c>
    </row>
    <row r="8146" customFormat="false" ht="13.5" hidden="false" customHeight="false" outlineLevel="0" collapsed="false">
      <c r="B8146" s="1" t="n">
        <v>8143</v>
      </c>
      <c r="C8146" s="1" t="n">
        <v>4.88056088056599</v>
      </c>
      <c r="D8146" s="1" t="n">
        <v>4.78129230782123</v>
      </c>
    </row>
    <row r="8147" customFormat="false" ht="13.5" hidden="false" customHeight="false" outlineLevel="0" collapsed="false">
      <c r="B8147" s="1" t="n">
        <v>8144</v>
      </c>
      <c r="C8147" s="1" t="n">
        <v>4.8687915209549</v>
      </c>
      <c r="D8147" s="1" t="n">
        <v>5.13859774814898</v>
      </c>
    </row>
    <row r="8148" customFormat="false" ht="13.5" hidden="false" customHeight="false" outlineLevel="0" collapsed="false">
      <c r="B8148" s="1" t="n">
        <v>8145</v>
      </c>
      <c r="C8148" s="1" t="n">
        <v>5.03147896802827</v>
      </c>
      <c r="D8148" s="1" t="n">
        <v>5.8906721683722</v>
      </c>
    </row>
    <row r="8149" customFormat="false" ht="13.5" hidden="false" customHeight="false" outlineLevel="0" collapsed="false">
      <c r="B8149" s="1" t="n">
        <v>8146</v>
      </c>
      <c r="C8149" s="1" t="n">
        <v>5.36843615863459</v>
      </c>
      <c r="D8149" s="1" t="n">
        <v>6.16215516679384</v>
      </c>
    </row>
    <row r="8150" customFormat="false" ht="13.5" hidden="false" customHeight="false" outlineLevel="0" collapsed="false">
      <c r="B8150" s="1" t="n">
        <v>8147</v>
      </c>
      <c r="C8150" s="1" t="n">
        <v>5.774046307229</v>
      </c>
      <c r="D8150" s="1" t="n">
        <v>5.90061370997385</v>
      </c>
    </row>
    <row r="8151" customFormat="false" ht="13.5" hidden="false" customHeight="false" outlineLevel="0" collapsed="false">
      <c r="B8151" s="1" t="n">
        <v>8148</v>
      </c>
      <c r="C8151" s="1" t="n">
        <v>4.661180017561</v>
      </c>
      <c r="D8151" s="1" t="n">
        <v>4.63040116735737</v>
      </c>
    </row>
    <row r="8152" customFormat="false" ht="13.5" hidden="false" customHeight="false" outlineLevel="0" collapsed="false">
      <c r="B8152" s="1" t="n">
        <v>8149</v>
      </c>
      <c r="C8152" s="1" t="n">
        <v>5.30913300775508</v>
      </c>
      <c r="D8152" s="1" t="n">
        <v>5.1299175972645</v>
      </c>
    </row>
    <row r="8153" customFormat="false" ht="13.5" hidden="false" customHeight="false" outlineLevel="0" collapsed="false">
      <c r="B8153" s="1" t="n">
        <v>8150</v>
      </c>
      <c r="C8153" s="1" t="n">
        <v>5.34738456260992</v>
      </c>
      <c r="D8153" s="1" t="n">
        <v>4.97006088405779</v>
      </c>
    </row>
    <row r="8154" customFormat="false" ht="13.5" hidden="false" customHeight="false" outlineLevel="0" collapsed="false">
      <c r="B8154" s="1" t="n">
        <v>8151</v>
      </c>
      <c r="C8154" s="1" t="n">
        <v>5.07675253018903</v>
      </c>
      <c r="D8154" s="1" t="n">
        <v>5.14845526983454</v>
      </c>
    </row>
    <row r="8155" customFormat="false" ht="13.5" hidden="false" customHeight="false" outlineLevel="0" collapsed="false">
      <c r="B8155" s="1" t="n">
        <v>8152</v>
      </c>
      <c r="C8155" s="1" t="n">
        <v>4.99974933716204</v>
      </c>
      <c r="D8155" s="1" t="n">
        <v>5.40722648754554</v>
      </c>
    </row>
    <row r="8156" customFormat="false" ht="13.5" hidden="false" customHeight="false" outlineLevel="0" collapsed="false">
      <c r="B8156" s="1" t="n">
        <v>8153</v>
      </c>
      <c r="C8156" s="1" t="n">
        <v>6.64526336574546</v>
      </c>
      <c r="D8156" s="1" t="n">
        <v>5.83379135297529</v>
      </c>
    </row>
    <row r="8157" customFormat="false" ht="13.5" hidden="false" customHeight="false" outlineLevel="0" collapsed="false">
      <c r="B8157" s="1" t="n">
        <v>8154</v>
      </c>
      <c r="C8157" s="1" t="n">
        <v>4.48732704441433</v>
      </c>
      <c r="D8157" s="1" t="n">
        <v>5.54140664596594</v>
      </c>
    </row>
    <row r="8158" customFormat="false" ht="13.5" hidden="false" customHeight="false" outlineLevel="0" collapsed="false">
      <c r="B8158" s="1" t="n">
        <v>8155</v>
      </c>
      <c r="C8158" s="1" t="n">
        <v>5.75823608941581</v>
      </c>
      <c r="D8158" s="1" t="n">
        <v>6.34143567215488</v>
      </c>
    </row>
    <row r="8159" customFormat="false" ht="13.5" hidden="false" customHeight="false" outlineLevel="0" collapsed="false">
      <c r="B8159" s="1" t="n">
        <v>8156</v>
      </c>
      <c r="C8159" s="1" t="n">
        <v>4.45464442181142</v>
      </c>
      <c r="D8159" s="1" t="n">
        <v>5.1542091044384</v>
      </c>
    </row>
    <row r="8160" customFormat="false" ht="13.5" hidden="false" customHeight="false" outlineLevel="0" collapsed="false">
      <c r="B8160" s="1" t="n">
        <v>8157</v>
      </c>
      <c r="C8160" s="1" t="n">
        <v>4.84028469352431</v>
      </c>
      <c r="D8160" s="1" t="n">
        <v>6.03702530396715</v>
      </c>
    </row>
    <row r="8161" customFormat="false" ht="13.5" hidden="false" customHeight="false" outlineLevel="0" collapsed="false">
      <c r="B8161" s="1" t="n">
        <v>8158</v>
      </c>
      <c r="C8161" s="1" t="n">
        <v>4.56490812966171</v>
      </c>
      <c r="D8161" s="1" t="n">
        <v>6.0631955645194</v>
      </c>
    </row>
    <row r="8162" customFormat="false" ht="13.5" hidden="false" customHeight="false" outlineLevel="0" collapsed="false">
      <c r="B8162" s="1" t="n">
        <v>8159</v>
      </c>
      <c r="C8162" s="1" t="n">
        <v>5.28181938195531</v>
      </c>
      <c r="D8162" s="1" t="n">
        <v>5.64278988477209</v>
      </c>
    </row>
    <row r="8163" customFormat="false" ht="13.5" hidden="false" customHeight="false" outlineLevel="0" collapsed="false">
      <c r="B8163" s="1" t="n">
        <v>8160</v>
      </c>
      <c r="C8163" s="1" t="n">
        <v>5.15155895870141</v>
      </c>
      <c r="D8163" s="1" t="n">
        <v>6.81777711909517</v>
      </c>
    </row>
    <row r="8164" customFormat="false" ht="13.5" hidden="false" customHeight="false" outlineLevel="0" collapsed="false">
      <c r="B8164" s="1" t="n">
        <v>8161</v>
      </c>
      <c r="C8164" s="1" t="n">
        <v>3.70859627399589</v>
      </c>
      <c r="D8164" s="1" t="n">
        <v>5.23664860655401</v>
      </c>
    </row>
    <row r="8165" customFormat="false" ht="13.5" hidden="false" customHeight="false" outlineLevel="0" collapsed="false">
      <c r="B8165" s="1" t="n">
        <v>8162</v>
      </c>
      <c r="C8165" s="1" t="n">
        <v>4.69313972021776</v>
      </c>
      <c r="D8165" s="1" t="n">
        <v>5.68431736845275</v>
      </c>
    </row>
    <row r="8166" customFormat="false" ht="13.5" hidden="false" customHeight="false" outlineLevel="0" collapsed="false">
      <c r="B8166" s="1" t="n">
        <v>8163</v>
      </c>
      <c r="C8166" s="1" t="n">
        <v>5.11557388803499</v>
      </c>
      <c r="D8166" s="1" t="n">
        <v>5.31729139736856</v>
      </c>
    </row>
    <row r="8167" customFormat="false" ht="13.5" hidden="false" customHeight="false" outlineLevel="0" collapsed="false">
      <c r="B8167" s="1" t="n">
        <v>8164</v>
      </c>
      <c r="C8167" s="1" t="n">
        <v>5.23091725571372</v>
      </c>
      <c r="D8167" s="1" t="n">
        <v>5.29989374414606</v>
      </c>
    </row>
    <row r="8168" customFormat="false" ht="13.5" hidden="false" customHeight="false" outlineLevel="0" collapsed="false">
      <c r="B8168" s="1" t="n">
        <v>8165</v>
      </c>
      <c r="C8168" s="1" t="n">
        <v>4.21668243164652</v>
      </c>
      <c r="D8168" s="1" t="n">
        <v>5.07632494168596</v>
      </c>
    </row>
    <row r="8169" customFormat="false" ht="13.5" hidden="false" customHeight="false" outlineLevel="0" collapsed="false">
      <c r="B8169" s="1" t="n">
        <v>8166</v>
      </c>
      <c r="C8169" s="1" t="n">
        <v>4.85825418701633</v>
      </c>
      <c r="D8169" s="1" t="n">
        <v>6.28033845907108</v>
      </c>
    </row>
    <row r="8170" customFormat="false" ht="13.5" hidden="false" customHeight="false" outlineLevel="0" collapsed="false">
      <c r="B8170" s="1" t="n">
        <v>8167</v>
      </c>
      <c r="C8170" s="1" t="n">
        <v>4.93628495374386</v>
      </c>
      <c r="D8170" s="1" t="n">
        <v>5.44549843011493</v>
      </c>
    </row>
    <row r="8171" customFormat="false" ht="13.5" hidden="false" customHeight="false" outlineLevel="0" collapsed="false">
      <c r="B8171" s="1" t="n">
        <v>8168</v>
      </c>
      <c r="C8171" s="1" t="n">
        <v>4.66322700451337</v>
      </c>
      <c r="D8171" s="1" t="n">
        <v>6.23864111375642</v>
      </c>
    </row>
    <row r="8172" customFormat="false" ht="13.5" hidden="false" customHeight="false" outlineLevel="0" collapsed="false">
      <c r="B8172" s="1" t="n">
        <v>8169</v>
      </c>
      <c r="C8172" s="1" t="n">
        <v>4.31454016686613</v>
      </c>
      <c r="D8172" s="1" t="n">
        <v>5.43704299969532</v>
      </c>
    </row>
    <row r="8173" customFormat="false" ht="13.5" hidden="false" customHeight="false" outlineLevel="0" collapsed="false">
      <c r="B8173" s="1" t="n">
        <v>8170</v>
      </c>
      <c r="C8173" s="1" t="n">
        <v>4.8111140163007</v>
      </c>
      <c r="D8173" s="1" t="n">
        <v>4.18222288090483</v>
      </c>
    </row>
    <row r="8174" customFormat="false" ht="13.5" hidden="false" customHeight="false" outlineLevel="0" collapsed="false">
      <c r="B8174" s="1" t="n">
        <v>8171</v>
      </c>
      <c r="C8174" s="1" t="n">
        <v>4.25074346606001</v>
      </c>
      <c r="D8174" s="1" t="n">
        <v>6.28161182343314</v>
      </c>
    </row>
    <row r="8175" customFormat="false" ht="13.5" hidden="false" customHeight="false" outlineLevel="0" collapsed="false">
      <c r="B8175" s="1" t="n">
        <v>8172</v>
      </c>
      <c r="C8175" s="1" t="n">
        <v>4.28058730362373</v>
      </c>
      <c r="D8175" s="1" t="n">
        <v>4.84263401786701</v>
      </c>
    </row>
    <row r="8176" customFormat="false" ht="13.5" hidden="false" customHeight="false" outlineLevel="0" collapsed="false">
      <c r="B8176" s="1" t="n">
        <v>8173</v>
      </c>
      <c r="C8176" s="1" t="n">
        <v>5.03487037934409</v>
      </c>
      <c r="D8176" s="1" t="n">
        <v>4.97465392223751</v>
      </c>
    </row>
    <row r="8177" customFormat="false" ht="13.5" hidden="false" customHeight="false" outlineLevel="0" collapsed="false">
      <c r="B8177" s="1" t="n">
        <v>8174</v>
      </c>
      <c r="C8177" s="1" t="n">
        <v>4.54098198190317</v>
      </c>
      <c r="D8177" s="1" t="n">
        <v>5.36567562903696</v>
      </c>
    </row>
    <row r="8178" customFormat="false" ht="13.5" hidden="false" customHeight="false" outlineLevel="0" collapsed="false">
      <c r="B8178" s="1" t="n">
        <v>8175</v>
      </c>
      <c r="C8178" s="1" t="n">
        <v>4.98069416630595</v>
      </c>
      <c r="D8178" s="1" t="n">
        <v>6.17471327145172</v>
      </c>
    </row>
    <row r="8179" customFormat="false" ht="13.5" hidden="false" customHeight="false" outlineLevel="0" collapsed="false">
      <c r="B8179" s="1" t="n">
        <v>8176</v>
      </c>
      <c r="C8179" s="1" t="n">
        <v>5.63399713055935</v>
      </c>
      <c r="D8179" s="1" t="n">
        <v>4.75948766565262</v>
      </c>
    </row>
    <row r="8180" customFormat="false" ht="13.5" hidden="false" customHeight="false" outlineLevel="0" collapsed="false">
      <c r="B8180" s="1" t="n">
        <v>8177</v>
      </c>
      <c r="C8180" s="1" t="n">
        <v>4.5825730734362</v>
      </c>
      <c r="D8180" s="1" t="n">
        <v>5.21272819605709</v>
      </c>
    </row>
    <row r="8181" customFormat="false" ht="13.5" hidden="false" customHeight="false" outlineLevel="0" collapsed="false">
      <c r="B8181" s="1" t="n">
        <v>8178</v>
      </c>
      <c r="C8181" s="1" t="n">
        <v>5.381553152641</v>
      </c>
      <c r="D8181" s="1" t="n">
        <v>6.01182565577804</v>
      </c>
    </row>
    <row r="8182" customFormat="false" ht="13.5" hidden="false" customHeight="false" outlineLevel="0" collapsed="false">
      <c r="B8182" s="1" t="n">
        <v>8179</v>
      </c>
      <c r="C8182" s="1" t="n">
        <v>4.91244932658251</v>
      </c>
      <c r="D8182" s="1" t="n">
        <v>4.99885132287601</v>
      </c>
    </row>
    <row r="8183" customFormat="false" ht="13.5" hidden="false" customHeight="false" outlineLevel="0" collapsed="false">
      <c r="B8183" s="1" t="n">
        <v>8180</v>
      </c>
      <c r="C8183" s="1" t="n">
        <v>5.57226970936432</v>
      </c>
      <c r="D8183" s="1" t="n">
        <v>6.05360863797112</v>
      </c>
    </row>
    <row r="8184" customFormat="false" ht="13.5" hidden="false" customHeight="false" outlineLevel="0" collapsed="false">
      <c r="B8184" s="1" t="n">
        <v>8181</v>
      </c>
      <c r="C8184" s="1" t="n">
        <v>5.06497878257466</v>
      </c>
      <c r="D8184" s="1" t="n">
        <v>5.94917404675738</v>
      </c>
    </row>
    <row r="8185" customFormat="false" ht="13.5" hidden="false" customHeight="false" outlineLevel="0" collapsed="false">
      <c r="B8185" s="1" t="n">
        <v>8182</v>
      </c>
      <c r="C8185" s="1" t="n">
        <v>5.61034950862743</v>
      </c>
      <c r="D8185" s="1" t="n">
        <v>5.28142322930414</v>
      </c>
    </row>
    <row r="8186" customFormat="false" ht="13.5" hidden="false" customHeight="false" outlineLevel="0" collapsed="false">
      <c r="B8186" s="1" t="n">
        <v>8183</v>
      </c>
      <c r="C8186" s="1" t="n">
        <v>4.70500697351314</v>
      </c>
      <c r="D8186" s="1" t="n">
        <v>5.33195301138201</v>
      </c>
    </row>
    <row r="8187" customFormat="false" ht="13.5" hidden="false" customHeight="false" outlineLevel="0" collapsed="false">
      <c r="B8187" s="1" t="n">
        <v>8184</v>
      </c>
      <c r="C8187" s="1" t="n">
        <v>5.69852256554469</v>
      </c>
      <c r="D8187" s="1" t="n">
        <v>5.44776728436762</v>
      </c>
    </row>
    <row r="8188" customFormat="false" ht="13.5" hidden="false" customHeight="false" outlineLevel="0" collapsed="false">
      <c r="B8188" s="1" t="n">
        <v>8185</v>
      </c>
      <c r="C8188" s="1" t="n">
        <v>6.41007902966001</v>
      </c>
      <c r="D8188" s="1" t="n">
        <v>5.2944505387222</v>
      </c>
    </row>
    <row r="8189" customFormat="false" ht="13.5" hidden="false" customHeight="false" outlineLevel="0" collapsed="false">
      <c r="B8189" s="1" t="n">
        <v>8186</v>
      </c>
      <c r="C8189" s="1" t="n">
        <v>5.00363464300858</v>
      </c>
      <c r="D8189" s="1" t="n">
        <v>5.44436358493431</v>
      </c>
    </row>
    <row r="8190" customFormat="false" ht="13.5" hidden="false" customHeight="false" outlineLevel="0" collapsed="false">
      <c r="B8190" s="1" t="n">
        <v>8187</v>
      </c>
      <c r="C8190" s="1" t="n">
        <v>4.70276664380079</v>
      </c>
      <c r="D8190" s="1" t="n">
        <v>5.39187956664663</v>
      </c>
    </row>
    <row r="8191" customFormat="false" ht="13.5" hidden="false" customHeight="false" outlineLevel="0" collapsed="false">
      <c r="B8191" s="1" t="n">
        <v>8188</v>
      </c>
      <c r="C8191" s="1" t="n">
        <v>5.19536285009844</v>
      </c>
      <c r="D8191" s="1" t="n">
        <v>5.96304424025369</v>
      </c>
    </row>
    <row r="8192" customFormat="false" ht="13.5" hidden="false" customHeight="false" outlineLevel="0" collapsed="false">
      <c r="B8192" s="1" t="n">
        <v>8189</v>
      </c>
      <c r="C8192" s="1" t="n">
        <v>4.7075388772682</v>
      </c>
      <c r="D8192" s="1" t="n">
        <v>6.42125700204251</v>
      </c>
    </row>
    <row r="8193" customFormat="false" ht="13.5" hidden="false" customHeight="false" outlineLevel="0" collapsed="false">
      <c r="B8193" s="1" t="n">
        <v>8190</v>
      </c>
      <c r="C8193" s="1" t="n">
        <v>4.32184412733238</v>
      </c>
      <c r="D8193" s="1" t="n">
        <v>5.73105670088819</v>
      </c>
    </row>
    <row r="8194" customFormat="false" ht="13.5" hidden="false" customHeight="false" outlineLevel="0" collapsed="false">
      <c r="B8194" s="1" t="n">
        <v>8191</v>
      </c>
      <c r="C8194" s="1" t="n">
        <v>3.9720906766938</v>
      </c>
      <c r="D8194" s="1" t="n">
        <v>6.22907355231675</v>
      </c>
    </row>
    <row r="8195" customFormat="false" ht="13.5" hidden="false" customHeight="false" outlineLevel="0" collapsed="false">
      <c r="B8195" s="1" t="n">
        <v>8192</v>
      </c>
      <c r="C8195" s="1" t="n">
        <v>5.4186713180243</v>
      </c>
      <c r="D8195" s="1" t="n">
        <v>4.81868634926956</v>
      </c>
    </row>
    <row r="8196" customFormat="false" ht="13.5" hidden="false" customHeight="false" outlineLevel="0" collapsed="false">
      <c r="B8196" s="1" t="n">
        <v>8193</v>
      </c>
      <c r="C8196" s="1" t="n">
        <v>3.81092768835965</v>
      </c>
      <c r="D8196" s="1" t="n">
        <v>5.03056744053422</v>
      </c>
    </row>
    <row r="8197" customFormat="false" ht="13.5" hidden="false" customHeight="false" outlineLevel="0" collapsed="false">
      <c r="B8197" s="1" t="n">
        <v>8194</v>
      </c>
      <c r="C8197" s="1" t="n">
        <v>4.20269617313835</v>
      </c>
      <c r="D8197" s="1" t="n">
        <v>5.57409045316441</v>
      </c>
    </row>
    <row r="8198" customFormat="false" ht="13.5" hidden="false" customHeight="false" outlineLevel="0" collapsed="false">
      <c r="B8198" s="1" t="n">
        <v>8195</v>
      </c>
      <c r="C8198" s="1" t="n">
        <v>4.92793638324413</v>
      </c>
      <c r="D8198" s="1" t="n">
        <v>4.918463640943</v>
      </c>
    </row>
    <row r="8199" customFormat="false" ht="13.5" hidden="false" customHeight="false" outlineLevel="0" collapsed="false">
      <c r="B8199" s="1" t="n">
        <v>8196</v>
      </c>
      <c r="C8199" s="1" t="n">
        <v>4.28618780578213</v>
      </c>
      <c r="D8199" s="1" t="n">
        <v>4.75457332237667</v>
      </c>
    </row>
    <row r="8200" customFormat="false" ht="13.5" hidden="false" customHeight="false" outlineLevel="0" collapsed="false">
      <c r="B8200" s="1" t="n">
        <v>8197</v>
      </c>
      <c r="C8200" s="1" t="n">
        <v>4.3877981841742</v>
      </c>
      <c r="D8200" s="1" t="n">
        <v>5.73566856820197</v>
      </c>
    </row>
    <row r="8201" customFormat="false" ht="13.5" hidden="false" customHeight="false" outlineLevel="0" collapsed="false">
      <c r="B8201" s="1" t="n">
        <v>8198</v>
      </c>
      <c r="C8201" s="1" t="n">
        <v>4.71050802279546</v>
      </c>
      <c r="D8201" s="1" t="n">
        <v>4.00555886634209</v>
      </c>
    </row>
    <row r="8202" customFormat="false" ht="13.5" hidden="false" customHeight="false" outlineLevel="0" collapsed="false">
      <c r="B8202" s="1" t="n">
        <v>8199</v>
      </c>
      <c r="C8202" s="1" t="n">
        <v>5.16129880762851</v>
      </c>
      <c r="D8202" s="1" t="n">
        <v>5.07416745340807</v>
      </c>
    </row>
    <row r="8203" customFormat="false" ht="13.5" hidden="false" customHeight="false" outlineLevel="0" collapsed="false">
      <c r="B8203" s="1" t="n">
        <v>8200</v>
      </c>
      <c r="C8203" s="1" t="n">
        <v>5.97156687555254</v>
      </c>
      <c r="D8203" s="1" t="n">
        <v>5.76464809369592</v>
      </c>
    </row>
    <row r="8204" customFormat="false" ht="13.5" hidden="false" customHeight="false" outlineLevel="0" collapsed="false">
      <c r="B8204" s="1" t="n">
        <v>8201</v>
      </c>
      <c r="C8204" s="1" t="n">
        <v>5.03210689325734</v>
      </c>
      <c r="D8204" s="1" t="n">
        <v>5.62563847164176</v>
      </c>
    </row>
    <row r="8205" customFormat="false" ht="13.5" hidden="false" customHeight="false" outlineLevel="0" collapsed="false">
      <c r="B8205" s="1" t="n">
        <v>8202</v>
      </c>
      <c r="C8205" s="1" t="n">
        <v>5.1709673732762</v>
      </c>
      <c r="D8205" s="1" t="n">
        <v>5.28486551746571</v>
      </c>
    </row>
    <row r="8206" customFormat="false" ht="13.5" hidden="false" customHeight="false" outlineLevel="0" collapsed="false">
      <c r="B8206" s="1" t="n">
        <v>8203</v>
      </c>
      <c r="C8206" s="1" t="n">
        <v>4.98846848774374</v>
      </c>
      <c r="D8206" s="1" t="n">
        <v>5.51604517439363</v>
      </c>
    </row>
    <row r="8207" customFormat="false" ht="13.5" hidden="false" customHeight="false" outlineLevel="0" collapsed="false">
      <c r="B8207" s="1" t="n">
        <v>8204</v>
      </c>
      <c r="C8207" s="1" t="n">
        <v>5.09928443934463</v>
      </c>
      <c r="D8207" s="1" t="n">
        <v>4.51916106546811</v>
      </c>
    </row>
    <row r="8208" customFormat="false" ht="13.5" hidden="false" customHeight="false" outlineLevel="0" collapsed="false">
      <c r="B8208" s="1" t="n">
        <v>8205</v>
      </c>
      <c r="C8208" s="1" t="n">
        <v>5.03160454907066</v>
      </c>
      <c r="D8208" s="1" t="n">
        <v>5.22811517761441</v>
      </c>
    </row>
    <row r="8209" customFormat="false" ht="13.5" hidden="false" customHeight="false" outlineLevel="0" collapsed="false">
      <c r="B8209" s="1" t="n">
        <v>8206</v>
      </c>
      <c r="C8209" s="1" t="n">
        <v>5.32926315237024</v>
      </c>
      <c r="D8209" s="1" t="n">
        <v>5.75632226358157</v>
      </c>
    </row>
    <row r="8210" customFormat="false" ht="13.5" hidden="false" customHeight="false" outlineLevel="0" collapsed="false">
      <c r="B8210" s="1" t="n">
        <v>8207</v>
      </c>
      <c r="C8210" s="1" t="n">
        <v>5.5538400460739</v>
      </c>
      <c r="D8210" s="1" t="n">
        <v>5.00747549720727</v>
      </c>
    </row>
    <row r="8211" customFormat="false" ht="13.5" hidden="false" customHeight="false" outlineLevel="0" collapsed="false">
      <c r="B8211" s="1" t="n">
        <v>8208</v>
      </c>
      <c r="C8211" s="1" t="n">
        <v>6.1417579275686</v>
      </c>
      <c r="D8211" s="1" t="n">
        <v>5.81232560619916</v>
      </c>
    </row>
    <row r="8212" customFormat="false" ht="13.5" hidden="false" customHeight="false" outlineLevel="0" collapsed="false">
      <c r="B8212" s="1" t="n">
        <v>8209</v>
      </c>
      <c r="C8212" s="1" t="n">
        <v>5.74428620754807</v>
      </c>
      <c r="D8212" s="1" t="n">
        <v>5.14877614449158</v>
      </c>
    </row>
    <row r="8213" customFormat="false" ht="13.5" hidden="false" customHeight="false" outlineLevel="0" collapsed="false">
      <c r="B8213" s="1" t="n">
        <v>8210</v>
      </c>
      <c r="C8213" s="1" t="n">
        <v>5.50032091438123</v>
      </c>
      <c r="D8213" s="1" t="n">
        <v>5.50375997784927</v>
      </c>
    </row>
    <row r="8214" customFormat="false" ht="13.5" hidden="false" customHeight="false" outlineLevel="0" collapsed="false">
      <c r="B8214" s="1" t="n">
        <v>8211</v>
      </c>
      <c r="C8214" s="1" t="n">
        <v>4.6910187057923</v>
      </c>
      <c r="D8214" s="1" t="n">
        <v>6.18932936431164</v>
      </c>
    </row>
    <row r="8215" customFormat="false" ht="13.5" hidden="false" customHeight="false" outlineLevel="0" collapsed="false">
      <c r="B8215" s="1" t="n">
        <v>8212</v>
      </c>
      <c r="C8215" s="1" t="n">
        <v>6.09038792262025</v>
      </c>
      <c r="D8215" s="1" t="n">
        <v>5.24253361462531</v>
      </c>
    </row>
    <row r="8216" customFormat="false" ht="13.5" hidden="false" customHeight="false" outlineLevel="0" collapsed="false">
      <c r="B8216" s="1" t="n">
        <v>8213</v>
      </c>
      <c r="C8216" s="1" t="n">
        <v>5.65117026852054</v>
      </c>
      <c r="D8216" s="1" t="n">
        <v>5.7957391429908</v>
      </c>
    </row>
    <row r="8217" customFormat="false" ht="13.5" hidden="false" customHeight="false" outlineLevel="0" collapsed="false">
      <c r="B8217" s="1" t="n">
        <v>8214</v>
      </c>
      <c r="C8217" s="1" t="n">
        <v>5.19090655082578</v>
      </c>
      <c r="D8217" s="1" t="n">
        <v>6.12623315092698</v>
      </c>
    </row>
    <row r="8218" customFormat="false" ht="13.5" hidden="false" customHeight="false" outlineLevel="0" collapsed="false">
      <c r="B8218" s="1" t="n">
        <v>8215</v>
      </c>
      <c r="C8218" s="1" t="n">
        <v>5.89268907606059</v>
      </c>
      <c r="D8218" s="1" t="n">
        <v>5.56940518452393</v>
      </c>
    </row>
    <row r="8219" customFormat="false" ht="13.5" hidden="false" customHeight="false" outlineLevel="0" collapsed="false">
      <c r="B8219" s="1" t="n">
        <v>8216</v>
      </c>
      <c r="C8219" s="1" t="n">
        <v>6.01874980991928</v>
      </c>
      <c r="D8219" s="1" t="n">
        <v>5.69997048178599</v>
      </c>
    </row>
    <row r="8220" customFormat="false" ht="13.5" hidden="false" customHeight="false" outlineLevel="0" collapsed="false">
      <c r="B8220" s="1" t="n">
        <v>8217</v>
      </c>
      <c r="C8220" s="1" t="n">
        <v>4.83367599601184</v>
      </c>
      <c r="D8220" s="1" t="n">
        <v>5.37823832579149</v>
      </c>
    </row>
    <row r="8221" customFormat="false" ht="13.5" hidden="false" customHeight="false" outlineLevel="0" collapsed="false">
      <c r="B8221" s="1" t="n">
        <v>8218</v>
      </c>
      <c r="C8221" s="1" t="n">
        <v>4.96236506895009</v>
      </c>
      <c r="D8221" s="1" t="n">
        <v>5.22695203693332</v>
      </c>
    </row>
    <row r="8222" customFormat="false" ht="13.5" hidden="false" customHeight="false" outlineLevel="0" collapsed="false">
      <c r="B8222" s="1" t="n">
        <v>8219</v>
      </c>
      <c r="C8222" s="1" t="n">
        <v>5.35718372014009</v>
      </c>
      <c r="D8222" s="1" t="n">
        <v>6.87389069272244</v>
      </c>
    </row>
    <row r="8223" customFormat="false" ht="13.5" hidden="false" customHeight="false" outlineLevel="0" collapsed="false">
      <c r="B8223" s="1" t="n">
        <v>8220</v>
      </c>
      <c r="C8223" s="1" t="n">
        <v>5.79641128586698</v>
      </c>
      <c r="D8223" s="1" t="n">
        <v>5.25193309040534</v>
      </c>
    </row>
    <row r="8224" customFormat="false" ht="13.5" hidden="false" customHeight="false" outlineLevel="0" collapsed="false">
      <c r="B8224" s="1" t="n">
        <v>8221</v>
      </c>
      <c r="C8224" s="1" t="n">
        <v>5.23903526949496</v>
      </c>
      <c r="D8224" s="1" t="n">
        <v>5.72106163937701</v>
      </c>
    </row>
    <row r="8225" customFormat="false" ht="13.5" hidden="false" customHeight="false" outlineLevel="0" collapsed="false">
      <c r="B8225" s="1" t="n">
        <v>8222</v>
      </c>
      <c r="C8225" s="1" t="n">
        <v>5.51778799294644</v>
      </c>
      <c r="D8225" s="1" t="n">
        <v>6.06723195982702</v>
      </c>
    </row>
    <row r="8226" customFormat="false" ht="13.5" hidden="false" customHeight="false" outlineLevel="0" collapsed="false">
      <c r="B8226" s="1" t="n">
        <v>8223</v>
      </c>
      <c r="C8226" s="1" t="n">
        <v>3.52607872390754</v>
      </c>
      <c r="D8226" s="1" t="n">
        <v>5.43034171715004</v>
      </c>
    </row>
    <row r="8227" customFormat="false" ht="13.5" hidden="false" customHeight="false" outlineLevel="0" collapsed="false">
      <c r="B8227" s="1" t="n">
        <v>8224</v>
      </c>
      <c r="C8227" s="1" t="n">
        <v>4.91829777539189</v>
      </c>
      <c r="D8227" s="1" t="n">
        <v>5.39662173079666</v>
      </c>
    </row>
    <row r="8228" customFormat="false" ht="13.5" hidden="false" customHeight="false" outlineLevel="0" collapsed="false">
      <c r="B8228" s="1" t="n">
        <v>8225</v>
      </c>
      <c r="C8228" s="1" t="n">
        <v>6.24188464662526</v>
      </c>
      <c r="D8228" s="1" t="n">
        <v>5.75746638537469</v>
      </c>
    </row>
    <row r="8229" customFormat="false" ht="13.5" hidden="false" customHeight="false" outlineLevel="0" collapsed="false">
      <c r="B8229" s="1" t="n">
        <v>8226</v>
      </c>
      <c r="C8229" s="1" t="n">
        <v>5.5430892810111</v>
      </c>
      <c r="D8229" s="1" t="n">
        <v>5.39277746611604</v>
      </c>
    </row>
    <row r="8230" customFormat="false" ht="13.5" hidden="false" customHeight="false" outlineLevel="0" collapsed="false">
      <c r="B8230" s="1" t="n">
        <v>8227</v>
      </c>
      <c r="C8230" s="1" t="n">
        <v>5.78546265241715</v>
      </c>
      <c r="D8230" s="1" t="n">
        <v>5.08487725459293</v>
      </c>
    </row>
    <row r="8231" customFormat="false" ht="13.5" hidden="false" customHeight="false" outlineLevel="0" collapsed="false">
      <c r="B8231" s="1" t="n">
        <v>8228</v>
      </c>
      <c r="C8231" s="1" t="n">
        <v>4.98545950677544</v>
      </c>
      <c r="D8231" s="1" t="n">
        <v>5.14022328984498</v>
      </c>
    </row>
    <row r="8232" customFormat="false" ht="13.5" hidden="false" customHeight="false" outlineLevel="0" collapsed="false">
      <c r="B8232" s="1" t="n">
        <v>8229</v>
      </c>
      <c r="C8232" s="1" t="n">
        <v>4.8365873349964</v>
      </c>
      <c r="D8232" s="1" t="n">
        <v>5.19268568304803</v>
      </c>
    </row>
    <row r="8233" customFormat="false" ht="13.5" hidden="false" customHeight="false" outlineLevel="0" collapsed="false">
      <c r="B8233" s="1" t="n">
        <v>8230</v>
      </c>
      <c r="C8233" s="1" t="n">
        <v>4.8360584154449</v>
      </c>
      <c r="D8233" s="1" t="n">
        <v>5.09869483862638</v>
      </c>
    </row>
    <row r="8234" customFormat="false" ht="13.5" hidden="false" customHeight="false" outlineLevel="0" collapsed="false">
      <c r="B8234" s="1" t="n">
        <v>8231</v>
      </c>
      <c r="C8234" s="1" t="n">
        <v>4.61995433940333</v>
      </c>
      <c r="D8234" s="1" t="n">
        <v>6.31429462852595</v>
      </c>
    </row>
    <row r="8235" customFormat="false" ht="13.5" hidden="false" customHeight="false" outlineLevel="0" collapsed="false">
      <c r="B8235" s="1" t="n">
        <v>8232</v>
      </c>
      <c r="C8235" s="1" t="n">
        <v>4.22177263604015</v>
      </c>
      <c r="D8235" s="1" t="n">
        <v>5.28966769018119</v>
      </c>
    </row>
    <row r="8236" customFormat="false" ht="13.5" hidden="false" customHeight="false" outlineLevel="0" collapsed="false">
      <c r="B8236" s="1" t="n">
        <v>8233</v>
      </c>
      <c r="C8236" s="1" t="n">
        <v>5.01755000088635</v>
      </c>
      <c r="D8236" s="1" t="n">
        <v>6.29641128586698</v>
      </c>
    </row>
    <row r="8237" customFormat="false" ht="13.5" hidden="false" customHeight="false" outlineLevel="0" collapsed="false">
      <c r="B8237" s="1" t="n">
        <v>8234</v>
      </c>
      <c r="C8237" s="1" t="n">
        <v>4.35808293664577</v>
      </c>
      <c r="D8237" s="1" t="n">
        <v>5.66129880762851</v>
      </c>
    </row>
    <row r="8238" customFormat="false" ht="13.5" hidden="false" customHeight="false" outlineLevel="0" collapsed="false">
      <c r="B8238" s="1" t="n">
        <v>8235</v>
      </c>
      <c r="C8238" s="1" t="n">
        <v>4.98683868184452</v>
      </c>
      <c r="D8238" s="1" t="n">
        <v>4.94639136202889</v>
      </c>
    </row>
    <row r="8239" customFormat="false" ht="13.5" hidden="false" customHeight="false" outlineLevel="0" collapsed="false">
      <c r="B8239" s="1" t="n">
        <v>8236</v>
      </c>
      <c r="C8239" s="1" t="n">
        <v>5.10555592093187</v>
      </c>
      <c r="D8239" s="1" t="n">
        <v>5.33288101898785</v>
      </c>
    </row>
    <row r="8240" customFormat="false" ht="13.5" hidden="false" customHeight="false" outlineLevel="0" collapsed="false">
      <c r="B8240" s="1" t="n">
        <v>8237</v>
      </c>
      <c r="C8240" s="1" t="n">
        <v>5.59252206395391</v>
      </c>
      <c r="D8240" s="1" t="n">
        <v>5.82677637039132</v>
      </c>
    </row>
    <row r="8241" customFormat="false" ht="13.5" hidden="false" customHeight="false" outlineLevel="0" collapsed="false">
      <c r="B8241" s="1" t="n">
        <v>8238</v>
      </c>
      <c r="C8241" s="1" t="n">
        <v>6.12856462224311</v>
      </c>
      <c r="D8241" s="1" t="n">
        <v>5.42464215766803</v>
      </c>
    </row>
    <row r="8242" customFormat="false" ht="13.5" hidden="false" customHeight="false" outlineLevel="0" collapsed="false">
      <c r="B8242" s="1" t="n">
        <v>8239</v>
      </c>
      <c r="C8242" s="1" t="n">
        <v>5.20336929114864</v>
      </c>
      <c r="D8242" s="1" t="n">
        <v>5.57143047471277</v>
      </c>
    </row>
    <row r="8243" customFormat="false" ht="13.5" hidden="false" customHeight="false" outlineLevel="0" collapsed="false">
      <c r="B8243" s="1" t="n">
        <v>8240</v>
      </c>
      <c r="C8243" s="1" t="n">
        <v>4.77436849413212</v>
      </c>
      <c r="D8243" s="1" t="n">
        <v>5.12958786704413</v>
      </c>
    </row>
    <row r="8244" customFormat="false" ht="13.5" hidden="false" customHeight="false" outlineLevel="0" collapsed="false">
      <c r="B8244" s="1" t="n">
        <v>8241</v>
      </c>
      <c r="C8244" s="1" t="n">
        <v>4.05290577258442</v>
      </c>
      <c r="D8244" s="1" t="n">
        <v>5.30152206276552</v>
      </c>
    </row>
    <row r="8245" customFormat="false" ht="13.5" hidden="false" customHeight="false" outlineLevel="0" collapsed="false">
      <c r="B8245" s="1" t="n">
        <v>8242</v>
      </c>
      <c r="C8245" s="1" t="n">
        <v>4.92552938043733</v>
      </c>
      <c r="D8245" s="1" t="n">
        <v>5.02034241954884</v>
      </c>
    </row>
    <row r="8246" customFormat="false" ht="13.5" hidden="false" customHeight="false" outlineLevel="0" collapsed="false">
      <c r="B8246" s="1" t="n">
        <v>8243</v>
      </c>
      <c r="C8246" s="1" t="n">
        <v>4.30806783387855</v>
      </c>
      <c r="D8246" s="1" t="n">
        <v>6.18868157485526</v>
      </c>
    </row>
    <row r="8247" customFormat="false" ht="13.5" hidden="false" customHeight="false" outlineLevel="0" collapsed="false">
      <c r="B8247" s="1" t="n">
        <v>8244</v>
      </c>
      <c r="C8247" s="1" t="n">
        <v>5.49928813530783</v>
      </c>
      <c r="D8247" s="1" t="n">
        <v>6.07932362583019</v>
      </c>
    </row>
    <row r="8248" customFormat="false" ht="13.5" hidden="false" customHeight="false" outlineLevel="0" collapsed="false">
      <c r="B8248" s="1" t="n">
        <v>8245</v>
      </c>
      <c r="C8248" s="1" t="n">
        <v>6.34372472357569</v>
      </c>
      <c r="D8248" s="1" t="n">
        <v>5.63393460156041</v>
      </c>
    </row>
    <row r="8249" customFormat="false" ht="13.5" hidden="false" customHeight="false" outlineLevel="0" collapsed="false">
      <c r="B8249" s="1" t="n">
        <v>8246</v>
      </c>
      <c r="C8249" s="1" t="n">
        <v>4.19131862155038</v>
      </c>
      <c r="D8249" s="1" t="n">
        <v>5.55803314808635</v>
      </c>
    </row>
    <row r="8250" customFormat="false" ht="13.5" hidden="false" customHeight="false" outlineLevel="0" collapsed="false">
      <c r="B8250" s="1" t="n">
        <v>8247</v>
      </c>
      <c r="C8250" s="1" t="n">
        <v>5.07979757484135</v>
      </c>
      <c r="D8250" s="1" t="n">
        <v>5.77275703958601</v>
      </c>
    </row>
    <row r="8251" customFormat="false" ht="13.5" hidden="false" customHeight="false" outlineLevel="0" collapsed="false">
      <c r="B8251" s="1" t="n">
        <v>8248</v>
      </c>
      <c r="C8251" s="1" t="n">
        <v>4.66558192201852</v>
      </c>
      <c r="D8251" s="1" t="n">
        <v>6.35141469787217</v>
      </c>
    </row>
    <row r="8252" customFormat="false" ht="13.5" hidden="false" customHeight="false" outlineLevel="0" collapsed="false">
      <c r="B8252" s="1" t="n">
        <v>8249</v>
      </c>
      <c r="C8252" s="1" t="n">
        <v>4.7406715339598</v>
      </c>
      <c r="D8252" s="1" t="n">
        <v>5.91795992017279</v>
      </c>
    </row>
    <row r="8253" customFormat="false" ht="13.5" hidden="false" customHeight="false" outlineLevel="0" collapsed="false">
      <c r="B8253" s="1" t="n">
        <v>8250</v>
      </c>
      <c r="C8253" s="1" t="n">
        <v>4.79185649717437</v>
      </c>
      <c r="D8253" s="1" t="n">
        <v>6.36508473854413</v>
      </c>
    </row>
    <row r="8254" customFormat="false" ht="13.5" hidden="false" customHeight="false" outlineLevel="0" collapsed="false">
      <c r="B8254" s="1" t="n">
        <v>8251</v>
      </c>
      <c r="C8254" s="1" t="n">
        <v>4.67322362960868</v>
      </c>
      <c r="D8254" s="1" t="n">
        <v>5.66077079491827</v>
      </c>
    </row>
    <row r="8255" customFormat="false" ht="13.5" hidden="false" customHeight="false" outlineLevel="0" collapsed="false">
      <c r="B8255" s="1" t="n">
        <v>8252</v>
      </c>
      <c r="C8255" s="1" t="n">
        <v>4.89521288855518</v>
      </c>
      <c r="D8255" s="1" t="n">
        <v>5.32770325460444</v>
      </c>
    </row>
    <row r="8256" customFormat="false" ht="13.5" hidden="false" customHeight="false" outlineLevel="0" collapsed="false">
      <c r="B8256" s="1" t="n">
        <v>8253</v>
      </c>
      <c r="C8256" s="1" t="n">
        <v>4.07529973855308</v>
      </c>
      <c r="D8256" s="1" t="n">
        <v>5.77435826530492</v>
      </c>
    </row>
    <row r="8257" customFormat="false" ht="13.5" hidden="false" customHeight="false" outlineLevel="0" collapsed="false">
      <c r="B8257" s="1" t="n">
        <v>8254</v>
      </c>
      <c r="C8257" s="1" t="n">
        <v>4.81876443918138</v>
      </c>
      <c r="D8257" s="1" t="n">
        <v>5.6498539317415</v>
      </c>
    </row>
    <row r="8258" customFormat="false" ht="13.5" hidden="false" customHeight="false" outlineLevel="0" collapsed="false">
      <c r="B8258" s="1" t="n">
        <v>8255</v>
      </c>
      <c r="C8258" s="1" t="n">
        <v>5.04681693715813</v>
      </c>
      <c r="D8258" s="1" t="n">
        <v>5.72147631383356</v>
      </c>
    </row>
    <row r="8259" customFormat="false" ht="13.5" hidden="false" customHeight="false" outlineLevel="0" collapsed="false">
      <c r="B8259" s="1" t="n">
        <v>8256</v>
      </c>
      <c r="C8259" s="1" t="n">
        <v>5.65796133343186</v>
      </c>
      <c r="D8259" s="1" t="n">
        <v>5.50977647318848</v>
      </c>
    </row>
    <row r="8260" customFormat="false" ht="13.5" hidden="false" customHeight="false" outlineLevel="0" collapsed="false">
      <c r="B8260" s="1" t="n">
        <v>8257</v>
      </c>
      <c r="C8260" s="1" t="n">
        <v>5.03373973835016</v>
      </c>
      <c r="D8260" s="1" t="n">
        <v>5.93876392382562</v>
      </c>
    </row>
    <row r="8261" customFormat="false" ht="13.5" hidden="false" customHeight="false" outlineLevel="0" collapsed="false">
      <c r="B8261" s="1" t="n">
        <v>8258</v>
      </c>
      <c r="C8261" s="1" t="n">
        <v>4.60847691495656</v>
      </c>
      <c r="D8261" s="1" t="n">
        <v>5.45658082257456</v>
      </c>
    </row>
    <row r="8262" customFormat="false" ht="13.5" hidden="false" customHeight="false" outlineLevel="0" collapsed="false">
      <c r="B8262" s="1" t="n">
        <v>8259</v>
      </c>
      <c r="C8262" s="1" t="n">
        <v>5.75665683890436</v>
      </c>
      <c r="D8262" s="1" t="n">
        <v>5.85154473016547</v>
      </c>
    </row>
    <row r="8263" customFormat="false" ht="13.5" hidden="false" customHeight="false" outlineLevel="0" collapsed="false">
      <c r="B8263" s="1" t="n">
        <v>8260</v>
      </c>
      <c r="C8263" s="1" t="n">
        <v>5.95319355442564</v>
      </c>
      <c r="D8263" s="1" t="n">
        <v>6.18226630193655</v>
      </c>
    </row>
    <row r="8264" customFormat="false" ht="13.5" hidden="false" customHeight="false" outlineLevel="0" collapsed="false">
      <c r="B8264" s="1" t="n">
        <v>8261</v>
      </c>
      <c r="C8264" s="1" t="n">
        <v>4.78911985969629</v>
      </c>
      <c r="D8264" s="1" t="n">
        <v>6.69335386724613</v>
      </c>
    </row>
    <row r="8265" customFormat="false" ht="13.5" hidden="false" customHeight="false" outlineLevel="0" collapsed="false">
      <c r="B8265" s="1" t="n">
        <v>8262</v>
      </c>
      <c r="C8265" s="1" t="n">
        <v>5.2243833243358</v>
      </c>
      <c r="D8265" s="1" t="n">
        <v>5.35825418701633</v>
      </c>
    </row>
    <row r="8266" customFormat="false" ht="13.5" hidden="false" customHeight="false" outlineLevel="0" collapsed="false">
      <c r="B8266" s="1" t="n">
        <v>8263</v>
      </c>
      <c r="C8266" s="1" t="n">
        <v>5.18996323352065</v>
      </c>
      <c r="D8266" s="1" t="n">
        <v>5.90756316635058</v>
      </c>
    </row>
    <row r="8267" customFormat="false" ht="13.5" hidden="false" customHeight="false" outlineLevel="0" collapsed="false">
      <c r="B8267" s="1" t="n">
        <v>8264</v>
      </c>
      <c r="C8267" s="1" t="n">
        <v>4.55679812575031</v>
      </c>
      <c r="D8267" s="1" t="n">
        <v>6.16945495976708</v>
      </c>
    </row>
    <row r="8268" customFormat="false" ht="13.5" hidden="false" customHeight="false" outlineLevel="0" collapsed="false">
      <c r="B8268" s="1" t="n">
        <v>8265</v>
      </c>
      <c r="C8268" s="1" t="n">
        <v>5.17816062307093</v>
      </c>
      <c r="D8268" s="1" t="n">
        <v>5.64226777133581</v>
      </c>
    </row>
    <row r="8269" customFormat="false" ht="13.5" hidden="false" customHeight="false" outlineLevel="0" collapsed="false">
      <c r="B8269" s="1" t="n">
        <v>8266</v>
      </c>
      <c r="C8269" s="1" t="n">
        <v>4.23657838707116</v>
      </c>
      <c r="D8269" s="1" t="n">
        <v>5.92691426873451</v>
      </c>
    </row>
    <row r="8270" customFormat="false" ht="13.5" hidden="false" customHeight="false" outlineLevel="0" collapsed="false">
      <c r="B8270" s="1" t="n">
        <v>8267</v>
      </c>
      <c r="C8270" s="1" t="n">
        <v>5.28343684537279</v>
      </c>
      <c r="D8270" s="1" t="n">
        <v>5.25829172544012</v>
      </c>
    </row>
    <row r="8271" customFormat="false" ht="13.5" hidden="false" customHeight="false" outlineLevel="0" collapsed="false">
      <c r="B8271" s="1" t="n">
        <v>8268</v>
      </c>
      <c r="C8271" s="1" t="n">
        <v>5.13081935306666</v>
      </c>
      <c r="D8271" s="1" t="n">
        <v>5.09938629002615</v>
      </c>
    </row>
    <row r="8272" customFormat="false" ht="13.5" hidden="false" customHeight="false" outlineLevel="0" collapsed="false">
      <c r="B8272" s="1" t="n">
        <v>8269</v>
      </c>
      <c r="C8272" s="1" t="n">
        <v>5.38643442628911</v>
      </c>
      <c r="D8272" s="1" t="n">
        <v>4.9226337668071</v>
      </c>
    </row>
    <row r="8273" customFormat="false" ht="13.5" hidden="false" customHeight="false" outlineLevel="0" collapsed="false">
      <c r="B8273" s="1" t="n">
        <v>8270</v>
      </c>
      <c r="C8273" s="1" t="n">
        <v>5.33394798502976</v>
      </c>
      <c r="D8273" s="1" t="n">
        <v>5.63328516658348</v>
      </c>
    </row>
    <row r="8274" customFormat="false" ht="13.5" hidden="false" customHeight="false" outlineLevel="0" collapsed="false">
      <c r="B8274" s="1" t="n">
        <v>8271</v>
      </c>
      <c r="C8274" s="1" t="n">
        <v>5.08094022397609</v>
      </c>
      <c r="D8274" s="1" t="n">
        <v>5.35198030499764</v>
      </c>
    </row>
    <row r="8275" customFormat="false" ht="13.5" hidden="false" customHeight="false" outlineLevel="0" collapsed="false">
      <c r="B8275" s="1" t="n">
        <v>8272</v>
      </c>
      <c r="C8275" s="1" t="n">
        <v>4.2361760859151</v>
      </c>
      <c r="D8275" s="1" t="n">
        <v>5.94338754629871</v>
      </c>
    </row>
    <row r="8276" customFormat="false" ht="13.5" hidden="false" customHeight="false" outlineLevel="0" collapsed="false">
      <c r="B8276" s="1" t="n">
        <v>8273</v>
      </c>
      <c r="C8276" s="1" t="n">
        <v>5.36777877869256</v>
      </c>
      <c r="D8276" s="1" t="n">
        <v>5.74778345767234</v>
      </c>
    </row>
    <row r="8277" customFormat="false" ht="13.5" hidden="false" customHeight="false" outlineLevel="0" collapsed="false">
      <c r="B8277" s="1" t="n">
        <v>8274</v>
      </c>
      <c r="C8277" s="1" t="n">
        <v>4.57596590875055</v>
      </c>
      <c r="D8277" s="1" t="n">
        <v>4.29554222709227</v>
      </c>
    </row>
    <row r="8278" customFormat="false" ht="13.5" hidden="false" customHeight="false" outlineLevel="0" collapsed="false">
      <c r="B8278" s="1" t="n">
        <v>8275</v>
      </c>
      <c r="C8278" s="1" t="n">
        <v>4.77478471051107</v>
      </c>
      <c r="D8278" s="1" t="n">
        <v>5.7639274854907</v>
      </c>
    </row>
    <row r="8279" customFormat="false" ht="13.5" hidden="false" customHeight="false" outlineLevel="0" collapsed="false">
      <c r="B8279" s="1" t="n">
        <v>8276</v>
      </c>
      <c r="C8279" s="1" t="n">
        <v>5.2221677767726</v>
      </c>
      <c r="D8279" s="1" t="n">
        <v>5.43767459405818</v>
      </c>
    </row>
    <row r="8280" customFormat="false" ht="13.5" hidden="false" customHeight="false" outlineLevel="0" collapsed="false">
      <c r="B8280" s="1" t="n">
        <v>8277</v>
      </c>
      <c r="C8280" s="1" t="n">
        <v>5.31537805886385</v>
      </c>
      <c r="D8280" s="1" t="n">
        <v>5.63224653764873</v>
      </c>
    </row>
    <row r="8281" customFormat="false" ht="13.5" hidden="false" customHeight="false" outlineLevel="0" collapsed="false">
      <c r="B8281" s="1" t="n">
        <v>8278</v>
      </c>
      <c r="C8281" s="1" t="n">
        <v>4.93198654020628</v>
      </c>
      <c r="D8281" s="1" t="n">
        <v>4.83874743163078</v>
      </c>
    </row>
    <row r="8282" customFormat="false" ht="13.5" hidden="false" customHeight="false" outlineLevel="0" collapsed="false">
      <c r="B8282" s="1" t="n">
        <v>8279</v>
      </c>
      <c r="C8282" s="1" t="n">
        <v>5.36319477141872</v>
      </c>
      <c r="D8282" s="1" t="n">
        <v>5.91956175901581</v>
      </c>
    </row>
    <row r="8283" customFormat="false" ht="13.5" hidden="false" customHeight="false" outlineLevel="0" collapsed="false">
      <c r="B8283" s="1" t="n">
        <v>8280</v>
      </c>
      <c r="C8283" s="1" t="n">
        <v>4.67894364192634</v>
      </c>
      <c r="D8283" s="1" t="n">
        <v>6.19521226817649</v>
      </c>
    </row>
    <row r="8284" customFormat="false" ht="13.5" hidden="false" customHeight="false" outlineLevel="0" collapsed="false">
      <c r="B8284" s="1" t="n">
        <v>8281</v>
      </c>
      <c r="C8284" s="1" t="n">
        <v>5.18445151821265</v>
      </c>
      <c r="D8284" s="1" t="n">
        <v>5.40582353777987</v>
      </c>
    </row>
    <row r="8285" customFormat="false" ht="13.5" hidden="false" customHeight="false" outlineLevel="0" collapsed="false">
      <c r="B8285" s="1" t="n">
        <v>8282</v>
      </c>
      <c r="C8285" s="1" t="n">
        <v>4.13714611644356</v>
      </c>
      <c r="D8285" s="1" t="n">
        <v>5.73077782849764</v>
      </c>
    </row>
    <row r="8286" customFormat="false" ht="13.5" hidden="false" customHeight="false" outlineLevel="0" collapsed="false">
      <c r="B8286" s="1" t="n">
        <v>8283</v>
      </c>
      <c r="C8286" s="1" t="n">
        <v>6.03635111564291</v>
      </c>
      <c r="D8286" s="1" t="n">
        <v>5.17104813989474</v>
      </c>
    </row>
    <row r="8287" customFormat="false" ht="13.5" hidden="false" customHeight="false" outlineLevel="0" collapsed="false">
      <c r="B8287" s="1" t="n">
        <v>8284</v>
      </c>
      <c r="C8287" s="1" t="n">
        <v>4.76796667875414</v>
      </c>
      <c r="D8287" s="1" t="n">
        <v>6.30135204527588</v>
      </c>
    </row>
    <row r="8288" customFormat="false" ht="13.5" hidden="false" customHeight="false" outlineLevel="0" collapsed="false">
      <c r="B8288" s="1" t="n">
        <v>8285</v>
      </c>
      <c r="C8288" s="1" t="n">
        <v>5.66884118566044</v>
      </c>
      <c r="D8288" s="1" t="n">
        <v>5.31353463501366</v>
      </c>
    </row>
    <row r="8289" customFormat="false" ht="13.5" hidden="false" customHeight="false" outlineLevel="0" collapsed="false">
      <c r="B8289" s="1" t="n">
        <v>8286</v>
      </c>
      <c r="C8289" s="1" t="n">
        <v>4.94247153626383</v>
      </c>
      <c r="D8289" s="1" t="n">
        <v>4.90621136840571</v>
      </c>
    </row>
    <row r="8290" customFormat="false" ht="13.5" hidden="false" customHeight="false" outlineLevel="0" collapsed="false">
      <c r="B8290" s="1" t="n">
        <v>8287</v>
      </c>
      <c r="C8290" s="1" t="n">
        <v>4.04213707385351</v>
      </c>
      <c r="D8290" s="1" t="n">
        <v>5.67455948201799</v>
      </c>
    </row>
    <row r="8291" customFormat="false" ht="13.5" hidden="false" customHeight="false" outlineLevel="0" collapsed="false">
      <c r="B8291" s="1" t="n">
        <v>8288</v>
      </c>
      <c r="C8291" s="1" t="n">
        <v>4.81434053491725</v>
      </c>
      <c r="D8291" s="1" t="n">
        <v>4.80511708933601</v>
      </c>
    </row>
    <row r="8292" customFormat="false" ht="13.5" hidden="false" customHeight="false" outlineLevel="0" collapsed="false">
      <c r="B8292" s="1" t="n">
        <v>8289</v>
      </c>
      <c r="C8292" s="1" t="n">
        <v>5.4448751300649</v>
      </c>
      <c r="D8292" s="1" t="n">
        <v>5.80625529016949</v>
      </c>
    </row>
    <row r="8293" customFormat="false" ht="13.5" hidden="false" customHeight="false" outlineLevel="0" collapsed="false">
      <c r="B8293" s="1" t="n">
        <v>8290</v>
      </c>
      <c r="C8293" s="1" t="n">
        <v>5.28211324644266</v>
      </c>
      <c r="D8293" s="1" t="n">
        <v>5.38751332084309</v>
      </c>
    </row>
    <row r="8294" customFormat="false" ht="13.5" hidden="false" customHeight="false" outlineLevel="0" collapsed="false">
      <c r="B8294" s="1" t="n">
        <v>8291</v>
      </c>
      <c r="C8294" s="1" t="n">
        <v>6.06482814579397</v>
      </c>
      <c r="D8294" s="1" t="n">
        <v>4.93181291341622</v>
      </c>
    </row>
    <row r="8295" customFormat="false" ht="13.5" hidden="false" customHeight="false" outlineLevel="0" collapsed="false">
      <c r="B8295" s="1" t="n">
        <v>8292</v>
      </c>
      <c r="C8295" s="1" t="n">
        <v>5.31278272991372</v>
      </c>
      <c r="D8295" s="1" t="n">
        <v>5.09138762412371</v>
      </c>
    </row>
    <row r="8296" customFormat="false" ht="13.5" hidden="false" customHeight="false" outlineLevel="0" collapsed="false">
      <c r="B8296" s="1" t="n">
        <v>8293</v>
      </c>
      <c r="C8296" s="1" t="n">
        <v>5.0194312591772</v>
      </c>
      <c r="D8296" s="1" t="n">
        <v>5.35864555440391</v>
      </c>
    </row>
    <row r="8297" customFormat="false" ht="13.5" hidden="false" customHeight="false" outlineLevel="0" collapsed="false">
      <c r="B8297" s="1" t="n">
        <v>8294</v>
      </c>
      <c r="C8297" s="1" t="n">
        <v>4.91015758276611</v>
      </c>
      <c r="D8297" s="1" t="n">
        <v>5.08998587254069</v>
      </c>
    </row>
    <row r="8298" customFormat="false" ht="13.5" hidden="false" customHeight="false" outlineLevel="0" collapsed="false">
      <c r="B8298" s="1" t="n">
        <v>8295</v>
      </c>
      <c r="C8298" s="1" t="n">
        <v>5.14461851265342</v>
      </c>
      <c r="D8298" s="1" t="n">
        <v>4.79204182958671</v>
      </c>
    </row>
    <row r="8299" customFormat="false" ht="13.5" hidden="false" customHeight="false" outlineLevel="0" collapsed="false">
      <c r="B8299" s="1" t="n">
        <v>8296</v>
      </c>
      <c r="C8299" s="1" t="n">
        <v>4.2031427610356</v>
      </c>
      <c r="D8299" s="1" t="n">
        <v>5.80943652027431</v>
      </c>
    </row>
    <row r="8300" customFormat="false" ht="13.5" hidden="false" customHeight="false" outlineLevel="0" collapsed="false">
      <c r="B8300" s="1" t="n">
        <v>8297</v>
      </c>
      <c r="C8300" s="1" t="n">
        <v>4.94562450658759</v>
      </c>
      <c r="D8300" s="1" t="n">
        <v>6.44784896199592</v>
      </c>
    </row>
    <row r="8301" customFormat="false" ht="13.5" hidden="false" customHeight="false" outlineLevel="0" collapsed="false">
      <c r="B8301" s="1" t="n">
        <v>8298</v>
      </c>
      <c r="C8301" s="1" t="n">
        <v>5.32522623034616</v>
      </c>
      <c r="D8301" s="1" t="n">
        <v>5.04117296430962</v>
      </c>
    </row>
    <row r="8302" customFormat="false" ht="13.5" hidden="false" customHeight="false" outlineLevel="0" collapsed="false">
      <c r="B8302" s="1" t="n">
        <v>8299</v>
      </c>
      <c r="C8302" s="1" t="n">
        <v>4.52173050936899</v>
      </c>
      <c r="D8302" s="1" t="n">
        <v>5.62576782709995</v>
      </c>
    </row>
    <row r="8303" customFormat="false" ht="13.5" hidden="false" customHeight="false" outlineLevel="0" collapsed="false">
      <c r="B8303" s="1" t="n">
        <v>8300</v>
      </c>
      <c r="C8303" s="1" t="n">
        <v>5.59633326339951</v>
      </c>
      <c r="D8303" s="1" t="n">
        <v>5.95180710849488</v>
      </c>
    </row>
    <row r="8304" customFormat="false" ht="13.5" hidden="false" customHeight="false" outlineLevel="0" collapsed="false">
      <c r="B8304" s="1" t="n">
        <v>8301</v>
      </c>
      <c r="C8304" s="1" t="n">
        <v>4.76852485568323</v>
      </c>
      <c r="D8304" s="1" t="n">
        <v>4.97071976748972</v>
      </c>
    </row>
    <row r="8305" customFormat="false" ht="13.5" hidden="false" customHeight="false" outlineLevel="0" collapsed="false">
      <c r="B8305" s="1" t="n">
        <v>8302</v>
      </c>
      <c r="C8305" s="1" t="n">
        <v>4.97718176463253</v>
      </c>
      <c r="D8305" s="1" t="n">
        <v>6.34822682722028</v>
      </c>
    </row>
    <row r="8306" customFormat="false" ht="13.5" hidden="false" customHeight="false" outlineLevel="0" collapsed="false">
      <c r="B8306" s="1" t="n">
        <v>8303</v>
      </c>
      <c r="C8306" s="1" t="n">
        <v>4.33814593902027</v>
      </c>
      <c r="D8306" s="1" t="n">
        <v>5.18171118485599</v>
      </c>
    </row>
    <row r="8307" customFormat="false" ht="13.5" hidden="false" customHeight="false" outlineLevel="0" collapsed="false">
      <c r="B8307" s="1" t="n">
        <v>8304</v>
      </c>
      <c r="C8307" s="1" t="n">
        <v>5.36876508751752</v>
      </c>
      <c r="D8307" s="1" t="n">
        <v>5.53286047046733</v>
      </c>
    </row>
    <row r="8308" customFormat="false" ht="13.5" hidden="false" customHeight="false" outlineLevel="0" collapsed="false">
      <c r="B8308" s="1" t="n">
        <v>8305</v>
      </c>
      <c r="C8308" s="1" t="n">
        <v>4.95720981269122</v>
      </c>
      <c r="D8308" s="1" t="n">
        <v>6.07444662660411</v>
      </c>
    </row>
    <row r="8309" customFormat="false" ht="13.5" hidden="false" customHeight="false" outlineLevel="0" collapsed="false">
      <c r="B8309" s="1" t="n">
        <v>8306</v>
      </c>
      <c r="C8309" s="1" t="n">
        <v>4.47400049081329</v>
      </c>
      <c r="D8309" s="1" t="n">
        <v>5.94116349961906</v>
      </c>
    </row>
    <row r="8310" customFormat="false" ht="13.5" hidden="false" customHeight="false" outlineLevel="0" collapsed="false">
      <c r="B8310" s="1" t="n">
        <v>8307</v>
      </c>
      <c r="C8310" s="1" t="n">
        <v>4.81313150346317</v>
      </c>
      <c r="D8310" s="1" t="n">
        <v>5.34252525192666</v>
      </c>
    </row>
    <row r="8311" customFormat="false" ht="13.5" hidden="false" customHeight="false" outlineLevel="0" collapsed="false">
      <c r="B8311" s="1" t="n">
        <v>8308</v>
      </c>
      <c r="C8311" s="1" t="n">
        <v>3.58310656497824</v>
      </c>
      <c r="D8311" s="1" t="n">
        <v>5.41537499827107</v>
      </c>
    </row>
    <row r="8312" customFormat="false" ht="13.5" hidden="false" customHeight="false" outlineLevel="0" collapsed="false">
      <c r="B8312" s="1" t="n">
        <v>8309</v>
      </c>
      <c r="C8312" s="1" t="n">
        <v>4.80436657532128</v>
      </c>
      <c r="D8312" s="1" t="n">
        <v>5.23159582261417</v>
      </c>
    </row>
    <row r="8313" customFormat="false" ht="13.5" hidden="false" customHeight="false" outlineLevel="0" collapsed="false">
      <c r="B8313" s="1" t="n">
        <v>8310</v>
      </c>
      <c r="C8313" s="1" t="n">
        <v>5.16579425292203</v>
      </c>
      <c r="D8313" s="1" t="n">
        <v>5.81065171296979</v>
      </c>
    </row>
    <row r="8314" customFormat="false" ht="13.5" hidden="false" customHeight="false" outlineLevel="0" collapsed="false">
      <c r="B8314" s="1" t="n">
        <v>8311</v>
      </c>
      <c r="C8314" s="1" t="n">
        <v>5.52971938592287</v>
      </c>
      <c r="D8314" s="1" t="n">
        <v>5.48558489074113</v>
      </c>
    </row>
    <row r="8315" customFormat="false" ht="13.5" hidden="false" customHeight="false" outlineLevel="0" collapsed="false">
      <c r="B8315" s="1" t="n">
        <v>8312</v>
      </c>
      <c r="C8315" s="1" t="n">
        <v>4.80030102213141</v>
      </c>
      <c r="D8315" s="1" t="n">
        <v>4.93774885550429</v>
      </c>
    </row>
    <row r="8316" customFormat="false" ht="13.5" hidden="false" customHeight="false" outlineLevel="0" collapsed="false">
      <c r="B8316" s="1" t="n">
        <v>8313</v>
      </c>
      <c r="C8316" s="1" t="n">
        <v>3.79554222709227</v>
      </c>
      <c r="D8316" s="1" t="n">
        <v>5.39969273771576</v>
      </c>
    </row>
    <row r="8317" customFormat="false" ht="13.5" hidden="false" customHeight="false" outlineLevel="0" collapsed="false">
      <c r="B8317" s="1" t="n">
        <v>8314</v>
      </c>
      <c r="C8317" s="1" t="n">
        <v>4.87474954432015</v>
      </c>
      <c r="D8317" s="1" t="n">
        <v>5.33751250478176</v>
      </c>
    </row>
    <row r="8318" customFormat="false" ht="13.5" hidden="false" customHeight="false" outlineLevel="0" collapsed="false">
      <c r="B8318" s="1" t="n">
        <v>8315</v>
      </c>
      <c r="C8318" s="1" t="n">
        <v>4.91550213496189</v>
      </c>
      <c r="D8318" s="1" t="n">
        <v>5.61905227875569</v>
      </c>
    </row>
    <row r="8319" customFormat="false" ht="13.5" hidden="false" customHeight="false" outlineLevel="0" collapsed="false">
      <c r="B8319" s="1" t="n">
        <v>8316</v>
      </c>
      <c r="C8319" s="1" t="n">
        <v>5.36042646962207</v>
      </c>
      <c r="D8319" s="1" t="n">
        <v>6.37884579379332</v>
      </c>
    </row>
    <row r="8320" customFormat="false" ht="13.5" hidden="false" customHeight="false" outlineLevel="0" collapsed="false">
      <c r="B8320" s="1" t="n">
        <v>8317</v>
      </c>
      <c r="C8320" s="1" t="n">
        <v>4.58505413405406</v>
      </c>
      <c r="D8320" s="1" t="n">
        <v>5.7062315647207</v>
      </c>
    </row>
    <row r="8321" customFormat="false" ht="13.5" hidden="false" customHeight="false" outlineLevel="0" collapsed="false">
      <c r="B8321" s="1" t="n">
        <v>8318</v>
      </c>
      <c r="C8321" s="1" t="n">
        <v>5.22827119191992</v>
      </c>
      <c r="D8321" s="1" t="n">
        <v>6.21906001558</v>
      </c>
    </row>
    <row r="8322" customFormat="false" ht="13.5" hidden="false" customHeight="false" outlineLevel="0" collapsed="false">
      <c r="B8322" s="1" t="n">
        <v>8319</v>
      </c>
      <c r="C8322" s="1" t="n">
        <v>5.04417405636347</v>
      </c>
      <c r="D8322" s="1" t="n">
        <v>5.86156501602632</v>
      </c>
    </row>
    <row r="8323" customFormat="false" ht="13.5" hidden="false" customHeight="false" outlineLevel="0" collapsed="false">
      <c r="B8323" s="1" t="n">
        <v>8320</v>
      </c>
      <c r="C8323" s="1" t="n">
        <v>4.85420492011189</v>
      </c>
      <c r="D8323" s="1" t="n">
        <v>5.5008773203463</v>
      </c>
    </row>
    <row r="8324" customFormat="false" ht="13.5" hidden="false" customHeight="false" outlineLevel="0" collapsed="false">
      <c r="B8324" s="1" t="n">
        <v>8321</v>
      </c>
      <c r="C8324" s="1" t="n">
        <v>5.02608075608594</v>
      </c>
      <c r="D8324" s="1" t="n">
        <v>5.34410491820679</v>
      </c>
    </row>
    <row r="8325" customFormat="false" ht="13.5" hidden="false" customHeight="false" outlineLevel="0" collapsed="false">
      <c r="B8325" s="1" t="n">
        <v>8322</v>
      </c>
      <c r="C8325" s="1" t="n">
        <v>4.3494146032255</v>
      </c>
      <c r="D8325" s="1" t="n">
        <v>4.78549263536743</v>
      </c>
    </row>
    <row r="8326" customFormat="false" ht="13.5" hidden="false" customHeight="false" outlineLevel="0" collapsed="false">
      <c r="B8326" s="1" t="n">
        <v>8323</v>
      </c>
      <c r="C8326" s="1" t="n">
        <v>4.92628967040653</v>
      </c>
      <c r="D8326" s="1" t="n">
        <v>5.86499197115478</v>
      </c>
    </row>
    <row r="8327" customFormat="false" ht="13.5" hidden="false" customHeight="false" outlineLevel="0" collapsed="false">
      <c r="B8327" s="1" t="n">
        <v>8324</v>
      </c>
      <c r="C8327" s="1" t="n">
        <v>4.89726184173808</v>
      </c>
      <c r="D8327" s="1" t="n">
        <v>5.93600767830247</v>
      </c>
    </row>
    <row r="8328" customFormat="false" ht="13.5" hidden="false" customHeight="false" outlineLevel="0" collapsed="false">
      <c r="B8328" s="1" t="n">
        <v>8325</v>
      </c>
      <c r="C8328" s="1" t="n">
        <v>5.0996679490306</v>
      </c>
      <c r="D8328" s="1" t="n">
        <v>5.42970889309312</v>
      </c>
    </row>
    <row r="8329" customFormat="false" ht="13.5" hidden="false" customHeight="false" outlineLevel="0" collapsed="false">
      <c r="B8329" s="1" t="n">
        <v>8326</v>
      </c>
      <c r="C8329" s="1" t="n">
        <v>5.30776860767435</v>
      </c>
      <c r="D8329" s="1" t="n">
        <v>5.57675253018903</v>
      </c>
    </row>
    <row r="8330" customFormat="false" ht="13.5" hidden="false" customHeight="false" outlineLevel="0" collapsed="false">
      <c r="B8330" s="1" t="n">
        <v>8327</v>
      </c>
      <c r="C8330" s="1" t="n">
        <v>5.08030536709663</v>
      </c>
      <c r="D8330" s="1" t="n">
        <v>5.20991501314828</v>
      </c>
    </row>
    <row r="8331" customFormat="false" ht="13.5" hidden="false" customHeight="false" outlineLevel="0" collapsed="false">
      <c r="B8331" s="1" t="n">
        <v>8328</v>
      </c>
      <c r="C8331" s="1" t="n">
        <v>5.01905498636434</v>
      </c>
      <c r="D8331" s="1" t="n">
        <v>4.62754345947376</v>
      </c>
    </row>
    <row r="8332" customFormat="false" ht="13.5" hidden="false" customHeight="false" outlineLevel="0" collapsed="false">
      <c r="B8332" s="1" t="n">
        <v>8329</v>
      </c>
      <c r="C8332" s="1" t="n">
        <v>5.03461911058383</v>
      </c>
      <c r="D8332" s="1" t="n">
        <v>4.77739694375712</v>
      </c>
    </row>
    <row r="8333" customFormat="false" ht="13.5" hidden="false" customHeight="false" outlineLevel="0" collapsed="false">
      <c r="B8333" s="1" t="n">
        <v>8330</v>
      </c>
      <c r="C8333" s="1" t="n">
        <v>5.10209821566086</v>
      </c>
      <c r="D8333" s="1" t="n">
        <v>4.98328209986043</v>
      </c>
    </row>
    <row r="8334" customFormat="false" ht="13.5" hidden="false" customHeight="false" outlineLevel="0" collapsed="false">
      <c r="B8334" s="1" t="n">
        <v>8331</v>
      </c>
      <c r="C8334" s="1" t="n">
        <v>4.72228457777948</v>
      </c>
      <c r="D8334" s="1" t="n">
        <v>6.37188271743239</v>
      </c>
    </row>
    <row r="8335" customFormat="false" ht="13.5" hidden="false" customHeight="false" outlineLevel="0" collapsed="false">
      <c r="B8335" s="1" t="n">
        <v>8332</v>
      </c>
      <c r="C8335" s="1" t="n">
        <v>5.10401854962336</v>
      </c>
      <c r="D8335" s="1" t="n">
        <v>4.6936276848848</v>
      </c>
    </row>
    <row r="8336" customFormat="false" ht="13.5" hidden="false" customHeight="false" outlineLevel="0" collapsed="false">
      <c r="B8336" s="1" t="n">
        <v>8333</v>
      </c>
      <c r="C8336" s="1" t="n">
        <v>4.67384406174939</v>
      </c>
      <c r="D8336" s="1" t="n">
        <v>5.8356731074389</v>
      </c>
    </row>
    <row r="8337" customFormat="false" ht="13.5" hidden="false" customHeight="false" outlineLevel="0" collapsed="false">
      <c r="B8337" s="1" t="n">
        <v>8334</v>
      </c>
      <c r="C8337" s="1" t="n">
        <v>4.83975703856285</v>
      </c>
      <c r="D8337" s="1" t="n">
        <v>5.41753558495254</v>
      </c>
    </row>
    <row r="8338" customFormat="false" ht="13.5" hidden="false" customHeight="false" outlineLevel="0" collapsed="false">
      <c r="B8338" s="1" t="n">
        <v>8335</v>
      </c>
      <c r="C8338" s="1" t="n">
        <v>5.38121785502879</v>
      </c>
      <c r="D8338" s="1" t="n">
        <v>4.7377823346795</v>
      </c>
    </row>
    <row r="8339" customFormat="false" ht="13.5" hidden="false" customHeight="false" outlineLevel="0" collapsed="false">
      <c r="B8339" s="1" t="n">
        <v>8336</v>
      </c>
      <c r="C8339" s="1" t="n">
        <v>4.71390997378249</v>
      </c>
      <c r="D8339" s="1" t="n">
        <v>5.67615886026986</v>
      </c>
    </row>
    <row r="8340" customFormat="false" ht="13.5" hidden="false" customHeight="false" outlineLevel="0" collapsed="false">
      <c r="B8340" s="1" t="n">
        <v>8337</v>
      </c>
      <c r="C8340" s="1" t="n">
        <v>4.26801107408224</v>
      </c>
      <c r="D8340" s="1" t="n">
        <v>4.96829934615483</v>
      </c>
    </row>
    <row r="8341" customFormat="false" ht="13.5" hidden="false" customHeight="false" outlineLevel="0" collapsed="false">
      <c r="B8341" s="1" t="n">
        <v>8338</v>
      </c>
      <c r="C8341" s="1" t="n">
        <v>4.49677588179064</v>
      </c>
      <c r="D8341" s="1" t="n">
        <v>5.45444173610863</v>
      </c>
    </row>
    <row r="8342" customFormat="false" ht="13.5" hidden="false" customHeight="false" outlineLevel="0" collapsed="false">
      <c r="B8342" s="1" t="n">
        <v>8339</v>
      </c>
      <c r="C8342" s="1" t="n">
        <v>4.87914185099499</v>
      </c>
      <c r="D8342" s="1" t="n">
        <v>6.05268418906994</v>
      </c>
    </row>
    <row r="8343" customFormat="false" ht="13.5" hidden="false" customHeight="false" outlineLevel="0" collapsed="false">
      <c r="B8343" s="1" t="n">
        <v>8340</v>
      </c>
      <c r="C8343" s="1" t="n">
        <v>4.34233645876975</v>
      </c>
      <c r="D8343" s="1" t="n">
        <v>5.5387662109156</v>
      </c>
    </row>
    <row r="8344" customFormat="false" ht="13.5" hidden="false" customHeight="false" outlineLevel="0" collapsed="false">
      <c r="B8344" s="1" t="n">
        <v>8341</v>
      </c>
      <c r="C8344" s="1" t="n">
        <v>4.93994751790157</v>
      </c>
      <c r="D8344" s="1" t="n">
        <v>5.52834006658708</v>
      </c>
    </row>
    <row r="8345" customFormat="false" ht="13.5" hidden="false" customHeight="false" outlineLevel="0" collapsed="false">
      <c r="B8345" s="1" t="n">
        <v>8342</v>
      </c>
      <c r="C8345" s="1" t="n">
        <v>4.20580903268812</v>
      </c>
      <c r="D8345" s="1" t="n">
        <v>5.79186647135816</v>
      </c>
    </row>
    <row r="8346" customFormat="false" ht="13.5" hidden="false" customHeight="false" outlineLevel="0" collapsed="false">
      <c r="B8346" s="1" t="n">
        <v>8343</v>
      </c>
      <c r="C8346" s="1" t="n">
        <v>4.55698373670348</v>
      </c>
      <c r="D8346" s="1" t="n">
        <v>6.14738439711043</v>
      </c>
    </row>
    <row r="8347" customFormat="false" ht="13.5" hidden="false" customHeight="false" outlineLevel="0" collapsed="false">
      <c r="B8347" s="1" t="n">
        <v>8344</v>
      </c>
      <c r="C8347" s="1" t="n">
        <v>5.13211674923796</v>
      </c>
      <c r="D8347" s="1" t="n">
        <v>5.63822660026864</v>
      </c>
    </row>
    <row r="8348" customFormat="false" ht="13.5" hidden="false" customHeight="false" outlineLevel="0" collapsed="false">
      <c r="B8348" s="1" t="n">
        <v>8345</v>
      </c>
      <c r="C8348" s="1" t="n">
        <v>5.07649890647416</v>
      </c>
      <c r="D8348" s="1" t="n">
        <v>5.67402675340636</v>
      </c>
    </row>
    <row r="8349" customFormat="false" ht="13.5" hidden="false" customHeight="false" outlineLevel="0" collapsed="false">
      <c r="B8349" s="1" t="n">
        <v>8346</v>
      </c>
      <c r="C8349" s="1" t="n">
        <v>5.4852473153278</v>
      </c>
      <c r="D8349" s="1" t="n">
        <v>5.1212914378301</v>
      </c>
    </row>
    <row r="8350" customFormat="false" ht="13.5" hidden="false" customHeight="false" outlineLevel="0" collapsed="false">
      <c r="B8350" s="1" t="n">
        <v>8347</v>
      </c>
      <c r="C8350" s="1" t="n">
        <v>4.43562107740835</v>
      </c>
      <c r="D8350" s="1" t="n">
        <v>6.63506249901024</v>
      </c>
    </row>
    <row r="8351" customFormat="false" ht="13.5" hidden="false" customHeight="false" outlineLevel="0" collapsed="false">
      <c r="B8351" s="1" t="n">
        <v>8348</v>
      </c>
      <c r="C8351" s="1" t="n">
        <v>4.88326727807851</v>
      </c>
      <c r="D8351" s="1" t="n">
        <v>6.43458200407833</v>
      </c>
    </row>
    <row r="8352" customFormat="false" ht="13.5" hidden="false" customHeight="false" outlineLevel="0" collapsed="false">
      <c r="B8352" s="1" t="n">
        <v>8349</v>
      </c>
      <c r="C8352" s="1" t="n">
        <v>5.24636738950466</v>
      </c>
      <c r="D8352" s="1" t="n">
        <v>5.40697146041573</v>
      </c>
    </row>
    <row r="8353" customFormat="false" ht="13.5" hidden="false" customHeight="false" outlineLevel="0" collapsed="false">
      <c r="B8353" s="1" t="n">
        <v>8350</v>
      </c>
      <c r="C8353" s="1" t="n">
        <v>5.70085811852852</v>
      </c>
      <c r="D8353" s="1" t="n">
        <v>5.82290686119089</v>
      </c>
    </row>
    <row r="8354" customFormat="false" ht="13.5" hidden="false" customHeight="false" outlineLevel="0" collapsed="false">
      <c r="B8354" s="1" t="n">
        <v>8351</v>
      </c>
      <c r="C8354" s="1" t="n">
        <v>4.23293972782373</v>
      </c>
      <c r="D8354" s="1" t="n">
        <v>5.75560786878632</v>
      </c>
    </row>
    <row r="8355" customFormat="false" ht="13.5" hidden="false" customHeight="false" outlineLevel="0" collapsed="false">
      <c r="B8355" s="1" t="n">
        <v>8352</v>
      </c>
      <c r="C8355" s="1" t="n">
        <v>5.48304414856619</v>
      </c>
      <c r="D8355" s="1" t="n">
        <v>5.20857924636439</v>
      </c>
    </row>
    <row r="8356" customFormat="false" ht="13.5" hidden="false" customHeight="false" outlineLevel="0" collapsed="false">
      <c r="B8356" s="1" t="n">
        <v>8353</v>
      </c>
      <c r="C8356" s="1" t="n">
        <v>5.5186457778486</v>
      </c>
      <c r="D8356" s="1" t="n">
        <v>4.74725860847285</v>
      </c>
    </row>
    <row r="8357" customFormat="false" ht="13.5" hidden="false" customHeight="false" outlineLevel="0" collapsed="false">
      <c r="B8357" s="1" t="n">
        <v>8354</v>
      </c>
      <c r="C8357" s="1" t="n">
        <v>5.73419189912283</v>
      </c>
      <c r="D8357" s="1" t="n">
        <v>5.09886777338771</v>
      </c>
    </row>
    <row r="8358" customFormat="false" ht="13.5" hidden="false" customHeight="false" outlineLevel="0" collapsed="false">
      <c r="B8358" s="1" t="n">
        <v>8355</v>
      </c>
      <c r="C8358" s="1" t="n">
        <v>4.59678937649088</v>
      </c>
      <c r="D8358" s="1" t="n">
        <v>5.30760971785511</v>
      </c>
    </row>
    <row r="8359" customFormat="false" ht="13.5" hidden="false" customHeight="false" outlineLevel="0" collapsed="false">
      <c r="B8359" s="1" t="n">
        <v>8356</v>
      </c>
      <c r="C8359" s="1" t="n">
        <v>5.35669860423932</v>
      </c>
      <c r="D8359" s="1" t="n">
        <v>5.74537731693838</v>
      </c>
    </row>
    <row r="8360" customFormat="false" ht="13.5" hidden="false" customHeight="false" outlineLevel="0" collapsed="false">
      <c r="B8360" s="1" t="n">
        <v>8357</v>
      </c>
      <c r="C8360" s="1" t="n">
        <v>5.89392565541299</v>
      </c>
      <c r="D8360" s="1" t="n">
        <v>4.91250660396696</v>
      </c>
    </row>
    <row r="8361" customFormat="false" ht="13.5" hidden="false" customHeight="false" outlineLevel="0" collapsed="false">
      <c r="B8361" s="1" t="n">
        <v>8358</v>
      </c>
      <c r="C8361" s="1" t="n">
        <v>5.00300797207334</v>
      </c>
      <c r="D8361" s="1" t="n">
        <v>5.55929511882269</v>
      </c>
    </row>
    <row r="8362" customFormat="false" ht="13.5" hidden="false" customHeight="false" outlineLevel="0" collapsed="false">
      <c r="B8362" s="1" t="n">
        <v>8359</v>
      </c>
      <c r="C8362" s="1" t="n">
        <v>5.20595867735579</v>
      </c>
      <c r="D8362" s="1" t="n">
        <v>5.80128107977559</v>
      </c>
    </row>
    <row r="8363" customFormat="false" ht="13.5" hidden="false" customHeight="false" outlineLevel="0" collapsed="false">
      <c r="B8363" s="1" t="n">
        <v>8360</v>
      </c>
      <c r="C8363" s="1" t="n">
        <v>5.56747054740015</v>
      </c>
      <c r="D8363" s="1" t="n">
        <v>5.17894364192634</v>
      </c>
    </row>
    <row r="8364" customFormat="false" ht="13.5" hidden="false" customHeight="false" outlineLevel="0" collapsed="false">
      <c r="B8364" s="1" t="n">
        <v>8361</v>
      </c>
      <c r="C8364" s="1" t="n">
        <v>4.45053660478121</v>
      </c>
      <c r="D8364" s="1" t="n">
        <v>5.94936170919271</v>
      </c>
    </row>
    <row r="8365" customFormat="false" ht="13.5" hidden="false" customHeight="false" outlineLevel="0" collapsed="false">
      <c r="B8365" s="1" t="n">
        <v>8362</v>
      </c>
      <c r="C8365" s="1" t="n">
        <v>5.13796619218346</v>
      </c>
      <c r="D8365" s="1" t="n">
        <v>6.18194847643182</v>
      </c>
    </row>
    <row r="8366" customFormat="false" ht="13.5" hidden="false" customHeight="false" outlineLevel="0" collapsed="false">
      <c r="B8366" s="1" t="n">
        <v>8363</v>
      </c>
      <c r="C8366" s="1" t="n">
        <v>5.40843738275008</v>
      </c>
      <c r="D8366" s="1" t="n">
        <v>5.27686346044031</v>
      </c>
    </row>
    <row r="8367" customFormat="false" ht="13.5" hidden="false" customHeight="false" outlineLevel="0" collapsed="false">
      <c r="B8367" s="1" t="n">
        <v>8364</v>
      </c>
      <c r="C8367" s="1" t="n">
        <v>5.16156288141668</v>
      </c>
      <c r="D8367" s="1" t="n">
        <v>6.40146248143218</v>
      </c>
    </row>
    <row r="8368" customFormat="false" ht="13.5" hidden="false" customHeight="false" outlineLevel="0" collapsed="false">
      <c r="B8368" s="1" t="n">
        <v>8365</v>
      </c>
      <c r="C8368" s="1" t="n">
        <v>4.38753288224545</v>
      </c>
      <c r="D8368" s="1" t="n">
        <v>5.91300360662331</v>
      </c>
    </row>
    <row r="8369" customFormat="false" ht="13.5" hidden="false" customHeight="false" outlineLevel="0" collapsed="false">
      <c r="B8369" s="1" t="n">
        <v>8366</v>
      </c>
      <c r="C8369" s="1" t="n">
        <v>4.3243510117888</v>
      </c>
      <c r="D8369" s="1" t="n">
        <v>5.5676339903918</v>
      </c>
    </row>
    <row r="8370" customFormat="false" ht="13.5" hidden="false" customHeight="false" outlineLevel="0" collapsed="false">
      <c r="B8370" s="1" t="n">
        <v>8367</v>
      </c>
      <c r="C8370" s="1" t="n">
        <v>4.99674136017471</v>
      </c>
      <c r="D8370" s="1" t="n">
        <v>6.0244762290309</v>
      </c>
    </row>
    <row r="8371" customFormat="false" ht="13.5" hidden="false" customHeight="false" outlineLevel="0" collapsed="false">
      <c r="B8371" s="1" t="n">
        <v>8368</v>
      </c>
      <c r="C8371" s="1" t="n">
        <v>5.74618915092258</v>
      </c>
      <c r="D8371" s="1" t="n">
        <v>5.65234648783252</v>
      </c>
    </row>
    <row r="8372" customFormat="false" ht="13.5" hidden="false" customHeight="false" outlineLevel="0" collapsed="false">
      <c r="B8372" s="1" t="n">
        <v>8369</v>
      </c>
      <c r="C8372" s="1" t="n">
        <v>4.68904420220969</v>
      </c>
      <c r="D8372" s="1" t="n">
        <v>5.45897062802858</v>
      </c>
    </row>
    <row r="8373" customFormat="false" ht="13.5" hidden="false" customHeight="false" outlineLevel="0" collapsed="false">
      <c r="B8373" s="1" t="n">
        <v>8370</v>
      </c>
      <c r="C8373" s="1" t="n">
        <v>5.07130386007991</v>
      </c>
      <c r="D8373" s="1" t="n">
        <v>5.69725807913086</v>
      </c>
    </row>
    <row r="8374" customFormat="false" ht="13.5" hidden="false" customHeight="false" outlineLevel="0" collapsed="false">
      <c r="B8374" s="1" t="n">
        <v>8371</v>
      </c>
      <c r="C8374" s="1" t="n">
        <v>4.97216205079759</v>
      </c>
      <c r="D8374" s="1" t="n">
        <v>5.12045606934925</v>
      </c>
    </row>
    <row r="8375" customFormat="false" ht="13.5" hidden="false" customHeight="false" outlineLevel="0" collapsed="false">
      <c r="B8375" s="1" t="n">
        <v>8372</v>
      </c>
      <c r="C8375" s="1" t="n">
        <v>5.56248706137865</v>
      </c>
      <c r="D8375" s="1" t="n">
        <v>5.67389360213931</v>
      </c>
    </row>
    <row r="8376" customFormat="false" ht="13.5" hidden="false" customHeight="false" outlineLevel="0" collapsed="false">
      <c r="B8376" s="1" t="n">
        <v>8373</v>
      </c>
      <c r="C8376" s="1" t="n">
        <v>4.4461599539261</v>
      </c>
      <c r="D8376" s="1" t="n">
        <v>4.65177317277972</v>
      </c>
    </row>
    <row r="8377" customFormat="false" ht="13.5" hidden="false" customHeight="false" outlineLevel="0" collapsed="false">
      <c r="B8377" s="1" t="n">
        <v>8374</v>
      </c>
      <c r="C8377" s="1" t="n">
        <v>5.51479767394757</v>
      </c>
      <c r="D8377" s="1" t="n">
        <v>5.69414597082721</v>
      </c>
    </row>
    <row r="8378" customFormat="false" ht="13.5" hidden="false" customHeight="false" outlineLevel="0" collapsed="false">
      <c r="B8378" s="1" t="n">
        <v>8375</v>
      </c>
      <c r="C8378" s="1" t="n">
        <v>5.07561137801698</v>
      </c>
      <c r="D8378" s="1" t="n">
        <v>6.61916149459232</v>
      </c>
    </row>
    <row r="8379" customFormat="false" ht="13.5" hidden="false" customHeight="false" outlineLevel="0" collapsed="false">
      <c r="B8379" s="1" t="n">
        <v>8376</v>
      </c>
      <c r="C8379" s="1" t="n">
        <v>4.52350979849747</v>
      </c>
      <c r="D8379" s="1" t="n">
        <v>5.80534864534419</v>
      </c>
    </row>
    <row r="8380" customFormat="false" ht="13.5" hidden="false" customHeight="false" outlineLevel="0" collapsed="false">
      <c r="B8380" s="1" t="n">
        <v>8377</v>
      </c>
      <c r="C8380" s="1" t="n">
        <v>4.8538125518866</v>
      </c>
      <c r="D8380" s="1" t="n">
        <v>5.37008829994216</v>
      </c>
    </row>
    <row r="8381" customFormat="false" ht="13.5" hidden="false" customHeight="false" outlineLevel="0" collapsed="false">
      <c r="B8381" s="1" t="n">
        <v>8378</v>
      </c>
      <c r="C8381" s="1" t="n">
        <v>4.31164188683175</v>
      </c>
      <c r="D8381" s="1" t="n">
        <v>4.88487032322369</v>
      </c>
    </row>
    <row r="8382" customFormat="false" ht="13.5" hidden="false" customHeight="false" outlineLevel="0" collapsed="false">
      <c r="B8382" s="1" t="n">
        <v>8379</v>
      </c>
      <c r="C8382" s="1" t="n">
        <v>4.91435770703425</v>
      </c>
      <c r="D8382" s="1" t="n">
        <v>5.29390488663545</v>
      </c>
    </row>
    <row r="8383" customFormat="false" ht="13.5" hidden="false" customHeight="false" outlineLevel="0" collapsed="false">
      <c r="B8383" s="1" t="n">
        <v>8380</v>
      </c>
      <c r="C8383" s="1" t="n">
        <v>4.35261560288957</v>
      </c>
      <c r="D8383" s="1" t="n">
        <v>5.70268878211639</v>
      </c>
    </row>
    <row r="8384" customFormat="false" ht="13.5" hidden="false" customHeight="false" outlineLevel="0" collapsed="false">
      <c r="B8384" s="1" t="n">
        <v>8381</v>
      </c>
      <c r="C8384" s="1" t="n">
        <v>4.74624712292272</v>
      </c>
      <c r="D8384" s="1" t="n">
        <v>5.01954756310013</v>
      </c>
    </row>
    <row r="8385" customFormat="false" ht="13.5" hidden="false" customHeight="false" outlineLevel="0" collapsed="false">
      <c r="B8385" s="1" t="n">
        <v>8382</v>
      </c>
      <c r="C8385" s="1" t="n">
        <v>4.22967090999759</v>
      </c>
      <c r="D8385" s="1" t="n">
        <v>6.08774341888468</v>
      </c>
    </row>
    <row r="8386" customFormat="false" ht="13.5" hidden="false" customHeight="false" outlineLevel="0" collapsed="false">
      <c r="B8386" s="1" t="n">
        <v>8383</v>
      </c>
      <c r="C8386" s="1" t="n">
        <v>4.23938075555004</v>
      </c>
      <c r="D8386" s="1" t="n">
        <v>5.58818708239043</v>
      </c>
    </row>
    <row r="8387" customFormat="false" ht="13.5" hidden="false" customHeight="false" outlineLevel="0" collapsed="false">
      <c r="B8387" s="1" t="n">
        <v>8384</v>
      </c>
      <c r="C8387" s="1" t="n">
        <v>4.67523820207784</v>
      </c>
      <c r="D8387" s="1" t="n">
        <v>5.16855421410367</v>
      </c>
    </row>
    <row r="8388" customFormat="false" ht="13.5" hidden="false" customHeight="false" outlineLevel="0" collapsed="false">
      <c r="B8388" s="1" t="n">
        <v>8385</v>
      </c>
      <c r="C8388" s="1" t="n">
        <v>5.1221490208724</v>
      </c>
      <c r="D8388" s="1" t="n">
        <v>4.90007808731801</v>
      </c>
    </row>
    <row r="8389" customFormat="false" ht="13.5" hidden="false" customHeight="false" outlineLevel="0" collapsed="false">
      <c r="B8389" s="1" t="n">
        <v>8386</v>
      </c>
      <c r="C8389" s="1" t="n">
        <v>4.13040116735737</v>
      </c>
      <c r="D8389" s="1" t="n">
        <v>5.06964701117062</v>
      </c>
    </row>
    <row r="8390" customFormat="false" ht="13.5" hidden="false" customHeight="false" outlineLevel="0" collapsed="false">
      <c r="B8390" s="1" t="n">
        <v>8387</v>
      </c>
      <c r="C8390" s="1" t="n">
        <v>5.80044790001144</v>
      </c>
      <c r="D8390" s="1" t="n">
        <v>4.88806331385527</v>
      </c>
    </row>
    <row r="8391" customFormat="false" ht="13.5" hidden="false" customHeight="false" outlineLevel="0" collapsed="false">
      <c r="B8391" s="1" t="n">
        <v>8388</v>
      </c>
      <c r="C8391" s="1" t="n">
        <v>4.76433143179804</v>
      </c>
      <c r="D8391" s="1" t="n">
        <v>5.61184405396093</v>
      </c>
    </row>
    <row r="8392" customFormat="false" ht="13.5" hidden="false" customHeight="false" outlineLevel="0" collapsed="false">
      <c r="B8392" s="1" t="n">
        <v>8389</v>
      </c>
      <c r="C8392" s="1" t="n">
        <v>5.52512846657604</v>
      </c>
      <c r="D8392" s="1" t="n">
        <v>5.54329337393692</v>
      </c>
    </row>
    <row r="8393" customFormat="false" ht="13.5" hidden="false" customHeight="false" outlineLevel="0" collapsed="false">
      <c r="B8393" s="1" t="n">
        <v>8390</v>
      </c>
      <c r="C8393" s="1" t="n">
        <v>5.50992458444417</v>
      </c>
      <c r="D8393" s="1" t="n">
        <v>5.24966259270388</v>
      </c>
    </row>
    <row r="8394" customFormat="false" ht="13.5" hidden="false" customHeight="false" outlineLevel="0" collapsed="false">
      <c r="B8394" s="1" t="n">
        <v>8391</v>
      </c>
      <c r="C8394" s="1" t="n">
        <v>4.4189563431021</v>
      </c>
      <c r="D8394" s="1" t="n">
        <v>5.65050950405357</v>
      </c>
    </row>
    <row r="8395" customFormat="false" ht="13.5" hidden="false" customHeight="false" outlineLevel="0" collapsed="false">
      <c r="B8395" s="1" t="n">
        <v>8392</v>
      </c>
      <c r="C8395" s="1" t="n">
        <v>4.80612429043846</v>
      </c>
      <c r="D8395" s="1" t="n">
        <v>5.57029110690688</v>
      </c>
    </row>
    <row r="8396" customFormat="false" ht="13.5" hidden="false" customHeight="false" outlineLevel="0" collapsed="false">
      <c r="B8396" s="1" t="n">
        <v>8393</v>
      </c>
      <c r="C8396" s="1" t="n">
        <v>5.14318157202135</v>
      </c>
      <c r="D8396" s="1" t="n">
        <v>6.08005994149876</v>
      </c>
    </row>
    <row r="8397" customFormat="false" ht="13.5" hidden="false" customHeight="false" outlineLevel="0" collapsed="false">
      <c r="B8397" s="1" t="n">
        <v>8394</v>
      </c>
      <c r="C8397" s="1" t="n">
        <v>5.10978888876524</v>
      </c>
      <c r="D8397" s="1" t="n">
        <v>5.9270947500473</v>
      </c>
    </row>
    <row r="8398" customFormat="false" ht="13.5" hidden="false" customHeight="false" outlineLevel="0" collapsed="false">
      <c r="B8398" s="1" t="n">
        <v>8395</v>
      </c>
      <c r="C8398" s="1" t="n">
        <v>5.78718918790819</v>
      </c>
      <c r="D8398" s="1" t="n">
        <v>6.40402088446324</v>
      </c>
    </row>
    <row r="8399" customFormat="false" ht="13.5" hidden="false" customHeight="false" outlineLevel="0" collapsed="false">
      <c r="B8399" s="1" t="n">
        <v>8396</v>
      </c>
      <c r="C8399" s="1" t="n">
        <v>5.83479628864409</v>
      </c>
      <c r="D8399" s="1" t="n">
        <v>5.47705630191807</v>
      </c>
    </row>
    <row r="8400" customFormat="false" ht="13.5" hidden="false" customHeight="false" outlineLevel="0" collapsed="false">
      <c r="B8400" s="1" t="n">
        <v>8397</v>
      </c>
      <c r="C8400" s="1" t="n">
        <v>4.29374525772024</v>
      </c>
      <c r="D8400" s="1" t="n">
        <v>5.84420073372086</v>
      </c>
    </row>
    <row r="8401" customFormat="false" ht="13.5" hidden="false" customHeight="false" outlineLevel="0" collapsed="false">
      <c r="B8401" s="1" t="n">
        <v>8398</v>
      </c>
      <c r="C8401" s="1" t="n">
        <v>5.36679389890402</v>
      </c>
      <c r="D8401" s="1" t="n">
        <v>5.44196685191365</v>
      </c>
    </row>
    <row r="8402" customFormat="false" ht="13.5" hidden="false" customHeight="false" outlineLevel="0" collapsed="false">
      <c r="B8402" s="1" t="n">
        <v>8399</v>
      </c>
      <c r="C8402" s="1" t="n">
        <v>5.22009465605157</v>
      </c>
      <c r="D8402" s="1" t="n">
        <v>5.61338666695003</v>
      </c>
    </row>
    <row r="8403" customFormat="false" ht="13.5" hidden="false" customHeight="false" outlineLevel="0" collapsed="false">
      <c r="B8403" s="1" t="n">
        <v>8400</v>
      </c>
      <c r="C8403" s="1" t="n">
        <v>5.50364024776539</v>
      </c>
      <c r="D8403" s="1" t="n">
        <v>5.02429865961004</v>
      </c>
    </row>
    <row r="8404" customFormat="false" ht="13.5" hidden="false" customHeight="false" outlineLevel="0" collapsed="false">
      <c r="B8404" s="1" t="n">
        <v>8401</v>
      </c>
      <c r="C8404" s="1" t="n">
        <v>5.0352472990169</v>
      </c>
      <c r="D8404" s="1" t="n">
        <v>4.81805152356817</v>
      </c>
    </row>
    <row r="8405" customFormat="false" ht="13.5" hidden="false" customHeight="false" outlineLevel="0" collapsed="false">
      <c r="B8405" s="1" t="n">
        <v>8402</v>
      </c>
      <c r="C8405" s="1" t="n">
        <v>4.83089172174777</v>
      </c>
      <c r="D8405" s="1" t="n">
        <v>5.73973802669066</v>
      </c>
    </row>
    <row r="8406" customFormat="false" ht="13.5" hidden="false" customHeight="false" outlineLevel="0" collapsed="false">
      <c r="B8406" s="1" t="n">
        <v>8403</v>
      </c>
      <c r="C8406" s="1" t="n">
        <v>5.25190137146623</v>
      </c>
      <c r="D8406" s="1" t="n">
        <v>5.11170440418622</v>
      </c>
    </row>
    <row r="8407" customFormat="false" ht="13.5" hidden="false" customHeight="false" outlineLevel="0" collapsed="false">
      <c r="B8407" s="1" t="n">
        <v>8404</v>
      </c>
      <c r="C8407" s="1" t="n">
        <v>5.44674016612803</v>
      </c>
      <c r="D8407" s="1" t="n">
        <v>4.63491526145587</v>
      </c>
    </row>
    <row r="8408" customFormat="false" ht="13.5" hidden="false" customHeight="false" outlineLevel="0" collapsed="false">
      <c r="B8408" s="1" t="n">
        <v>8405</v>
      </c>
      <c r="C8408" s="1" t="n">
        <v>5.7850324787639</v>
      </c>
      <c r="D8408" s="1" t="n">
        <v>6.23089274777359</v>
      </c>
    </row>
    <row r="8409" customFormat="false" ht="13.5" hidden="false" customHeight="false" outlineLevel="0" collapsed="false">
      <c r="B8409" s="1" t="n">
        <v>8406</v>
      </c>
      <c r="C8409" s="1" t="n">
        <v>4.16520371135591</v>
      </c>
      <c r="D8409" s="1" t="n">
        <v>5.61943911943401</v>
      </c>
    </row>
    <row r="8410" customFormat="false" ht="13.5" hidden="false" customHeight="false" outlineLevel="0" collapsed="false">
      <c r="B8410" s="1" t="n">
        <v>8407</v>
      </c>
      <c r="C8410" s="1" t="n">
        <v>4.81983475443941</v>
      </c>
      <c r="D8410" s="1" t="n">
        <v>6.47156687555254</v>
      </c>
    </row>
    <row r="8411" customFormat="false" ht="13.5" hidden="false" customHeight="false" outlineLevel="0" collapsed="false">
      <c r="B8411" s="1" t="n">
        <v>8408</v>
      </c>
      <c r="C8411" s="1" t="n">
        <v>5.16116678760936</v>
      </c>
      <c r="D8411" s="1" t="n">
        <v>4.69683176195494</v>
      </c>
    </row>
    <row r="8412" customFormat="false" ht="13.5" hidden="false" customHeight="false" outlineLevel="0" collapsed="false">
      <c r="B8412" s="1" t="n">
        <v>8409</v>
      </c>
      <c r="C8412" s="1" t="n">
        <v>6.05767575097006</v>
      </c>
      <c r="D8412" s="1" t="n">
        <v>4.99552644482127</v>
      </c>
    </row>
    <row r="8413" customFormat="false" ht="13.5" hidden="false" customHeight="false" outlineLevel="0" collapsed="false">
      <c r="B8413" s="1" t="n">
        <v>8410</v>
      </c>
      <c r="C8413" s="1" t="n">
        <v>4.57019131787904</v>
      </c>
      <c r="D8413" s="1" t="n">
        <v>5.9186713180243</v>
      </c>
    </row>
    <row r="8414" customFormat="false" ht="13.5" hidden="false" customHeight="false" outlineLevel="0" collapsed="false">
      <c r="B8414" s="1" t="n">
        <v>8411</v>
      </c>
      <c r="C8414" s="1" t="n">
        <v>5.0440482362611</v>
      </c>
      <c r="D8414" s="1" t="n">
        <v>5.56573722314122</v>
      </c>
    </row>
    <row r="8415" customFormat="false" ht="13.5" hidden="false" customHeight="false" outlineLevel="0" collapsed="false">
      <c r="B8415" s="1" t="n">
        <v>8412</v>
      </c>
      <c r="C8415" s="1" t="n">
        <v>5.30128107977559</v>
      </c>
      <c r="D8415" s="1" t="n">
        <v>4.58683311030261</v>
      </c>
    </row>
    <row r="8416" customFormat="false" ht="13.5" hidden="false" customHeight="false" outlineLevel="0" collapsed="false">
      <c r="B8416" s="1" t="n">
        <v>8413</v>
      </c>
      <c r="C8416" s="1" t="n">
        <v>4.52073939354032</v>
      </c>
      <c r="D8416" s="1" t="n">
        <v>5.85896536416161</v>
      </c>
    </row>
    <row r="8417" customFormat="false" ht="13.5" hidden="false" customHeight="false" outlineLevel="0" collapsed="false">
      <c r="B8417" s="1" t="n">
        <v>8414</v>
      </c>
      <c r="C8417" s="1" t="n">
        <v>4.61710393692012</v>
      </c>
      <c r="D8417" s="1" t="n">
        <v>5.11508437506883</v>
      </c>
    </row>
    <row r="8418" customFormat="false" ht="13.5" hidden="false" customHeight="false" outlineLevel="0" collapsed="false">
      <c r="B8418" s="1" t="n">
        <v>8415</v>
      </c>
      <c r="C8418" s="1" t="n">
        <v>4.49385561215492</v>
      </c>
      <c r="D8418" s="1" t="n">
        <v>5.50714413365986</v>
      </c>
    </row>
    <row r="8419" customFormat="false" ht="13.5" hidden="false" customHeight="false" outlineLevel="0" collapsed="false">
      <c r="B8419" s="1" t="n">
        <v>8416</v>
      </c>
      <c r="C8419" s="1" t="n">
        <v>4.75547055144745</v>
      </c>
      <c r="D8419" s="1" t="n">
        <v>4.85435047509445</v>
      </c>
    </row>
    <row r="8420" customFormat="false" ht="13.5" hidden="false" customHeight="false" outlineLevel="0" collapsed="false">
      <c r="B8420" s="1" t="n">
        <v>8417</v>
      </c>
      <c r="C8420" s="1" t="n">
        <v>4.86333528859979</v>
      </c>
      <c r="D8420" s="1" t="n">
        <v>4.38083850540768</v>
      </c>
    </row>
    <row r="8421" customFormat="false" ht="13.5" hidden="false" customHeight="false" outlineLevel="0" collapsed="false">
      <c r="B8421" s="1" t="n">
        <v>8418</v>
      </c>
      <c r="C8421" s="1" t="n">
        <v>4.92920255281399</v>
      </c>
      <c r="D8421" s="1" t="n">
        <v>6.52999236835102</v>
      </c>
    </row>
    <row r="8422" customFormat="false" ht="13.5" hidden="false" customHeight="false" outlineLevel="0" collapsed="false">
      <c r="B8422" s="1" t="n">
        <v>8419</v>
      </c>
      <c r="C8422" s="1" t="n">
        <v>5.12887490609652</v>
      </c>
      <c r="D8422" s="1" t="n">
        <v>4.84970670556348</v>
      </c>
    </row>
    <row r="8423" customFormat="false" ht="13.5" hidden="false" customHeight="false" outlineLevel="0" collapsed="false">
      <c r="B8423" s="1" t="n">
        <v>8420</v>
      </c>
      <c r="C8423" s="1" t="n">
        <v>4.19955209998855</v>
      </c>
      <c r="D8423" s="1" t="n">
        <v>6.07883344586142</v>
      </c>
    </row>
    <row r="8424" customFormat="false" ht="13.5" hidden="false" customHeight="false" outlineLevel="0" collapsed="false">
      <c r="B8424" s="1" t="n">
        <v>8421</v>
      </c>
      <c r="C8424" s="1" t="n">
        <v>4.52802969674534</v>
      </c>
      <c r="D8424" s="1" t="n">
        <v>6.12267925113756</v>
      </c>
    </row>
    <row r="8425" customFormat="false" ht="13.5" hidden="false" customHeight="false" outlineLevel="0" collapsed="false">
      <c r="B8425" s="1" t="n">
        <v>8422</v>
      </c>
      <c r="C8425" s="1" t="n">
        <v>5.77991512690983</v>
      </c>
      <c r="D8425" s="1" t="n">
        <v>4.6332307480791</v>
      </c>
    </row>
    <row r="8426" customFormat="false" ht="13.5" hidden="false" customHeight="false" outlineLevel="0" collapsed="false">
      <c r="B8426" s="1" t="n">
        <v>8423</v>
      </c>
      <c r="C8426" s="1" t="n">
        <v>4.99197844543471</v>
      </c>
      <c r="D8426" s="1" t="n">
        <v>5.53776061919321</v>
      </c>
    </row>
    <row r="8427" customFormat="false" ht="13.5" hidden="false" customHeight="false" outlineLevel="0" collapsed="false">
      <c r="B8427" s="1" t="n">
        <v>8424</v>
      </c>
      <c r="C8427" s="1" t="n">
        <v>5.04253861027713</v>
      </c>
      <c r="D8427" s="1" t="n">
        <v>5.28692599607936</v>
      </c>
    </row>
    <row r="8428" customFormat="false" ht="13.5" hidden="false" customHeight="false" outlineLevel="0" collapsed="false">
      <c r="B8428" s="1" t="n">
        <v>8425</v>
      </c>
      <c r="C8428" s="1" t="n">
        <v>5.86903068703736</v>
      </c>
      <c r="D8428" s="1" t="n">
        <v>6.22082701159675</v>
      </c>
    </row>
    <row r="8429" customFormat="false" ht="13.5" hidden="false" customHeight="false" outlineLevel="0" collapsed="false">
      <c r="B8429" s="1" t="n">
        <v>8426</v>
      </c>
      <c r="C8429" s="1" t="n">
        <v>4.73145105629243</v>
      </c>
      <c r="D8429" s="1" t="n">
        <v>5.54354498366271</v>
      </c>
    </row>
    <row r="8430" customFormat="false" ht="13.5" hidden="false" customHeight="false" outlineLevel="0" collapsed="false">
      <c r="B8430" s="1" t="n">
        <v>8427</v>
      </c>
      <c r="C8430" s="1" t="n">
        <v>5.52230852093147</v>
      </c>
      <c r="D8430" s="1" t="n">
        <v>4.98986454957374</v>
      </c>
    </row>
    <row r="8431" customFormat="false" ht="13.5" hidden="false" customHeight="false" outlineLevel="0" collapsed="false">
      <c r="B8431" s="1" t="n">
        <v>8428</v>
      </c>
      <c r="C8431" s="1" t="n">
        <v>4.73866218500231</v>
      </c>
      <c r="D8431" s="1" t="n">
        <v>5.62654413697618</v>
      </c>
    </row>
    <row r="8432" customFormat="false" ht="13.5" hidden="false" customHeight="false" outlineLevel="0" collapsed="false">
      <c r="B8432" s="1" t="n">
        <v>8429</v>
      </c>
      <c r="C8432" s="1" t="n">
        <v>4.80287738807746</v>
      </c>
      <c r="D8432" s="1" t="n">
        <v>5.11255105580181</v>
      </c>
    </row>
    <row r="8433" customFormat="false" ht="13.5" hidden="false" customHeight="false" outlineLevel="0" collapsed="false">
      <c r="B8433" s="1" t="n">
        <v>8430</v>
      </c>
      <c r="C8433" s="1" t="n">
        <v>5.75157571312385</v>
      </c>
      <c r="D8433" s="1" t="n">
        <v>5.48169752710204</v>
      </c>
    </row>
    <row r="8434" customFormat="false" ht="13.5" hidden="false" customHeight="false" outlineLevel="0" collapsed="false">
      <c r="B8434" s="1" t="n">
        <v>8431</v>
      </c>
      <c r="C8434" s="1" t="n">
        <v>4.03335303842959</v>
      </c>
      <c r="D8434" s="1" t="n">
        <v>5.36424577399108</v>
      </c>
    </row>
    <row r="8435" customFormat="false" ht="13.5" hidden="false" customHeight="false" outlineLevel="0" collapsed="false">
      <c r="B8435" s="1" t="n">
        <v>8432</v>
      </c>
      <c r="C8435" s="1" t="n">
        <v>4.3326888566499</v>
      </c>
      <c r="D8435" s="1" t="n">
        <v>5.18950028635648</v>
      </c>
    </row>
    <row r="8436" customFormat="false" ht="13.5" hidden="false" customHeight="false" outlineLevel="0" collapsed="false">
      <c r="B8436" s="1" t="n">
        <v>8433</v>
      </c>
      <c r="C8436" s="1" t="n">
        <v>4.63680522858128</v>
      </c>
      <c r="D8436" s="1" t="n">
        <v>6.04854734639408</v>
      </c>
    </row>
    <row r="8437" customFormat="false" ht="13.5" hidden="false" customHeight="false" outlineLevel="0" collapsed="false">
      <c r="B8437" s="1" t="n">
        <v>8434</v>
      </c>
      <c r="C8437" s="1" t="n">
        <v>4.65754443325317</v>
      </c>
      <c r="D8437" s="1" t="n">
        <v>5.78240720841141</v>
      </c>
    </row>
    <row r="8438" customFormat="false" ht="13.5" hidden="false" customHeight="false" outlineLevel="0" collapsed="false">
      <c r="B8438" s="1" t="n">
        <v>8435</v>
      </c>
      <c r="C8438" s="1" t="n">
        <v>5.42403409124945</v>
      </c>
      <c r="D8438" s="1" t="n">
        <v>5.40186574027395</v>
      </c>
    </row>
    <row r="8439" customFormat="false" ht="13.5" hidden="false" customHeight="false" outlineLevel="0" collapsed="false">
      <c r="B8439" s="1" t="n">
        <v>8436</v>
      </c>
      <c r="C8439" s="1" t="n">
        <v>5.03449347948616</v>
      </c>
      <c r="D8439" s="1" t="n">
        <v>5.9659385921138</v>
      </c>
    </row>
    <row r="8440" customFormat="false" ht="13.5" hidden="false" customHeight="false" outlineLevel="0" collapsed="false">
      <c r="B8440" s="1" t="n">
        <v>8437</v>
      </c>
      <c r="C8440" s="1" t="n">
        <v>5.63850318268453</v>
      </c>
      <c r="D8440" s="1" t="n">
        <v>5.67789355701744</v>
      </c>
    </row>
    <row r="8441" customFormat="false" ht="13.5" hidden="false" customHeight="false" outlineLevel="0" collapsed="false">
      <c r="B8441" s="1" t="n">
        <v>8438</v>
      </c>
      <c r="C8441" s="1" t="n">
        <v>5.01165687737029</v>
      </c>
      <c r="D8441" s="1" t="n">
        <v>5.13941099540482</v>
      </c>
    </row>
    <row r="8442" customFormat="false" ht="13.5" hidden="false" customHeight="false" outlineLevel="0" collapsed="false">
      <c r="B8442" s="1" t="n">
        <v>8439</v>
      </c>
      <c r="C8442" s="1" t="n">
        <v>5.21623489792539</v>
      </c>
      <c r="D8442" s="1" t="n">
        <v>5.07936795209533</v>
      </c>
    </row>
    <row r="8443" customFormat="false" ht="13.5" hidden="false" customHeight="false" outlineLevel="0" collapsed="false">
      <c r="B8443" s="1" t="n">
        <v>8440</v>
      </c>
      <c r="C8443" s="1" t="n">
        <v>3.96472035553091</v>
      </c>
      <c r="D8443" s="1" t="n">
        <v>6.0825234611528</v>
      </c>
    </row>
    <row r="8444" customFormat="false" ht="13.5" hidden="false" customHeight="false" outlineLevel="0" collapsed="false">
      <c r="B8444" s="1" t="n">
        <v>8441</v>
      </c>
      <c r="C8444" s="1" t="n">
        <v>5.22813210298822</v>
      </c>
      <c r="D8444" s="1" t="n">
        <v>6.64518393892764</v>
      </c>
    </row>
    <row r="8445" customFormat="false" ht="13.5" hidden="false" customHeight="false" outlineLevel="0" collapsed="false">
      <c r="B8445" s="1" t="n">
        <v>8442</v>
      </c>
      <c r="C8445" s="1" t="n">
        <v>4.85040822500534</v>
      </c>
      <c r="D8445" s="1" t="n">
        <v>5.01635591908449</v>
      </c>
    </row>
    <row r="8446" customFormat="false" ht="13.5" hidden="false" customHeight="false" outlineLevel="0" collapsed="false">
      <c r="B8446" s="1" t="n">
        <v>8443</v>
      </c>
      <c r="C8446" s="1" t="n">
        <v>4.72243080066146</v>
      </c>
      <c r="D8446" s="1" t="n">
        <v>6.01972016033774</v>
      </c>
    </row>
    <row r="8447" customFormat="false" ht="13.5" hidden="false" customHeight="false" outlineLevel="0" collapsed="false">
      <c r="B8447" s="1" t="n">
        <v>8444</v>
      </c>
      <c r="C8447" s="1" t="n">
        <v>4.48923140654026</v>
      </c>
      <c r="D8447" s="1" t="n">
        <v>5.44537235017691</v>
      </c>
    </row>
    <row r="8448" customFormat="false" ht="13.5" hidden="false" customHeight="false" outlineLevel="0" collapsed="false">
      <c r="B8448" s="1" t="n">
        <v>8445</v>
      </c>
      <c r="C8448" s="1" t="n">
        <v>4.67306844296145</v>
      </c>
      <c r="D8448" s="1" t="n">
        <v>5.93035298882938</v>
      </c>
    </row>
    <row r="8449" customFormat="false" ht="13.5" hidden="false" customHeight="false" outlineLevel="0" collapsed="false">
      <c r="B8449" s="1" t="n">
        <v>8446</v>
      </c>
      <c r="C8449" s="1" t="n">
        <v>5.39562338832127</v>
      </c>
      <c r="D8449" s="1" t="n">
        <v>6.20727581390782</v>
      </c>
    </row>
    <row r="8450" customFormat="false" ht="13.5" hidden="false" customHeight="false" outlineLevel="0" collapsed="false">
      <c r="B8450" s="1" t="n">
        <v>8447</v>
      </c>
      <c r="C8450" s="1" t="n">
        <v>4.7346307479771</v>
      </c>
      <c r="D8450" s="1" t="n">
        <v>5.1840100412257</v>
      </c>
    </row>
    <row r="8451" customFormat="false" ht="13.5" hidden="false" customHeight="false" outlineLevel="0" collapsed="false">
      <c r="B8451" s="1" t="n">
        <v>8448</v>
      </c>
      <c r="C8451" s="1" t="n">
        <v>5.85355932858221</v>
      </c>
      <c r="D8451" s="1" t="n">
        <v>4.87704848830747</v>
      </c>
    </row>
    <row r="8452" customFormat="false" ht="13.5" hidden="false" customHeight="false" outlineLevel="0" collapsed="false">
      <c r="B8452" s="1" t="n">
        <v>8449</v>
      </c>
      <c r="C8452" s="1" t="n">
        <v>4.16721728140433</v>
      </c>
      <c r="D8452" s="1" t="n">
        <v>5.33036079138383</v>
      </c>
    </row>
    <row r="8453" customFormat="false" ht="13.5" hidden="false" customHeight="false" outlineLevel="0" collapsed="false">
      <c r="B8453" s="1" t="n">
        <v>8450</v>
      </c>
      <c r="C8453" s="1" t="n">
        <v>5.29424756628402</v>
      </c>
      <c r="D8453" s="1" t="n">
        <v>5.29226645353253</v>
      </c>
    </row>
    <row r="8454" customFormat="false" ht="13.5" hidden="false" customHeight="false" outlineLevel="0" collapsed="false">
      <c r="B8454" s="1" t="n">
        <v>8451</v>
      </c>
      <c r="C8454" s="1" t="n">
        <v>5.45086529410986</v>
      </c>
      <c r="D8454" s="1" t="n">
        <v>4.82715110592516</v>
      </c>
    </row>
    <row r="8455" customFormat="false" ht="13.5" hidden="false" customHeight="false" outlineLevel="0" collapsed="false">
      <c r="B8455" s="1" t="n">
        <v>8452</v>
      </c>
      <c r="C8455" s="1" t="n">
        <v>4.95255361543443</v>
      </c>
      <c r="D8455" s="1" t="n">
        <v>5.80716294308868</v>
      </c>
    </row>
    <row r="8456" customFormat="false" ht="13.5" hidden="false" customHeight="false" outlineLevel="0" collapsed="false">
      <c r="B8456" s="1" t="n">
        <v>8453</v>
      </c>
      <c r="C8456" s="1" t="n">
        <v>5.42529243233419</v>
      </c>
      <c r="D8456" s="1" t="n">
        <v>5.91265113800069</v>
      </c>
    </row>
    <row r="8457" customFormat="false" ht="13.5" hidden="false" customHeight="false" outlineLevel="0" collapsed="false">
      <c r="B8457" s="1" t="n">
        <v>8454</v>
      </c>
      <c r="C8457" s="1" t="n">
        <v>5.11544516714161</v>
      </c>
      <c r="D8457" s="1" t="n">
        <v>5.39457223126555</v>
      </c>
    </row>
    <row r="8458" customFormat="false" ht="13.5" hidden="false" customHeight="false" outlineLevel="0" collapsed="false">
      <c r="B8458" s="1" t="n">
        <v>8455</v>
      </c>
      <c r="C8458" s="1" t="n">
        <v>4.4346721098626</v>
      </c>
      <c r="D8458" s="1" t="n">
        <v>5.16039120217239</v>
      </c>
    </row>
    <row r="8459" customFormat="false" ht="13.5" hidden="false" customHeight="false" outlineLevel="0" collapsed="false">
      <c r="B8459" s="1" t="n">
        <v>8456</v>
      </c>
      <c r="C8459" s="1" t="n">
        <v>4.60796582028633</v>
      </c>
      <c r="D8459" s="1" t="n">
        <v>5.35407414069094</v>
      </c>
    </row>
    <row r="8460" customFormat="false" ht="13.5" hidden="false" customHeight="false" outlineLevel="0" collapsed="false">
      <c r="B8460" s="1" t="n">
        <v>8457</v>
      </c>
      <c r="C8460" s="1" t="n">
        <v>5.23049902787881</v>
      </c>
      <c r="D8460" s="1" t="n">
        <v>5.50726947809353</v>
      </c>
    </row>
    <row r="8461" customFormat="false" ht="13.5" hidden="false" customHeight="false" outlineLevel="0" collapsed="false">
      <c r="B8461" s="1" t="n">
        <v>8458</v>
      </c>
      <c r="C8461" s="1" t="n">
        <v>5.17482592061434</v>
      </c>
      <c r="D8461" s="1" t="n">
        <v>5.48270081420068</v>
      </c>
    </row>
    <row r="8462" customFormat="false" ht="13.5" hidden="false" customHeight="false" outlineLevel="0" collapsed="false">
      <c r="B8462" s="1" t="n">
        <v>8459</v>
      </c>
      <c r="C8462" s="1" t="n">
        <v>5.24015990835741</v>
      </c>
      <c r="D8462" s="1" t="n">
        <v>5.32264042295631</v>
      </c>
    </row>
    <row r="8463" customFormat="false" ht="13.5" hidden="false" customHeight="false" outlineLevel="0" collapsed="false">
      <c r="B8463" s="1" t="n">
        <v>8460</v>
      </c>
      <c r="C8463" s="1" t="n">
        <v>5.21651016529386</v>
      </c>
      <c r="D8463" s="1" t="n">
        <v>6.1334374848399</v>
      </c>
    </row>
    <row r="8464" customFormat="false" ht="13.5" hidden="false" customHeight="false" outlineLevel="0" collapsed="false">
      <c r="B8464" s="1" t="n">
        <v>8461</v>
      </c>
      <c r="C8464" s="1" t="n">
        <v>4.98646255356172</v>
      </c>
      <c r="D8464" s="1" t="n">
        <v>5.31407195530746</v>
      </c>
    </row>
    <row r="8465" customFormat="false" ht="13.5" hidden="false" customHeight="false" outlineLevel="0" collapsed="false">
      <c r="B8465" s="1" t="n">
        <v>8462</v>
      </c>
      <c r="C8465" s="1" t="n">
        <v>4.55902144359805</v>
      </c>
      <c r="D8465" s="1" t="n">
        <v>4.60233142663048</v>
      </c>
    </row>
    <row r="8466" customFormat="false" ht="13.5" hidden="false" customHeight="false" outlineLevel="0" collapsed="false">
      <c r="B8466" s="1" t="n">
        <v>8463</v>
      </c>
      <c r="C8466" s="1" t="n">
        <v>4.57793789464561</v>
      </c>
      <c r="D8466" s="1" t="n">
        <v>5.55424942039691</v>
      </c>
    </row>
    <row r="8467" customFormat="false" ht="13.5" hidden="false" customHeight="false" outlineLevel="0" collapsed="false">
      <c r="B8467" s="1" t="n">
        <v>8464</v>
      </c>
      <c r="C8467" s="1" t="n">
        <v>5.94187056523431</v>
      </c>
      <c r="D8467" s="1" t="n">
        <v>5.34147126813965</v>
      </c>
    </row>
    <row r="8468" customFormat="false" ht="13.5" hidden="false" customHeight="false" outlineLevel="0" collapsed="false">
      <c r="B8468" s="1" t="n">
        <v>8465</v>
      </c>
      <c r="C8468" s="1" t="n">
        <v>5.01479126390697</v>
      </c>
      <c r="D8468" s="1" t="n">
        <v>4.4469749460719</v>
      </c>
    </row>
    <row r="8469" customFormat="false" ht="13.5" hidden="false" customHeight="false" outlineLevel="0" collapsed="false">
      <c r="B8469" s="1" t="n">
        <v>8466</v>
      </c>
      <c r="C8469" s="1" t="n">
        <v>5.18458568125155</v>
      </c>
      <c r="D8469" s="1" t="n">
        <v>6.46422169182822</v>
      </c>
    </row>
    <row r="8470" customFormat="false" ht="13.5" hidden="false" customHeight="false" outlineLevel="0" collapsed="false">
      <c r="B8470" s="1" t="n">
        <v>8467</v>
      </c>
      <c r="C8470" s="1" t="n">
        <v>5.30263470747075</v>
      </c>
      <c r="D8470" s="1" t="n">
        <v>6.45786292614648</v>
      </c>
    </row>
    <row r="8471" customFormat="false" ht="13.5" hidden="false" customHeight="false" outlineLevel="0" collapsed="false">
      <c r="B8471" s="1" t="n">
        <v>8468</v>
      </c>
      <c r="C8471" s="1" t="n">
        <v>4.3938531831703</v>
      </c>
      <c r="D8471" s="1" t="n">
        <v>5.55046879687133</v>
      </c>
    </row>
    <row r="8472" customFormat="false" ht="13.5" hidden="false" customHeight="false" outlineLevel="0" collapsed="false">
      <c r="B8472" s="1" t="n">
        <v>8469</v>
      </c>
      <c r="C8472" s="1" t="n">
        <v>5.31217328964073</v>
      </c>
      <c r="D8472" s="1" t="n">
        <v>5.63952920481488</v>
      </c>
    </row>
    <row r="8473" customFormat="false" ht="13.5" hidden="false" customHeight="false" outlineLevel="0" collapsed="false">
      <c r="B8473" s="1" t="n">
        <v>8470</v>
      </c>
      <c r="C8473" s="1" t="n">
        <v>5.46574514989887</v>
      </c>
      <c r="D8473" s="1" t="n">
        <v>5.96768272109576</v>
      </c>
    </row>
    <row r="8474" customFormat="false" ht="13.5" hidden="false" customHeight="false" outlineLevel="0" collapsed="false">
      <c r="B8474" s="1" t="n">
        <v>8471</v>
      </c>
      <c r="C8474" s="1" t="n">
        <v>5.38880412155178</v>
      </c>
      <c r="D8474" s="1" t="n">
        <v>5.63809639154373</v>
      </c>
    </row>
    <row r="8475" customFormat="false" ht="13.5" hidden="false" customHeight="false" outlineLevel="0" collapsed="false">
      <c r="B8475" s="1" t="n">
        <v>8472</v>
      </c>
      <c r="C8475" s="1" t="n">
        <v>4.87552535026362</v>
      </c>
      <c r="D8475" s="1" t="n">
        <v>5.50075198876588</v>
      </c>
    </row>
    <row r="8476" customFormat="false" ht="13.5" hidden="false" customHeight="false" outlineLevel="0" collapsed="false">
      <c r="B8476" s="1" t="n">
        <v>8473</v>
      </c>
      <c r="C8476" s="1" t="n">
        <v>4.4726909256002</v>
      </c>
      <c r="D8476" s="1" t="n">
        <v>4.61997697798312</v>
      </c>
    </row>
    <row r="8477" customFormat="false" ht="13.5" hidden="false" customHeight="false" outlineLevel="0" collapsed="false">
      <c r="B8477" s="1" t="n">
        <v>8474</v>
      </c>
      <c r="C8477" s="1" t="n">
        <v>5.12563847164176</v>
      </c>
      <c r="D8477" s="1" t="n">
        <v>5.66910827825224</v>
      </c>
    </row>
    <row r="8478" customFormat="false" ht="13.5" hidden="false" customHeight="false" outlineLevel="0" collapsed="false">
      <c r="B8478" s="1" t="n">
        <v>8475</v>
      </c>
      <c r="C8478" s="1" t="n">
        <v>5.06548439289855</v>
      </c>
      <c r="D8478" s="1" t="n">
        <v>5.24510600458145</v>
      </c>
    </row>
    <row r="8479" customFormat="false" ht="13.5" hidden="false" customHeight="false" outlineLevel="0" collapsed="false">
      <c r="B8479" s="1" t="n">
        <v>8476</v>
      </c>
      <c r="C8479" s="1" t="n">
        <v>4.32622008823332</v>
      </c>
      <c r="D8479" s="1" t="n">
        <v>5.50538935514505</v>
      </c>
    </row>
    <row r="8480" customFormat="false" ht="13.5" hidden="false" customHeight="false" outlineLevel="0" collapsed="false">
      <c r="B8480" s="1" t="n">
        <v>8477</v>
      </c>
      <c r="C8480" s="1" t="n">
        <v>4.88944064350121</v>
      </c>
      <c r="D8480" s="1" t="n">
        <v>4.94984835596221</v>
      </c>
    </row>
    <row r="8481" customFormat="false" ht="13.5" hidden="false" customHeight="false" outlineLevel="0" collapsed="false">
      <c r="B8481" s="1" t="n">
        <v>8478</v>
      </c>
      <c r="C8481" s="1" t="n">
        <v>4.93097442964341</v>
      </c>
      <c r="D8481" s="1" t="n">
        <v>4.53897711967734</v>
      </c>
    </row>
    <row r="8482" customFormat="false" ht="13.5" hidden="false" customHeight="false" outlineLevel="0" collapsed="false">
      <c r="B8482" s="1" t="n">
        <v>8479</v>
      </c>
      <c r="C8482" s="1" t="n">
        <v>5.03700652584443</v>
      </c>
      <c r="D8482" s="1" t="n">
        <v>4.73293972782373</v>
      </c>
    </row>
    <row r="8483" customFormat="false" ht="13.5" hidden="false" customHeight="false" outlineLevel="0" collapsed="false">
      <c r="B8483" s="1" t="n">
        <v>8480</v>
      </c>
      <c r="C8483" s="1" t="n">
        <v>4.52133428873537</v>
      </c>
      <c r="D8483" s="1" t="n">
        <v>5.46261643811039</v>
      </c>
    </row>
    <row r="8484" customFormat="false" ht="13.5" hidden="false" customHeight="false" outlineLevel="0" collapsed="false">
      <c r="B8484" s="1" t="n">
        <v>8481</v>
      </c>
      <c r="C8484" s="1" t="n">
        <v>5.45578036753377</v>
      </c>
      <c r="D8484" s="1" t="n">
        <v>4.85261560288957</v>
      </c>
    </row>
    <row r="8485" customFormat="false" ht="13.5" hidden="false" customHeight="false" outlineLevel="0" collapsed="false">
      <c r="B8485" s="1" t="n">
        <v>8482</v>
      </c>
      <c r="C8485" s="1" t="n">
        <v>5.49436015807268</v>
      </c>
      <c r="D8485" s="1" t="n">
        <v>4.85145467755753</v>
      </c>
    </row>
    <row r="8486" customFormat="false" ht="13.5" hidden="false" customHeight="false" outlineLevel="0" collapsed="false">
      <c r="B8486" s="1" t="n">
        <v>8483</v>
      </c>
      <c r="C8486" s="1" t="n">
        <v>5.20146481035992</v>
      </c>
      <c r="D8486" s="1" t="n">
        <v>5.39033949713307</v>
      </c>
    </row>
    <row r="8487" customFormat="false" ht="13.5" hidden="false" customHeight="false" outlineLevel="0" collapsed="false">
      <c r="B8487" s="1" t="n">
        <v>8484</v>
      </c>
      <c r="C8487" s="1" t="n">
        <v>5.9455911997297</v>
      </c>
      <c r="D8487" s="1" t="n">
        <v>5.93747602162462</v>
      </c>
    </row>
    <row r="8488" customFormat="false" ht="13.5" hidden="false" customHeight="false" outlineLevel="0" collapsed="false">
      <c r="B8488" s="1" t="n">
        <v>8485</v>
      </c>
      <c r="C8488" s="1" t="n">
        <v>5.36189065938305</v>
      </c>
      <c r="D8488" s="1" t="n">
        <v>6.73916364458546</v>
      </c>
    </row>
    <row r="8489" customFormat="false" ht="13.5" hidden="false" customHeight="false" outlineLevel="0" collapsed="false">
      <c r="B8489" s="1" t="n">
        <v>8486</v>
      </c>
      <c r="C8489" s="1" t="n">
        <v>4.2553340661447</v>
      </c>
      <c r="D8489" s="1" t="n">
        <v>5.30355450735451</v>
      </c>
    </row>
    <row r="8490" customFormat="false" ht="13.5" hidden="false" customHeight="false" outlineLevel="0" collapsed="false">
      <c r="B8490" s="1" t="n">
        <v>8487</v>
      </c>
      <c r="C8490" s="1" t="n">
        <v>5.27537869304406</v>
      </c>
      <c r="D8490" s="1" t="n">
        <v>5.60325023349322</v>
      </c>
    </row>
    <row r="8491" customFormat="false" ht="13.5" hidden="false" customHeight="false" outlineLevel="0" collapsed="false">
      <c r="B8491" s="1" t="n">
        <v>8488</v>
      </c>
      <c r="C8491" s="1" t="n">
        <v>4.88146339802732</v>
      </c>
      <c r="D8491" s="1" t="n">
        <v>5.76869373254505</v>
      </c>
    </row>
    <row r="8492" customFormat="false" ht="13.5" hidden="false" customHeight="false" outlineLevel="0" collapsed="false">
      <c r="B8492" s="1" t="n">
        <v>8489</v>
      </c>
      <c r="C8492" s="1" t="n">
        <v>4.00953890419127</v>
      </c>
      <c r="D8492" s="1" t="n">
        <v>5.39585337385489</v>
      </c>
    </row>
    <row r="8493" customFormat="false" ht="13.5" hidden="false" customHeight="false" outlineLevel="0" collapsed="false">
      <c r="B8493" s="1" t="n">
        <v>8490</v>
      </c>
      <c r="C8493" s="1" t="n">
        <v>4.71582696332872</v>
      </c>
      <c r="D8493" s="1" t="n">
        <v>5.86630199241331</v>
      </c>
    </row>
    <row r="8494" customFormat="false" ht="13.5" hidden="false" customHeight="false" outlineLevel="0" collapsed="false">
      <c r="B8494" s="1" t="n">
        <v>8491</v>
      </c>
      <c r="C8494" s="1" t="n">
        <v>5.04153240919248</v>
      </c>
      <c r="D8494" s="1" t="n">
        <v>5.64893656282883</v>
      </c>
    </row>
    <row r="8495" customFormat="false" ht="13.5" hidden="false" customHeight="false" outlineLevel="0" collapsed="false">
      <c r="B8495" s="1" t="n">
        <v>8492</v>
      </c>
      <c r="C8495" s="1" t="n">
        <v>5.1957687334506</v>
      </c>
      <c r="D8495" s="1" t="n">
        <v>5.31097940811489</v>
      </c>
    </row>
    <row r="8496" customFormat="false" ht="13.5" hidden="false" customHeight="false" outlineLevel="0" collapsed="false">
      <c r="B8496" s="1" t="n">
        <v>8493</v>
      </c>
      <c r="C8496" s="1" t="n">
        <v>4.28826508147438</v>
      </c>
      <c r="D8496" s="1" t="n">
        <v>5.81706192426089</v>
      </c>
    </row>
    <row r="8497" customFormat="false" ht="13.5" hidden="false" customHeight="false" outlineLevel="0" collapsed="false">
      <c r="B8497" s="1" t="n">
        <v>8494</v>
      </c>
      <c r="C8497" s="1" t="n">
        <v>4.82117148916818</v>
      </c>
      <c r="D8497" s="1" t="n">
        <v>5.67802708369536</v>
      </c>
    </row>
    <row r="8498" customFormat="false" ht="13.5" hidden="false" customHeight="false" outlineLevel="0" collapsed="false">
      <c r="B8498" s="1" t="n">
        <v>8495</v>
      </c>
      <c r="C8498" s="1" t="n">
        <v>5.12163257490259</v>
      </c>
      <c r="D8498" s="1" t="n">
        <v>6.19587188969816</v>
      </c>
    </row>
    <row r="8499" customFormat="false" ht="13.5" hidden="false" customHeight="false" outlineLevel="0" collapsed="false">
      <c r="B8499" s="1" t="n">
        <v>8496</v>
      </c>
      <c r="C8499" s="1" t="n">
        <v>4.62412382320022</v>
      </c>
      <c r="D8499" s="1" t="n">
        <v>5.61325807483954</v>
      </c>
    </row>
    <row r="8500" customFormat="false" ht="13.5" hidden="false" customHeight="false" outlineLevel="0" collapsed="false">
      <c r="B8500" s="1" t="n">
        <v>8497</v>
      </c>
      <c r="C8500" s="1" t="n">
        <v>4.68416306054076</v>
      </c>
      <c r="D8500" s="1" t="n">
        <v>5.79156930046272</v>
      </c>
    </row>
    <row r="8501" customFormat="false" ht="13.5" hidden="false" customHeight="false" outlineLevel="0" collapsed="false">
      <c r="B8501" s="1" t="n">
        <v>8498</v>
      </c>
      <c r="C8501" s="1" t="n">
        <v>4.54951098399847</v>
      </c>
      <c r="D8501" s="1" t="n">
        <v>6.89107522689223</v>
      </c>
    </row>
    <row r="8502" customFormat="false" ht="13.5" hidden="false" customHeight="false" outlineLevel="0" collapsed="false">
      <c r="B8502" s="1" t="n">
        <v>8499</v>
      </c>
      <c r="C8502" s="1" t="n">
        <v>5.55268418906994</v>
      </c>
      <c r="D8502" s="1" t="n">
        <v>6.22798665129713</v>
      </c>
    </row>
    <row r="8503" customFormat="false" ht="13.5" hidden="false" customHeight="false" outlineLevel="0" collapsed="false">
      <c r="B8503" s="1" t="n">
        <v>8500</v>
      </c>
      <c r="C8503" s="1" t="n">
        <v>5.01541820702934</v>
      </c>
      <c r="D8503" s="1" t="n">
        <v>4.7179625931587</v>
      </c>
    </row>
    <row r="8504" customFormat="false" ht="13.5" hidden="false" customHeight="false" outlineLevel="0" collapsed="false">
      <c r="B8504" s="1" t="n">
        <v>8501</v>
      </c>
      <c r="C8504" s="1" t="n">
        <v>5.25675115166822</v>
      </c>
      <c r="D8504" s="1" t="n">
        <v>5.0813286819757</v>
      </c>
    </row>
    <row r="8505" customFormat="false" ht="13.5" hidden="false" customHeight="false" outlineLevel="0" collapsed="false">
      <c r="B8505" s="1" t="n">
        <v>8502</v>
      </c>
      <c r="C8505" s="1" t="n">
        <v>4.9003320509694</v>
      </c>
      <c r="D8505" s="1" t="n">
        <v>5.43805350288127</v>
      </c>
    </row>
    <row r="8506" customFormat="false" ht="13.5" hidden="false" customHeight="false" outlineLevel="0" collapsed="false">
      <c r="B8506" s="1" t="n">
        <v>8503</v>
      </c>
      <c r="C8506" s="1" t="n">
        <v>5.21912849523073</v>
      </c>
      <c r="D8506" s="1" t="n">
        <v>5.53223248434822</v>
      </c>
    </row>
    <row r="8507" customFormat="false" ht="13.5" hidden="false" customHeight="false" outlineLevel="0" collapsed="false">
      <c r="B8507" s="1" t="n">
        <v>8504</v>
      </c>
      <c r="C8507" s="1" t="n">
        <v>4.26617625309242</v>
      </c>
      <c r="D8507" s="1" t="n">
        <v>5.40875614600563</v>
      </c>
    </row>
    <row r="8508" customFormat="false" ht="13.5" hidden="false" customHeight="false" outlineLevel="0" collapsed="false">
      <c r="B8508" s="1" t="n">
        <v>8505</v>
      </c>
      <c r="C8508" s="1" t="n">
        <v>5.56890479456522</v>
      </c>
      <c r="D8508" s="1" t="n">
        <v>5.51077933651954</v>
      </c>
    </row>
    <row r="8509" customFormat="false" ht="13.5" hidden="false" customHeight="false" outlineLevel="0" collapsed="false">
      <c r="B8509" s="1" t="n">
        <v>8506</v>
      </c>
      <c r="C8509" s="1" t="n">
        <v>5.21115415046776</v>
      </c>
      <c r="D8509" s="1" t="n">
        <v>5.7286885647753</v>
      </c>
    </row>
    <row r="8510" customFormat="false" ht="13.5" hidden="false" customHeight="false" outlineLevel="0" collapsed="false">
      <c r="B8510" s="1" t="n">
        <v>8507</v>
      </c>
      <c r="C8510" s="1" t="n">
        <v>4.87565462207393</v>
      </c>
      <c r="D8510" s="1" t="n">
        <v>5.5556364150657</v>
      </c>
    </row>
    <row r="8511" customFormat="false" ht="13.5" hidden="false" customHeight="false" outlineLevel="0" collapsed="false">
      <c r="B8511" s="1" t="n">
        <v>8508</v>
      </c>
      <c r="C8511" s="1" t="n">
        <v>4.95318306284187</v>
      </c>
      <c r="D8511" s="1" t="n">
        <v>5.10830659554338</v>
      </c>
    </row>
    <row r="8512" customFormat="false" ht="13.5" hidden="false" customHeight="false" outlineLevel="0" collapsed="false">
      <c r="B8512" s="1" t="n">
        <v>8509</v>
      </c>
      <c r="C8512" s="1" t="n">
        <v>4.9952373342582</v>
      </c>
      <c r="D8512" s="1" t="n">
        <v>5.77610827262335</v>
      </c>
    </row>
    <row r="8513" customFormat="false" ht="13.5" hidden="false" customHeight="false" outlineLevel="0" collapsed="false">
      <c r="B8513" s="1" t="n">
        <v>8510</v>
      </c>
      <c r="C8513" s="1" t="n">
        <v>5.04203548845558</v>
      </c>
      <c r="D8513" s="1" t="n">
        <v>5.60299418237395</v>
      </c>
    </row>
    <row r="8514" customFormat="false" ht="13.5" hidden="false" customHeight="false" outlineLevel="0" collapsed="false">
      <c r="B8514" s="1" t="n">
        <v>8511</v>
      </c>
      <c r="C8514" s="1" t="n">
        <v>4.50461714847326</v>
      </c>
      <c r="D8514" s="1" t="n">
        <v>4.73334603163657</v>
      </c>
    </row>
    <row r="8515" customFormat="false" ht="13.5" hidden="false" customHeight="false" outlineLevel="0" collapsed="false">
      <c r="B8515" s="1" t="n">
        <v>8512</v>
      </c>
      <c r="C8515" s="1" t="n">
        <v>5.29678481405582</v>
      </c>
      <c r="D8515" s="1" t="n">
        <v>6.24277157845328</v>
      </c>
    </row>
    <row r="8516" customFormat="false" ht="13.5" hidden="false" customHeight="false" outlineLevel="0" collapsed="false">
      <c r="B8516" s="1" t="n">
        <v>8513</v>
      </c>
      <c r="C8516" s="1" t="n">
        <v>5.69160579009875</v>
      </c>
      <c r="D8516" s="1" t="n">
        <v>5.7337095919496</v>
      </c>
    </row>
    <row r="8517" customFormat="false" ht="13.5" hidden="false" customHeight="false" outlineLevel="0" collapsed="false">
      <c r="B8517" s="1" t="n">
        <v>8514</v>
      </c>
      <c r="C8517" s="1" t="n">
        <v>4.30577490134043</v>
      </c>
      <c r="D8517" s="1" t="n">
        <v>5.3197010102724</v>
      </c>
    </row>
    <row r="8518" customFormat="false" ht="13.5" hidden="false" customHeight="false" outlineLevel="0" collapsed="false">
      <c r="B8518" s="1" t="n">
        <v>8515</v>
      </c>
      <c r="C8518" s="1" t="n">
        <v>4.45327924899859</v>
      </c>
      <c r="D8518" s="1" t="n">
        <v>4.99091797408546</v>
      </c>
    </row>
    <row r="8519" customFormat="false" ht="13.5" hidden="false" customHeight="false" outlineLevel="0" collapsed="false">
      <c r="B8519" s="1" t="n">
        <v>8516</v>
      </c>
      <c r="C8519" s="1" t="n">
        <v>4.15856432784512</v>
      </c>
      <c r="D8519" s="1" t="n">
        <v>6.22980007139628</v>
      </c>
    </row>
    <row r="8520" customFormat="false" ht="13.5" hidden="false" customHeight="false" outlineLevel="0" collapsed="false">
      <c r="B8520" s="1" t="n">
        <v>8517</v>
      </c>
      <c r="C8520" s="1" t="n">
        <v>5.08704164839215</v>
      </c>
      <c r="D8520" s="1" t="n">
        <v>4.93490954259616</v>
      </c>
    </row>
    <row r="8521" customFormat="false" ht="13.5" hidden="false" customHeight="false" outlineLevel="0" collapsed="false">
      <c r="B8521" s="1" t="n">
        <v>8518</v>
      </c>
      <c r="C8521" s="1" t="n">
        <v>5.31522515769624</v>
      </c>
      <c r="D8521" s="1" t="n">
        <v>6.16035211966249</v>
      </c>
    </row>
    <row r="8522" customFormat="false" ht="13.5" hidden="false" customHeight="false" outlineLevel="0" collapsed="false">
      <c r="B8522" s="1" t="n">
        <v>8519</v>
      </c>
      <c r="C8522" s="1" t="n">
        <v>5.2351084927776</v>
      </c>
      <c r="D8522" s="1" t="n">
        <v>5.57219025899944</v>
      </c>
    </row>
    <row r="8523" customFormat="false" ht="13.5" hidden="false" customHeight="false" outlineLevel="0" collapsed="false">
      <c r="B8523" s="1" t="n">
        <v>8520</v>
      </c>
      <c r="C8523" s="1" t="n">
        <v>4.61322757802156</v>
      </c>
      <c r="D8523" s="1" t="n">
        <v>6.12595865026158</v>
      </c>
    </row>
    <row r="8524" customFormat="false" ht="13.5" hidden="false" customHeight="false" outlineLevel="0" collapsed="false">
      <c r="B8524" s="1" t="n">
        <v>8521</v>
      </c>
      <c r="C8524" s="1" t="n">
        <v>5.38289606307988</v>
      </c>
      <c r="D8524" s="1" t="n">
        <v>5.60248216108433</v>
      </c>
    </row>
    <row r="8525" customFormat="false" ht="13.5" hidden="false" customHeight="false" outlineLevel="0" collapsed="false">
      <c r="B8525" s="1" t="n">
        <v>8522</v>
      </c>
      <c r="C8525" s="1" t="n">
        <v>4.91740853462814</v>
      </c>
      <c r="D8525" s="1" t="n">
        <v>5.38674192516046</v>
      </c>
    </row>
    <row r="8526" customFormat="false" ht="13.5" hidden="false" customHeight="false" outlineLevel="0" collapsed="false">
      <c r="B8526" s="1" t="n">
        <v>8523</v>
      </c>
      <c r="C8526" s="1" t="n">
        <v>5.61140694233457</v>
      </c>
      <c r="D8526" s="1" t="n">
        <v>5.63783600217766</v>
      </c>
    </row>
    <row r="8527" customFormat="false" ht="13.5" hidden="false" customHeight="false" outlineLevel="0" collapsed="false">
      <c r="B8527" s="1" t="n">
        <v>8524</v>
      </c>
      <c r="C8527" s="1" t="n">
        <v>5.36221645631695</v>
      </c>
      <c r="D8527" s="1" t="n">
        <v>5.52545326629952</v>
      </c>
    </row>
    <row r="8528" customFormat="false" ht="13.5" hidden="false" customHeight="false" outlineLevel="0" collapsed="false">
      <c r="B8528" s="1" t="n">
        <v>8525</v>
      </c>
      <c r="C8528" s="1" t="n">
        <v>5.0700379638291</v>
      </c>
      <c r="D8528" s="1" t="n">
        <v>4.67708800098372</v>
      </c>
    </row>
    <row r="8529" customFormat="false" ht="13.5" hidden="false" customHeight="false" outlineLevel="0" collapsed="false">
      <c r="B8529" s="1" t="n">
        <v>8526</v>
      </c>
      <c r="C8529" s="1" t="n">
        <v>4.91092170472826</v>
      </c>
      <c r="D8529" s="1" t="n">
        <v>5.75275548178835</v>
      </c>
    </row>
    <row r="8530" customFormat="false" ht="13.5" hidden="false" customHeight="false" outlineLevel="0" collapsed="false">
      <c r="B8530" s="1" t="n">
        <v>8527</v>
      </c>
      <c r="C8530" s="1" t="n">
        <v>4.86320518232716</v>
      </c>
      <c r="D8530" s="1" t="n">
        <v>5.72632554760875</v>
      </c>
    </row>
    <row r="8531" customFormat="false" ht="13.5" hidden="false" customHeight="false" outlineLevel="0" collapsed="false">
      <c r="B8531" s="1" t="n">
        <v>8528</v>
      </c>
      <c r="C8531" s="1" t="n">
        <v>5.26464809369592</v>
      </c>
      <c r="D8531" s="1" t="n">
        <v>6.61013828045477</v>
      </c>
    </row>
    <row r="8532" customFormat="false" ht="13.5" hidden="false" customHeight="false" outlineLevel="0" collapsed="false">
      <c r="B8532" s="1" t="n">
        <v>8529</v>
      </c>
      <c r="C8532" s="1" t="n">
        <v>4.29340522787475</v>
      </c>
      <c r="D8532" s="1" t="n">
        <v>4.93252945259985</v>
      </c>
    </row>
    <row r="8533" customFormat="false" ht="13.5" hidden="false" customHeight="false" outlineLevel="0" collapsed="false">
      <c r="B8533" s="1" t="n">
        <v>8530</v>
      </c>
      <c r="C8533" s="1" t="n">
        <v>4.98583565596096</v>
      </c>
      <c r="D8533" s="1" t="n">
        <v>5.65721136160804</v>
      </c>
    </row>
    <row r="8534" customFormat="false" ht="13.5" hidden="false" customHeight="false" outlineLevel="0" collapsed="false">
      <c r="B8534" s="1" t="n">
        <v>8531</v>
      </c>
      <c r="C8534" s="1" t="n">
        <v>5.31324011521689</v>
      </c>
      <c r="D8534" s="1" t="n">
        <v>6.32780703254178</v>
      </c>
    </row>
    <row r="8535" customFormat="false" ht="13.5" hidden="false" customHeight="false" outlineLevel="0" collapsed="false">
      <c r="B8535" s="1" t="n">
        <v>8532</v>
      </c>
      <c r="C8535" s="1" t="n">
        <v>5.1888859836993</v>
      </c>
      <c r="D8535" s="1" t="n">
        <v>5.64841257723198</v>
      </c>
    </row>
    <row r="8536" customFormat="false" ht="13.5" hidden="false" customHeight="false" outlineLevel="0" collapsed="false">
      <c r="B8536" s="1" t="n">
        <v>8533</v>
      </c>
      <c r="C8536" s="1" t="n">
        <v>5.45048901600153</v>
      </c>
      <c r="D8536" s="1" t="n">
        <v>5.76162520893872</v>
      </c>
    </row>
    <row r="8537" customFormat="false" ht="13.5" hidden="false" customHeight="false" outlineLevel="0" collapsed="false">
      <c r="B8537" s="1" t="n">
        <v>8534</v>
      </c>
      <c r="C8537" s="1" t="n">
        <v>5.54923421016993</v>
      </c>
      <c r="D8537" s="1" t="n">
        <v>4.99843692600223</v>
      </c>
    </row>
    <row r="8538" customFormat="false" ht="13.5" hidden="false" customHeight="false" outlineLevel="0" collapsed="false">
      <c r="B8538" s="1" t="n">
        <v>8535</v>
      </c>
      <c r="C8538" s="1" t="n">
        <v>5.60929479778383</v>
      </c>
      <c r="D8538" s="1" t="n">
        <v>5.90808754649373</v>
      </c>
    </row>
    <row r="8539" customFormat="false" ht="13.5" hidden="false" customHeight="false" outlineLevel="0" collapsed="false">
      <c r="B8539" s="1" t="n">
        <v>8536</v>
      </c>
      <c r="C8539" s="1" t="n">
        <v>5.048705506005</v>
      </c>
      <c r="D8539" s="1" t="n">
        <v>4.75419230252047</v>
      </c>
    </row>
    <row r="8540" customFormat="false" ht="13.5" hidden="false" customHeight="false" outlineLevel="0" collapsed="false">
      <c r="B8540" s="1" t="n">
        <v>8537</v>
      </c>
      <c r="C8540" s="1" t="n">
        <v>5.05778079855269</v>
      </c>
      <c r="D8540" s="1" t="n">
        <v>5.01374812478728</v>
      </c>
    </row>
    <row r="8541" customFormat="false" ht="13.5" hidden="false" customHeight="false" outlineLevel="0" collapsed="false">
      <c r="B8541" s="1" t="n">
        <v>8538</v>
      </c>
      <c r="C8541" s="1" t="n">
        <v>4.50747549720727</v>
      </c>
      <c r="D8541" s="1" t="n">
        <v>5.80173204321117</v>
      </c>
    </row>
    <row r="8542" customFormat="false" ht="13.5" hidden="false" customHeight="false" outlineLevel="0" collapsed="false">
      <c r="B8542" s="1" t="n">
        <v>8539</v>
      </c>
      <c r="C8542" s="1" t="n">
        <v>5.86959883264263</v>
      </c>
      <c r="D8542" s="1" t="n">
        <v>5.60837703998796</v>
      </c>
    </row>
    <row r="8543" customFormat="false" ht="13.5" hidden="false" customHeight="false" outlineLevel="0" collapsed="false">
      <c r="B8543" s="1" t="n">
        <v>8540</v>
      </c>
      <c r="C8543" s="1" t="n">
        <v>5.06194649711873</v>
      </c>
      <c r="D8543" s="1" t="n">
        <v>5.71101713746398</v>
      </c>
    </row>
    <row r="8544" customFormat="false" ht="13.5" hidden="false" customHeight="false" outlineLevel="0" collapsed="false">
      <c r="B8544" s="1" t="n">
        <v>8541</v>
      </c>
      <c r="C8544" s="1" t="n">
        <v>6.20907085661135</v>
      </c>
      <c r="D8544" s="1" t="n">
        <v>5.18293807573912</v>
      </c>
    </row>
    <row r="8545" customFormat="false" ht="13.5" hidden="false" customHeight="false" outlineLevel="0" collapsed="false">
      <c r="B8545" s="1" t="n">
        <v>8542</v>
      </c>
      <c r="C8545" s="1" t="n">
        <v>4.76292994662949</v>
      </c>
      <c r="D8545" s="1" t="n">
        <v>5.95086529410986</v>
      </c>
    </row>
    <row r="8546" customFormat="false" ht="13.5" hidden="false" customHeight="false" outlineLevel="0" collapsed="false">
      <c r="B8546" s="1" t="n">
        <v>8543</v>
      </c>
      <c r="C8546" s="1" t="n">
        <v>4.93754828317355</v>
      </c>
      <c r="D8546" s="1" t="n">
        <v>5.83866232056903</v>
      </c>
    </row>
    <row r="8547" customFormat="false" ht="13.5" hidden="false" customHeight="false" outlineLevel="0" collapsed="false">
      <c r="B8547" s="1" t="n">
        <v>8544</v>
      </c>
      <c r="C8547" s="1" t="n">
        <v>4.77603242524703</v>
      </c>
      <c r="D8547" s="1" t="n">
        <v>5.81890297953415</v>
      </c>
    </row>
    <row r="8548" customFormat="false" ht="13.5" hidden="false" customHeight="false" outlineLevel="0" collapsed="false">
      <c r="B8548" s="1" t="n">
        <v>8545</v>
      </c>
      <c r="C8548" s="1" t="n">
        <v>4.70649724042547</v>
      </c>
      <c r="D8548" s="1" t="n">
        <v>5.27520077088684</v>
      </c>
    </row>
    <row r="8549" customFormat="false" ht="13.5" hidden="false" customHeight="false" outlineLevel="0" collapsed="false">
      <c r="B8549" s="1" t="n">
        <v>8546</v>
      </c>
      <c r="C8549" s="1" t="n">
        <v>4.36460026872402</v>
      </c>
      <c r="D8549" s="1" t="n">
        <v>5.070372640285</v>
      </c>
    </row>
    <row r="8550" customFormat="false" ht="13.5" hidden="false" customHeight="false" outlineLevel="0" collapsed="false">
      <c r="B8550" s="1" t="n">
        <v>8547</v>
      </c>
      <c r="C8550" s="1" t="n">
        <v>4.35950901626334</v>
      </c>
      <c r="D8550" s="1" t="n">
        <v>6.02036594323377</v>
      </c>
    </row>
    <row r="8551" customFormat="false" ht="13.5" hidden="false" customHeight="false" outlineLevel="0" collapsed="false">
      <c r="B8551" s="1" t="n">
        <v>8548</v>
      </c>
      <c r="C8551" s="1" t="n">
        <v>4.478123843808</v>
      </c>
      <c r="D8551" s="1" t="n">
        <v>4.85377304863174</v>
      </c>
    </row>
    <row r="8552" customFormat="false" ht="13.5" hidden="false" customHeight="false" outlineLevel="0" collapsed="false">
      <c r="B8552" s="1" t="n">
        <v>8549</v>
      </c>
      <c r="C8552" s="1" t="n">
        <v>5.01729918579933</v>
      </c>
      <c r="D8552" s="1" t="n">
        <v>5.16871032563341</v>
      </c>
    </row>
    <row r="8553" customFormat="false" ht="13.5" hidden="false" customHeight="false" outlineLevel="0" collapsed="false">
      <c r="B8553" s="1" t="n">
        <v>8550</v>
      </c>
      <c r="C8553" s="1" t="n">
        <v>5.08627827979739</v>
      </c>
      <c r="D8553" s="1" t="n">
        <v>5.41791670401472</v>
      </c>
    </row>
    <row r="8554" customFormat="false" ht="13.5" hidden="false" customHeight="false" outlineLevel="0" collapsed="false">
      <c r="B8554" s="1" t="n">
        <v>8551</v>
      </c>
      <c r="C8554" s="1" t="n">
        <v>5.21513448253429</v>
      </c>
      <c r="D8554" s="1" t="n">
        <v>5.31595089127922</v>
      </c>
    </row>
    <row r="8555" customFormat="false" ht="13.5" hidden="false" customHeight="false" outlineLevel="0" collapsed="false">
      <c r="B8555" s="1" t="n">
        <v>8552</v>
      </c>
      <c r="C8555" s="1" t="n">
        <v>4.62578430941241</v>
      </c>
      <c r="D8555" s="1" t="n">
        <v>5.3878989181899</v>
      </c>
    </row>
    <row r="8556" customFormat="false" ht="13.5" hidden="false" customHeight="false" outlineLevel="0" collapsed="false">
      <c r="B8556" s="1" t="n">
        <v>8553</v>
      </c>
      <c r="C8556" s="1" t="n">
        <v>4.90288768620056</v>
      </c>
      <c r="D8556" s="1" t="n">
        <v>5.09296076589735</v>
      </c>
    </row>
    <row r="8557" customFormat="false" ht="13.5" hidden="false" customHeight="false" outlineLevel="0" collapsed="false">
      <c r="B8557" s="1" t="n">
        <v>8554</v>
      </c>
      <c r="C8557" s="1" t="n">
        <v>4.43300649865946</v>
      </c>
      <c r="D8557" s="1" t="n">
        <v>5.58984241723389</v>
      </c>
    </row>
    <row r="8558" customFormat="false" ht="13.5" hidden="false" customHeight="false" outlineLevel="0" collapsed="false">
      <c r="B8558" s="1" t="n">
        <v>8555</v>
      </c>
      <c r="C8558" s="1" t="n">
        <v>6.28791465177442</v>
      </c>
      <c r="D8558" s="1" t="n">
        <v>5.40084338422712</v>
      </c>
    </row>
    <row r="8559" customFormat="false" ht="13.5" hidden="false" customHeight="false" outlineLevel="0" collapsed="false">
      <c r="B8559" s="1" t="n">
        <v>8556</v>
      </c>
      <c r="C8559" s="1" t="n">
        <v>4.18570537147405</v>
      </c>
      <c r="D8559" s="1" t="n">
        <v>5.10024952843363</v>
      </c>
    </row>
    <row r="8560" customFormat="false" ht="13.5" hidden="false" customHeight="false" outlineLevel="0" collapsed="false">
      <c r="B8560" s="1" t="n">
        <v>8557</v>
      </c>
      <c r="C8560" s="1" t="n">
        <v>4.56344213418405</v>
      </c>
      <c r="D8560" s="1" t="n">
        <v>3.93930542532009</v>
      </c>
    </row>
    <row r="8561" customFormat="false" ht="13.5" hidden="false" customHeight="false" outlineLevel="0" collapsed="false">
      <c r="B8561" s="1" t="n">
        <v>8558</v>
      </c>
      <c r="C8561" s="1" t="n">
        <v>5.18110172608656</v>
      </c>
      <c r="D8561" s="1" t="n">
        <v>5.74269480579148</v>
      </c>
    </row>
    <row r="8562" customFormat="false" ht="13.5" hidden="false" customHeight="false" outlineLevel="0" collapsed="false">
      <c r="B8562" s="1" t="n">
        <v>8559</v>
      </c>
      <c r="C8562" s="1" t="n">
        <v>5.54263735888329</v>
      </c>
      <c r="D8562" s="1" t="n">
        <v>5.69902047540052</v>
      </c>
    </row>
    <row r="8563" customFormat="false" ht="13.5" hidden="false" customHeight="false" outlineLevel="0" collapsed="false">
      <c r="B8563" s="1" t="n">
        <v>8560</v>
      </c>
      <c r="C8563" s="1" t="n">
        <v>4.74596196745475</v>
      </c>
      <c r="D8563" s="1" t="n">
        <v>5.58856899629654</v>
      </c>
    </row>
    <row r="8564" customFormat="false" ht="13.5" hidden="false" customHeight="false" outlineLevel="0" collapsed="false">
      <c r="B8564" s="1" t="n">
        <v>8561</v>
      </c>
      <c r="C8564" s="1" t="n">
        <v>5.13004133849622</v>
      </c>
      <c r="D8564" s="1" t="n">
        <v>5.06252397837539</v>
      </c>
    </row>
    <row r="8565" customFormat="false" ht="13.5" hidden="false" customHeight="false" outlineLevel="0" collapsed="false">
      <c r="B8565" s="1" t="n">
        <v>8562</v>
      </c>
      <c r="C8565" s="1" t="n">
        <v>4.384335714253</v>
      </c>
      <c r="D8565" s="1" t="n">
        <v>5.59213605005782</v>
      </c>
    </row>
    <row r="8566" customFormat="false" ht="13.5" hidden="false" customHeight="false" outlineLevel="0" collapsed="false">
      <c r="B8566" s="1" t="n">
        <v>8563</v>
      </c>
      <c r="C8566" s="1" t="n">
        <v>4.22219319415143</v>
      </c>
      <c r="D8566" s="1" t="n">
        <v>6.12678271923523</v>
      </c>
    </row>
    <row r="8567" customFormat="false" ht="13.5" hidden="false" customHeight="false" outlineLevel="0" collapsed="false">
      <c r="B8567" s="1" t="n">
        <v>8564</v>
      </c>
      <c r="C8567" s="1" t="n">
        <v>4.76124570114091</v>
      </c>
      <c r="D8567" s="1" t="n">
        <v>5.81507228600124</v>
      </c>
    </row>
    <row r="8568" customFormat="false" ht="13.5" hidden="false" customHeight="false" outlineLevel="0" collapsed="false">
      <c r="B8568" s="1" t="n">
        <v>8565</v>
      </c>
      <c r="C8568" s="1" t="n">
        <v>5.15800165220624</v>
      </c>
      <c r="D8568" s="1" t="n">
        <v>5.99722894160488</v>
      </c>
    </row>
    <row r="8569" customFormat="false" ht="13.5" hidden="false" customHeight="false" outlineLevel="0" collapsed="false">
      <c r="B8569" s="1" t="n">
        <v>8566</v>
      </c>
      <c r="C8569" s="1" t="n">
        <v>4.96626026164984</v>
      </c>
      <c r="D8569" s="1" t="n">
        <v>5.1668348480372</v>
      </c>
    </row>
    <row r="8570" customFormat="false" ht="13.5" hidden="false" customHeight="false" outlineLevel="0" collapsed="false">
      <c r="B8570" s="1" t="n">
        <v>8567</v>
      </c>
      <c r="C8570" s="1" t="n">
        <v>4.50009245319263</v>
      </c>
      <c r="D8570" s="1" t="n">
        <v>5.8628685120504</v>
      </c>
    </row>
    <row r="8571" customFormat="false" ht="13.5" hidden="false" customHeight="false" outlineLevel="0" collapsed="false">
      <c r="B8571" s="1" t="n">
        <v>8568</v>
      </c>
      <c r="C8571" s="1" t="n">
        <v>5.39101239913729</v>
      </c>
      <c r="D8571" s="1" t="n">
        <v>5.05325983387198</v>
      </c>
    </row>
    <row r="8572" customFormat="false" ht="13.5" hidden="false" customHeight="false" outlineLevel="0" collapsed="false">
      <c r="B8572" s="1" t="n">
        <v>8569</v>
      </c>
      <c r="C8572" s="1" t="n">
        <v>3.9582188540676</v>
      </c>
      <c r="D8572" s="1" t="n">
        <v>5.91159496013594</v>
      </c>
    </row>
    <row r="8573" customFormat="false" ht="13.5" hidden="false" customHeight="false" outlineLevel="0" collapsed="false">
      <c r="B8573" s="1" t="n">
        <v>8570</v>
      </c>
      <c r="C8573" s="1" t="n">
        <v>5.57178742106527</v>
      </c>
      <c r="D8573" s="1" t="n">
        <v>4.68142707901852</v>
      </c>
    </row>
    <row r="8574" customFormat="false" ht="13.5" hidden="false" customHeight="false" outlineLevel="0" collapsed="false">
      <c r="B8574" s="1" t="n">
        <v>8571</v>
      </c>
      <c r="C8574" s="1" t="n">
        <v>4.17021254691487</v>
      </c>
      <c r="D8574" s="1" t="n">
        <v>5.50877364918608</v>
      </c>
    </row>
    <row r="8575" customFormat="false" ht="13.5" hidden="false" customHeight="false" outlineLevel="0" collapsed="false">
      <c r="B8575" s="1" t="n">
        <v>8572</v>
      </c>
      <c r="C8575" s="1" t="n">
        <v>5.61915653418061</v>
      </c>
      <c r="D8575" s="1" t="n">
        <v>5.49047423634148</v>
      </c>
    </row>
    <row r="8576" customFormat="false" ht="13.5" hidden="false" customHeight="false" outlineLevel="0" collapsed="false">
      <c r="B8576" s="1" t="n">
        <v>8573</v>
      </c>
      <c r="C8576" s="1" t="n">
        <v>4.96776751565178</v>
      </c>
      <c r="D8576" s="1" t="n">
        <v>5.74086342479237</v>
      </c>
    </row>
    <row r="8577" customFormat="false" ht="13.5" hidden="false" customHeight="false" outlineLevel="0" collapsed="false">
      <c r="B8577" s="1" t="n">
        <v>8574</v>
      </c>
      <c r="C8577" s="1" t="n">
        <v>5.48344402613283</v>
      </c>
      <c r="D8577" s="1" t="n">
        <v>5.7785932590834</v>
      </c>
    </row>
    <row r="8578" customFormat="false" ht="13.5" hidden="false" customHeight="false" outlineLevel="0" collapsed="false">
      <c r="B8578" s="1" t="n">
        <v>8575</v>
      </c>
      <c r="C8578" s="1" t="n">
        <v>4.51635591908449</v>
      </c>
      <c r="D8578" s="1" t="n">
        <v>5.43325128712257</v>
      </c>
    </row>
    <row r="8579" customFormat="false" ht="13.5" hidden="false" customHeight="false" outlineLevel="0" collapsed="false">
      <c r="B8579" s="1" t="n">
        <v>8576</v>
      </c>
      <c r="C8579" s="1" t="n">
        <v>4.9780599638503</v>
      </c>
      <c r="D8579" s="1" t="n">
        <v>4.94430440171109</v>
      </c>
    </row>
    <row r="8580" customFormat="false" ht="13.5" hidden="false" customHeight="false" outlineLevel="0" collapsed="false">
      <c r="B8580" s="1" t="n">
        <v>8577</v>
      </c>
      <c r="C8580" s="1" t="n">
        <v>5.06624293412236</v>
      </c>
      <c r="D8580" s="1" t="n">
        <v>5.56346234808566</v>
      </c>
    </row>
    <row r="8581" customFormat="false" ht="13.5" hidden="false" customHeight="false" outlineLevel="0" collapsed="false">
      <c r="B8581" s="1" t="n">
        <v>8578</v>
      </c>
      <c r="C8581" s="1" t="n">
        <v>4.61187382352307</v>
      </c>
      <c r="D8581" s="1" t="n">
        <v>4.77237488567853</v>
      </c>
    </row>
    <row r="8582" customFormat="false" ht="13.5" hidden="false" customHeight="false" outlineLevel="0" collapsed="false">
      <c r="B8582" s="1" t="n">
        <v>8579</v>
      </c>
      <c r="C8582" s="1" t="n">
        <v>5.43527491509783</v>
      </c>
      <c r="D8582" s="1" t="n">
        <v>5.15548151281546</v>
      </c>
    </row>
    <row r="8583" customFormat="false" ht="13.5" hidden="false" customHeight="false" outlineLevel="0" collapsed="false">
      <c r="B8583" s="1" t="n">
        <v>8580</v>
      </c>
      <c r="C8583" s="1" t="n">
        <v>4.60042203313953</v>
      </c>
      <c r="D8583" s="1" t="n">
        <v>6.21835572527439</v>
      </c>
    </row>
    <row r="8584" customFormat="false" ht="13.5" hidden="false" customHeight="false" outlineLevel="0" collapsed="false">
      <c r="B8584" s="1" t="n">
        <v>8581</v>
      </c>
      <c r="C8584" s="1" t="n">
        <v>4.28791972181139</v>
      </c>
      <c r="D8584" s="1" t="n">
        <v>6.12240717508391</v>
      </c>
    </row>
    <row r="8585" customFormat="false" ht="13.5" hidden="false" customHeight="false" outlineLevel="0" collapsed="false">
      <c r="B8585" s="1" t="n">
        <v>8582</v>
      </c>
      <c r="C8585" s="1" t="n">
        <v>5.30625529016949</v>
      </c>
      <c r="D8585" s="1" t="n">
        <v>5.67909575523828</v>
      </c>
    </row>
    <row r="8586" customFormat="false" ht="13.5" hidden="false" customHeight="false" outlineLevel="0" collapsed="false">
      <c r="B8586" s="1" t="n">
        <v>8583</v>
      </c>
      <c r="C8586" s="1" t="n">
        <v>4.49864416748673</v>
      </c>
      <c r="D8586" s="1" t="n">
        <v>6.1526363596789</v>
      </c>
    </row>
    <row r="8587" customFormat="false" ht="13.5" hidden="false" customHeight="false" outlineLevel="0" collapsed="false">
      <c r="B8587" s="1" t="n">
        <v>8584</v>
      </c>
      <c r="C8587" s="1" t="n">
        <v>5.10863367517093</v>
      </c>
      <c r="D8587" s="1" t="n">
        <v>6.075174690188</v>
      </c>
    </row>
    <row r="8588" customFormat="false" ht="13.5" hidden="false" customHeight="false" outlineLevel="0" collapsed="false">
      <c r="B8588" s="1" t="n">
        <v>8585</v>
      </c>
      <c r="C8588" s="1" t="n">
        <v>5.31614300769059</v>
      </c>
      <c r="D8588" s="1" t="n">
        <v>4.8243510117888</v>
      </c>
    </row>
    <row r="8589" customFormat="false" ht="13.5" hidden="false" customHeight="false" outlineLevel="0" collapsed="false">
      <c r="B8589" s="1" t="n">
        <v>8586</v>
      </c>
      <c r="C8589" s="1" t="n">
        <v>5.22258285849161</v>
      </c>
      <c r="D8589" s="1" t="n">
        <v>5.76378342965878</v>
      </c>
    </row>
    <row r="8590" customFormat="false" ht="13.5" hidden="false" customHeight="false" outlineLevel="0" collapsed="false">
      <c r="B8590" s="1" t="n">
        <v>8587</v>
      </c>
      <c r="C8590" s="1" t="n">
        <v>5.12292393442542</v>
      </c>
      <c r="D8590" s="1" t="n">
        <v>6.18642336488891</v>
      </c>
    </row>
    <row r="8591" customFormat="false" ht="13.5" hidden="false" customHeight="false" outlineLevel="0" collapsed="false">
      <c r="B8591" s="1" t="n">
        <v>8588</v>
      </c>
      <c r="C8591" s="1" t="n">
        <v>5.18244065924294</v>
      </c>
      <c r="D8591" s="1" t="n">
        <v>5.65497432888801</v>
      </c>
    </row>
    <row r="8592" customFormat="false" ht="13.5" hidden="false" customHeight="false" outlineLevel="0" collapsed="false">
      <c r="B8592" s="1" t="n">
        <v>8589</v>
      </c>
      <c r="C8592" s="1" t="n">
        <v>5.02557876101817</v>
      </c>
      <c r="D8592" s="1" t="n">
        <v>6.05291512410959</v>
      </c>
    </row>
    <row r="8593" customFormat="false" ht="13.5" hidden="false" customHeight="false" outlineLevel="0" collapsed="false">
      <c r="B8593" s="1" t="n">
        <v>8590</v>
      </c>
      <c r="C8593" s="1" t="n">
        <v>4.55157597114092</v>
      </c>
      <c r="D8593" s="1" t="n">
        <v>6.08974891534419</v>
      </c>
    </row>
    <row r="8594" customFormat="false" ht="13.5" hidden="false" customHeight="false" outlineLevel="0" collapsed="false">
      <c r="B8594" s="1" t="n">
        <v>8591</v>
      </c>
      <c r="C8594" s="1" t="n">
        <v>4.87759270730018</v>
      </c>
      <c r="D8594" s="1" t="n">
        <v>4.61280904482752</v>
      </c>
    </row>
    <row r="8595" customFormat="false" ht="13.5" hidden="false" customHeight="false" outlineLevel="0" collapsed="false">
      <c r="B8595" s="1" t="n">
        <v>8592</v>
      </c>
      <c r="C8595" s="1" t="n">
        <v>3.14049175727135</v>
      </c>
      <c r="D8595" s="1" t="n">
        <v>5.05549713469949</v>
      </c>
    </row>
    <row r="8596" customFormat="false" ht="13.5" hidden="false" customHeight="false" outlineLevel="0" collapsed="false">
      <c r="B8596" s="1" t="n">
        <v>8593</v>
      </c>
      <c r="C8596" s="1" t="n">
        <v>5.31782850684879</v>
      </c>
      <c r="D8596" s="1" t="n">
        <v>6.14106078985438</v>
      </c>
    </row>
    <row r="8597" customFormat="false" ht="13.5" hidden="false" customHeight="false" outlineLevel="0" collapsed="false">
      <c r="B8597" s="1" t="n">
        <v>8594</v>
      </c>
      <c r="C8597" s="1" t="n">
        <v>4.98483257307333</v>
      </c>
      <c r="D8597" s="1" t="n">
        <v>5.09644229961823</v>
      </c>
    </row>
    <row r="8598" customFormat="false" ht="13.5" hidden="false" customHeight="false" outlineLevel="0" collapsed="false">
      <c r="B8598" s="1" t="n">
        <v>8595</v>
      </c>
      <c r="C8598" s="1" t="n">
        <v>5.58055151829964</v>
      </c>
      <c r="D8598" s="1" t="n">
        <v>5.07218276747156</v>
      </c>
    </row>
    <row r="8599" customFormat="false" ht="13.5" hidden="false" customHeight="false" outlineLevel="0" collapsed="false">
      <c r="B8599" s="1" t="n">
        <v>8596</v>
      </c>
      <c r="C8599" s="1" t="n">
        <v>5.64796442313021</v>
      </c>
      <c r="D8599" s="1" t="n">
        <v>4.57529973855308</v>
      </c>
    </row>
    <row r="8600" customFormat="false" ht="13.5" hidden="false" customHeight="false" outlineLevel="0" collapsed="false">
      <c r="B8600" s="1" t="n">
        <v>8597</v>
      </c>
      <c r="C8600" s="1" t="n">
        <v>5.08449786503811</v>
      </c>
      <c r="D8600" s="1" t="n">
        <v>5.64501061244033</v>
      </c>
    </row>
    <row r="8601" customFormat="false" ht="13.5" hidden="false" customHeight="false" outlineLevel="0" collapsed="false">
      <c r="B8601" s="1" t="n">
        <v>8598</v>
      </c>
      <c r="C8601" s="1" t="n">
        <v>4.73014714388734</v>
      </c>
      <c r="D8601" s="1" t="n">
        <v>5.99150755709103</v>
      </c>
    </row>
    <row r="8602" customFormat="false" ht="13.5" hidden="false" customHeight="false" outlineLevel="0" collapsed="false">
      <c r="B8602" s="1" t="n">
        <v>8599</v>
      </c>
      <c r="C8602" s="1" t="n">
        <v>4.62429005818985</v>
      </c>
      <c r="D8602" s="1" t="n">
        <v>5.49962400572337</v>
      </c>
    </row>
    <row r="8603" customFormat="false" ht="13.5" hidden="false" customHeight="false" outlineLevel="0" collapsed="false">
      <c r="B8603" s="1" t="n">
        <v>8600</v>
      </c>
      <c r="C8603" s="1" t="n">
        <v>4.92096395941812</v>
      </c>
      <c r="D8603" s="1" t="n">
        <v>4.63096931296263</v>
      </c>
    </row>
    <row r="8604" customFormat="false" ht="13.5" hidden="false" customHeight="false" outlineLevel="0" collapsed="false">
      <c r="B8604" s="1" t="n">
        <v>8601</v>
      </c>
      <c r="C8604" s="1" t="n">
        <v>3.45488384691611</v>
      </c>
      <c r="D8604" s="1" t="n">
        <v>5.22913171994359</v>
      </c>
    </row>
    <row r="8605" customFormat="false" ht="13.5" hidden="false" customHeight="false" outlineLevel="0" collapsed="false">
      <c r="B8605" s="1" t="n">
        <v>8602</v>
      </c>
      <c r="C8605" s="1" t="n">
        <v>5.40913765584792</v>
      </c>
      <c r="D8605" s="1" t="n">
        <v>4.67465037241958</v>
      </c>
    </row>
    <row r="8606" customFormat="false" ht="13.5" hidden="false" customHeight="false" outlineLevel="0" collapsed="false">
      <c r="B8606" s="1" t="n">
        <v>8603</v>
      </c>
      <c r="C8606" s="1" t="n">
        <v>4.67135930470639</v>
      </c>
      <c r="D8606" s="1" t="n">
        <v>5.22709751022241</v>
      </c>
    </row>
    <row r="8607" customFormat="false" ht="13.5" hidden="false" customHeight="false" outlineLevel="0" collapsed="false">
      <c r="B8607" s="1" t="n">
        <v>8604</v>
      </c>
      <c r="C8607" s="1" t="n">
        <v>5.61326406001831</v>
      </c>
      <c r="D8607" s="1" t="n">
        <v>5.79380060401827</v>
      </c>
    </row>
    <row r="8608" customFormat="false" ht="13.5" hidden="false" customHeight="false" outlineLevel="0" collapsed="false">
      <c r="B8608" s="1" t="n">
        <v>8605</v>
      </c>
      <c r="C8608" s="1" t="n">
        <v>5.89766857336952</v>
      </c>
      <c r="D8608" s="1" t="n">
        <v>5.63913832440868</v>
      </c>
    </row>
    <row r="8609" customFormat="false" ht="13.5" hidden="false" customHeight="false" outlineLevel="0" collapsed="false">
      <c r="B8609" s="1" t="n">
        <v>8606</v>
      </c>
      <c r="C8609" s="1" t="n">
        <v>5.15392268278894</v>
      </c>
      <c r="D8609" s="1" t="n">
        <v>6.34402924942806</v>
      </c>
    </row>
    <row r="8610" customFormat="false" ht="13.5" hidden="false" customHeight="false" outlineLevel="0" collapsed="false">
      <c r="B8610" s="1" t="n">
        <v>8607</v>
      </c>
      <c r="C8610" s="1" t="n">
        <v>5.00313330585088</v>
      </c>
      <c r="D8610" s="1" t="n">
        <v>5.50501334055014</v>
      </c>
    </row>
    <row r="8611" customFormat="false" ht="13.5" hidden="false" customHeight="false" outlineLevel="0" collapsed="false">
      <c r="B8611" s="1" t="n">
        <v>8608</v>
      </c>
      <c r="C8611" s="1" t="n">
        <v>4.72301545504008</v>
      </c>
      <c r="D8611" s="1" t="n">
        <v>5.58157521137208</v>
      </c>
    </row>
    <row r="8612" customFormat="false" ht="13.5" hidden="false" customHeight="false" outlineLevel="0" collapsed="false">
      <c r="B8612" s="1" t="n">
        <v>8609</v>
      </c>
      <c r="C8612" s="1" t="n">
        <v>4.78321450170028</v>
      </c>
      <c r="D8612" s="1" t="n">
        <v>4.9523668648779</v>
      </c>
    </row>
    <row r="8613" customFormat="false" ht="13.5" hidden="false" customHeight="false" outlineLevel="0" collapsed="false">
      <c r="B8613" s="1" t="n">
        <v>8610</v>
      </c>
      <c r="C8613" s="1" t="n">
        <v>4.77256307720552</v>
      </c>
      <c r="D8613" s="1" t="n">
        <v>5.59838981010923</v>
      </c>
    </row>
    <row r="8614" customFormat="false" ht="13.5" hidden="false" customHeight="false" outlineLevel="0" collapsed="false">
      <c r="B8614" s="1" t="n">
        <v>8611</v>
      </c>
      <c r="C8614" s="1" t="n">
        <v>4.72884139369033</v>
      </c>
      <c r="D8614" s="1" t="n">
        <v>5.47542515227999</v>
      </c>
    </row>
    <row r="8615" customFormat="false" ht="13.5" hidden="false" customHeight="false" outlineLevel="0" collapsed="false">
      <c r="B8615" s="1" t="n">
        <v>8612</v>
      </c>
      <c r="C8615" s="1" t="n">
        <v>4.79663070885136</v>
      </c>
      <c r="D8615" s="1" t="n">
        <v>4.95871575524402</v>
      </c>
    </row>
    <row r="8616" customFormat="false" ht="13.5" hidden="false" customHeight="false" outlineLevel="0" collapsed="false">
      <c r="B8616" s="1" t="n">
        <v>8613</v>
      </c>
      <c r="C8616" s="1" t="n">
        <v>5.3159899587743</v>
      </c>
      <c r="D8616" s="1" t="n">
        <v>5.96807107859653</v>
      </c>
    </row>
    <row r="8617" customFormat="false" ht="13.5" hidden="false" customHeight="false" outlineLevel="0" collapsed="false">
      <c r="B8617" s="1" t="n">
        <v>8614</v>
      </c>
      <c r="C8617" s="1" t="n">
        <v>4.19819489774252</v>
      </c>
      <c r="D8617" s="1" t="n">
        <v>6.10380150613914</v>
      </c>
    </row>
    <row r="8618" customFormat="false" ht="13.5" hidden="false" customHeight="false" outlineLevel="0" collapsed="false">
      <c r="B8618" s="1" t="n">
        <v>8615</v>
      </c>
      <c r="C8618" s="1" t="n">
        <v>5.35170522179492</v>
      </c>
      <c r="D8618" s="1" t="n">
        <v>6.15558549652763</v>
      </c>
    </row>
    <row r="8619" customFormat="false" ht="13.5" hidden="false" customHeight="false" outlineLevel="0" collapsed="false">
      <c r="B8619" s="1" t="n">
        <v>8616</v>
      </c>
      <c r="C8619" s="1" t="n">
        <v>3.90275359305757</v>
      </c>
      <c r="D8619" s="1" t="n">
        <v>5.71968048670559</v>
      </c>
    </row>
    <row r="8620" customFormat="false" ht="13.5" hidden="false" customHeight="false" outlineLevel="0" collapsed="false">
      <c r="B8620" s="1" t="n">
        <v>8617</v>
      </c>
      <c r="C8620" s="1" t="n">
        <v>4.79758331633344</v>
      </c>
      <c r="D8620" s="1" t="n">
        <v>5.63978983911968</v>
      </c>
    </row>
    <row r="8621" customFormat="false" ht="13.5" hidden="false" customHeight="false" outlineLevel="0" collapsed="false">
      <c r="B8621" s="1" t="n">
        <v>8618</v>
      </c>
      <c r="C8621" s="1" t="n">
        <v>5.28638532059257</v>
      </c>
      <c r="D8621" s="1" t="n">
        <v>5.18324450011551</v>
      </c>
    </row>
    <row r="8622" customFormat="false" ht="13.5" hidden="false" customHeight="false" outlineLevel="0" collapsed="false">
      <c r="B8622" s="1" t="n">
        <v>8619</v>
      </c>
      <c r="C8622" s="1" t="n">
        <v>5.88358428995412</v>
      </c>
      <c r="D8622" s="1" t="n">
        <v>5.44499408948856</v>
      </c>
    </row>
    <row r="8623" customFormat="false" ht="13.5" hidden="false" customHeight="false" outlineLevel="0" collapsed="false">
      <c r="B8623" s="1" t="n">
        <v>8620</v>
      </c>
      <c r="C8623" s="1" t="n">
        <v>5.2903816447105</v>
      </c>
      <c r="D8623" s="1" t="n">
        <v>5.6782941751561</v>
      </c>
    </row>
    <row r="8624" customFormat="false" ht="13.5" hidden="false" customHeight="false" outlineLevel="0" collapsed="false">
      <c r="B8624" s="1" t="n">
        <v>8621</v>
      </c>
      <c r="C8624" s="1" t="n">
        <v>5.09213605005782</v>
      </c>
      <c r="D8624" s="1" t="n">
        <v>4.72303266342057</v>
      </c>
    </row>
    <row r="8625" customFormat="false" ht="13.5" hidden="false" customHeight="false" outlineLevel="0" collapsed="false">
      <c r="B8625" s="1" t="n">
        <v>8622</v>
      </c>
      <c r="C8625" s="1" t="n">
        <v>4.97165993341292</v>
      </c>
      <c r="D8625" s="1" t="n">
        <v>5.8050466535217</v>
      </c>
    </row>
    <row r="8626" customFormat="false" ht="13.5" hidden="false" customHeight="false" outlineLevel="0" collapsed="false">
      <c r="B8626" s="1" t="n">
        <v>8623</v>
      </c>
      <c r="C8626" s="1" t="n">
        <v>4.91499355533389</v>
      </c>
      <c r="D8626" s="1" t="n">
        <v>5.64801969500236</v>
      </c>
    </row>
    <row r="8627" customFormat="false" ht="13.5" hidden="false" customHeight="false" outlineLevel="0" collapsed="false">
      <c r="B8627" s="1" t="n">
        <v>8624</v>
      </c>
      <c r="C8627" s="1" t="n">
        <v>5.06422049149025</v>
      </c>
      <c r="D8627" s="1" t="n">
        <v>5.77991162745573</v>
      </c>
    </row>
    <row r="8628" customFormat="false" ht="13.5" hidden="false" customHeight="false" outlineLevel="0" collapsed="false">
      <c r="B8628" s="1" t="n">
        <v>8625</v>
      </c>
      <c r="C8628" s="1" t="n">
        <v>5.1444878324974</v>
      </c>
      <c r="D8628" s="1" t="n">
        <v>5.37655929257281</v>
      </c>
    </row>
    <row r="8629" customFormat="false" ht="13.5" hidden="false" customHeight="false" outlineLevel="0" collapsed="false">
      <c r="B8629" s="1" t="n">
        <v>8626</v>
      </c>
      <c r="C8629" s="1" t="n">
        <v>6.35819029173038</v>
      </c>
      <c r="D8629" s="1" t="n">
        <v>6.02534607776249</v>
      </c>
    </row>
    <row r="8630" customFormat="false" ht="13.5" hidden="false" customHeight="false" outlineLevel="0" collapsed="false">
      <c r="B8630" s="1" t="n">
        <v>8627</v>
      </c>
      <c r="C8630" s="1" t="n">
        <v>6.15945423295007</v>
      </c>
      <c r="D8630" s="1" t="n">
        <v>5.83441807798148</v>
      </c>
    </row>
    <row r="8631" customFormat="false" ht="13.5" hidden="false" customHeight="false" outlineLevel="0" collapsed="false">
      <c r="B8631" s="1" t="n">
        <v>8628</v>
      </c>
      <c r="C8631" s="1" t="n">
        <v>4.12754345947376</v>
      </c>
      <c r="D8631" s="1" t="n">
        <v>4.7361760859151</v>
      </c>
    </row>
    <row r="8632" customFormat="false" ht="13.5" hidden="false" customHeight="false" outlineLevel="0" collapsed="false">
      <c r="B8632" s="1" t="n">
        <v>8629</v>
      </c>
      <c r="C8632" s="1" t="n">
        <v>4.60128384436351</v>
      </c>
      <c r="D8632" s="1" t="n">
        <v>5.76782533687376</v>
      </c>
    </row>
    <row r="8633" customFormat="false" ht="13.5" hidden="false" customHeight="false" outlineLevel="0" collapsed="false">
      <c r="B8633" s="1" t="n">
        <v>8630</v>
      </c>
      <c r="C8633" s="1" t="n">
        <v>5.38138548239636</v>
      </c>
      <c r="D8633" s="1" t="n">
        <v>5.75760949531133</v>
      </c>
    </row>
    <row r="8634" customFormat="false" ht="13.5" hidden="false" customHeight="false" outlineLevel="0" collapsed="false">
      <c r="B8634" s="1" t="n">
        <v>8631</v>
      </c>
      <c r="C8634" s="1" t="n">
        <v>5.37255932132773</v>
      </c>
      <c r="D8634" s="1" t="n">
        <v>5.82957457231377</v>
      </c>
    </row>
    <row r="8635" customFormat="false" ht="13.5" hidden="false" customHeight="false" outlineLevel="0" collapsed="false">
      <c r="B8635" s="1" t="n">
        <v>8632</v>
      </c>
      <c r="C8635" s="1" t="n">
        <v>4.85603478953975</v>
      </c>
      <c r="D8635" s="1" t="n">
        <v>6.28762229156447</v>
      </c>
    </row>
    <row r="8636" customFormat="false" ht="13.5" hidden="false" customHeight="false" outlineLevel="0" collapsed="false">
      <c r="B8636" s="1" t="n">
        <v>8633</v>
      </c>
      <c r="C8636" s="1" t="n">
        <v>5.71485546838405</v>
      </c>
      <c r="D8636" s="1" t="n">
        <v>5.73903526949496</v>
      </c>
    </row>
    <row r="8637" customFormat="false" ht="13.5" hidden="false" customHeight="false" outlineLevel="0" collapsed="false">
      <c r="B8637" s="1" t="n">
        <v>8634</v>
      </c>
      <c r="C8637" s="1" t="n">
        <v>5.09685689086037</v>
      </c>
      <c r="D8637" s="1" t="n">
        <v>6.11034950862743</v>
      </c>
    </row>
    <row r="8638" customFormat="false" ht="13.5" hidden="false" customHeight="false" outlineLevel="0" collapsed="false">
      <c r="B8638" s="1" t="n">
        <v>8635</v>
      </c>
      <c r="C8638" s="1" t="n">
        <v>4.33934796881364</v>
      </c>
      <c r="D8638" s="1" t="n">
        <v>5.89101239913729</v>
      </c>
    </row>
    <row r="8639" customFormat="false" ht="13.5" hidden="false" customHeight="false" outlineLevel="0" collapsed="false">
      <c r="B8639" s="1" t="n">
        <v>8636</v>
      </c>
      <c r="C8639" s="1" t="n">
        <v>5.20309704239885</v>
      </c>
      <c r="D8639" s="1" t="n">
        <v>4.81067063568836</v>
      </c>
    </row>
    <row r="8640" customFormat="false" ht="13.5" hidden="false" customHeight="false" outlineLevel="0" collapsed="false">
      <c r="B8640" s="1" t="n">
        <v>8637</v>
      </c>
      <c r="C8640" s="1" t="n">
        <v>4.98433100898929</v>
      </c>
      <c r="D8640" s="1" t="n">
        <v>5.87041213295587</v>
      </c>
    </row>
    <row r="8641" customFormat="false" ht="13.5" hidden="false" customHeight="false" outlineLevel="0" collapsed="false">
      <c r="B8641" s="1" t="n">
        <v>8638</v>
      </c>
      <c r="C8641" s="1" t="n">
        <v>5.38677242197844</v>
      </c>
      <c r="D8641" s="1" t="n">
        <v>5.47981616196912</v>
      </c>
    </row>
    <row r="8642" customFormat="false" ht="13.5" hidden="false" customHeight="false" outlineLevel="0" collapsed="false">
      <c r="B8642" s="1" t="n">
        <v>8639</v>
      </c>
      <c r="C8642" s="1" t="n">
        <v>5.67973137270913</v>
      </c>
      <c r="D8642" s="1" t="n">
        <v>5.26991903874773</v>
      </c>
    </row>
    <row r="8643" customFormat="false" ht="13.5" hidden="false" customHeight="false" outlineLevel="0" collapsed="false">
      <c r="B8643" s="1" t="n">
        <v>8640</v>
      </c>
      <c r="C8643" s="1" t="n">
        <v>4.5730857312655</v>
      </c>
      <c r="D8643" s="1" t="n">
        <v>4.61938652982095</v>
      </c>
    </row>
    <row r="8644" customFormat="false" ht="13.5" hidden="false" customHeight="false" outlineLevel="0" collapsed="false">
      <c r="B8644" s="1" t="n">
        <v>8641</v>
      </c>
      <c r="C8644" s="1" t="n">
        <v>5.64049098373666</v>
      </c>
      <c r="D8644" s="1" t="n">
        <v>5.04459927655812</v>
      </c>
    </row>
    <row r="8645" customFormat="false" ht="13.5" hidden="false" customHeight="false" outlineLevel="0" collapsed="false">
      <c r="B8645" s="1" t="n">
        <v>8642</v>
      </c>
      <c r="C8645" s="1" t="n">
        <v>4.80598916689101</v>
      </c>
      <c r="D8645" s="1" t="n">
        <v>5.66486763579415</v>
      </c>
    </row>
    <row r="8646" customFormat="false" ht="13.5" hidden="false" customHeight="false" outlineLevel="0" collapsed="false">
      <c r="B8646" s="1" t="n">
        <v>8643</v>
      </c>
      <c r="C8646" s="1" t="n">
        <v>4.78280137887011</v>
      </c>
      <c r="D8646" s="1" t="n">
        <v>5.1055752719731</v>
      </c>
    </row>
    <row r="8647" customFormat="false" ht="13.5" hidden="false" customHeight="false" outlineLevel="0" collapsed="false">
      <c r="B8647" s="1" t="n">
        <v>8644</v>
      </c>
      <c r="C8647" s="1" t="n">
        <v>5.75118805997793</v>
      </c>
      <c r="D8647" s="1" t="n">
        <v>4.48814500453252</v>
      </c>
    </row>
    <row r="8648" customFormat="false" ht="13.5" hidden="false" customHeight="false" outlineLevel="0" collapsed="false">
      <c r="B8648" s="1" t="n">
        <v>8645</v>
      </c>
      <c r="C8648" s="1" t="n">
        <v>4.68934828703021</v>
      </c>
      <c r="D8648" s="1" t="n">
        <v>4.93609479968701</v>
      </c>
    </row>
    <row r="8649" customFormat="false" ht="13.5" hidden="false" customHeight="false" outlineLevel="0" collapsed="false">
      <c r="B8649" s="1" t="n">
        <v>8646</v>
      </c>
      <c r="C8649" s="1" t="n">
        <v>5.2203708528534</v>
      </c>
      <c r="D8649" s="1" t="n">
        <v>4.98859744343809</v>
      </c>
    </row>
    <row r="8650" customFormat="false" ht="13.5" hidden="false" customHeight="false" outlineLevel="0" collapsed="false">
      <c r="B8650" s="1" t="n">
        <v>8647</v>
      </c>
      <c r="C8650" s="1" t="n">
        <v>5.21019539166702</v>
      </c>
      <c r="D8650" s="1" t="n">
        <v>5.60568408006384</v>
      </c>
    </row>
    <row r="8651" customFormat="false" ht="13.5" hidden="false" customHeight="false" outlineLevel="0" collapsed="false">
      <c r="B8651" s="1" t="n">
        <v>8648</v>
      </c>
      <c r="C8651" s="1" t="n">
        <v>5.94634164463696</v>
      </c>
      <c r="D8651" s="1" t="n">
        <v>4.63825513280442</v>
      </c>
    </row>
    <row r="8652" customFormat="false" ht="13.5" hidden="false" customHeight="false" outlineLevel="0" collapsed="false">
      <c r="B8652" s="1" t="n">
        <v>8649</v>
      </c>
      <c r="C8652" s="1" t="n">
        <v>5.04077786896536</v>
      </c>
      <c r="D8652" s="1" t="n">
        <v>5.25419848427875</v>
      </c>
    </row>
    <row r="8653" customFormat="false" ht="13.5" hidden="false" customHeight="false" outlineLevel="0" collapsed="false">
      <c r="B8653" s="1" t="n">
        <v>8650</v>
      </c>
      <c r="C8653" s="1" t="n">
        <v>5.84507306876373</v>
      </c>
      <c r="D8653" s="1" t="n">
        <v>5.51366282422444</v>
      </c>
    </row>
    <row r="8654" customFormat="false" ht="13.5" hidden="false" customHeight="false" outlineLevel="0" collapsed="false">
      <c r="B8654" s="1" t="n">
        <v>8651</v>
      </c>
      <c r="C8654" s="1" t="n">
        <v>4.54478900018065</v>
      </c>
      <c r="D8654" s="1" t="n">
        <v>5.53248367263894</v>
      </c>
    </row>
    <row r="8655" customFormat="false" ht="13.5" hidden="false" customHeight="false" outlineLevel="0" collapsed="false">
      <c r="B8655" s="1" t="n">
        <v>8652</v>
      </c>
      <c r="C8655" s="1" t="n">
        <v>4.50727186348103</v>
      </c>
      <c r="D8655" s="1" t="n">
        <v>5.17135930470639</v>
      </c>
    </row>
    <row r="8656" customFormat="false" ht="13.5" hidden="false" customHeight="false" outlineLevel="0" collapsed="false">
      <c r="B8656" s="1" t="n">
        <v>8653</v>
      </c>
      <c r="C8656" s="1" t="n">
        <v>5.52774640076323</v>
      </c>
      <c r="D8656" s="1" t="n">
        <v>5.7285494227982</v>
      </c>
    </row>
    <row r="8657" customFormat="false" ht="13.5" hidden="false" customHeight="false" outlineLevel="0" collapsed="false">
      <c r="B8657" s="1" t="n">
        <v>8654</v>
      </c>
      <c r="C8657" s="1" t="n">
        <v>5.13380469652234</v>
      </c>
      <c r="D8657" s="1" t="n">
        <v>5.55626700810231</v>
      </c>
    </row>
    <row r="8658" customFormat="false" ht="13.5" hidden="false" customHeight="false" outlineLevel="0" collapsed="false">
      <c r="B8658" s="1" t="n">
        <v>8655</v>
      </c>
      <c r="C8658" s="1" t="n">
        <v>5.19658088764235</v>
      </c>
      <c r="D8658" s="1" t="n">
        <v>5.61931016460871</v>
      </c>
    </row>
    <row r="8659" customFormat="false" ht="13.5" hidden="false" customHeight="false" outlineLevel="0" collapsed="false">
      <c r="B8659" s="1" t="n">
        <v>8656</v>
      </c>
      <c r="C8659" s="1" t="n">
        <v>4.44569678147075</v>
      </c>
      <c r="D8659" s="1" t="n">
        <v>5.48244999911365</v>
      </c>
    </row>
    <row r="8660" customFormat="false" ht="13.5" hidden="false" customHeight="false" outlineLevel="0" collapsed="false">
      <c r="B8660" s="1" t="n">
        <v>8657</v>
      </c>
      <c r="C8660" s="1" t="n">
        <v>4.73693652147921</v>
      </c>
      <c r="D8660" s="1" t="n">
        <v>5.85427803959344</v>
      </c>
    </row>
    <row r="8661" customFormat="false" ht="13.5" hidden="false" customHeight="false" outlineLevel="0" collapsed="false">
      <c r="B8661" s="1" t="n">
        <v>8658</v>
      </c>
      <c r="C8661" s="1" t="n">
        <v>4.38832827158661</v>
      </c>
      <c r="D8661" s="1" t="n">
        <v>5.20932159517431</v>
      </c>
    </row>
    <row r="8662" customFormat="false" ht="13.5" hidden="false" customHeight="false" outlineLevel="0" collapsed="false">
      <c r="B8662" s="1" t="n">
        <v>8659</v>
      </c>
      <c r="C8662" s="1" t="n">
        <v>4.79281284491422</v>
      </c>
      <c r="D8662" s="1" t="n">
        <v>5.7688385439174</v>
      </c>
    </row>
    <row r="8663" customFormat="false" ht="13.5" hidden="false" customHeight="false" outlineLevel="0" collapsed="false">
      <c r="B8663" s="1" t="n">
        <v>8660</v>
      </c>
      <c r="C8663" s="1" t="n">
        <v>5.60955822124979</v>
      </c>
      <c r="D8663" s="1" t="n">
        <v>5.47417024470248</v>
      </c>
    </row>
    <row r="8664" customFormat="false" ht="13.5" hidden="false" customHeight="false" outlineLevel="0" collapsed="false">
      <c r="B8664" s="1" t="n">
        <v>8661</v>
      </c>
      <c r="C8664" s="1" t="n">
        <v>5.77949235308613</v>
      </c>
      <c r="D8664" s="1" t="n">
        <v>6.03926197446102</v>
      </c>
    </row>
    <row r="8665" customFormat="false" ht="13.5" hidden="false" customHeight="false" outlineLevel="0" collapsed="false">
      <c r="B8665" s="1" t="n">
        <v>8662</v>
      </c>
      <c r="C8665" s="1" t="n">
        <v>4.21324332591233</v>
      </c>
      <c r="D8665" s="1" t="n">
        <v>5.6112016134636</v>
      </c>
    </row>
    <row r="8666" customFormat="false" ht="13.5" hidden="false" customHeight="false" outlineLevel="0" collapsed="false">
      <c r="B8666" s="1" t="n">
        <v>8663</v>
      </c>
      <c r="C8666" s="1" t="n">
        <v>5.33976666232424</v>
      </c>
      <c r="D8666" s="1" t="n">
        <v>5.18813125660749</v>
      </c>
    </row>
    <row r="8667" customFormat="false" ht="13.5" hidden="false" customHeight="false" outlineLevel="0" collapsed="false">
      <c r="B8667" s="1" t="n">
        <v>8664</v>
      </c>
      <c r="C8667" s="1" t="n">
        <v>6.26204231349596</v>
      </c>
      <c r="D8667" s="1" t="n">
        <v>6.03258390243606</v>
      </c>
    </row>
    <row r="8668" customFormat="false" ht="13.5" hidden="false" customHeight="false" outlineLevel="0" collapsed="false">
      <c r="B8668" s="1" t="n">
        <v>8665</v>
      </c>
      <c r="C8668" s="1" t="n">
        <v>4.58910813921896</v>
      </c>
      <c r="D8668" s="1" t="n">
        <v>5.63523415087381</v>
      </c>
    </row>
    <row r="8669" customFormat="false" ht="13.5" hidden="false" customHeight="false" outlineLevel="0" collapsed="false">
      <c r="B8669" s="1" t="n">
        <v>8666</v>
      </c>
      <c r="C8669" s="1" t="n">
        <v>4.27092644768325</v>
      </c>
      <c r="D8669" s="1" t="n">
        <v>4.85319475901687</v>
      </c>
    </row>
    <row r="8670" customFormat="false" ht="13.5" hidden="false" customHeight="false" outlineLevel="0" collapsed="false">
      <c r="B8670" s="1" t="n">
        <v>8667</v>
      </c>
      <c r="C8670" s="1" t="n">
        <v>5.23580863324627</v>
      </c>
      <c r="D8670" s="1" t="n">
        <v>5.58755067341749</v>
      </c>
    </row>
    <row r="8671" customFormat="false" ht="13.5" hidden="false" customHeight="false" outlineLevel="0" collapsed="false">
      <c r="B8671" s="1" t="n">
        <v>8668</v>
      </c>
      <c r="C8671" s="1" t="n">
        <v>4.88802743581313</v>
      </c>
      <c r="D8671" s="1" t="n">
        <v>5.2311614560826</v>
      </c>
    </row>
    <row r="8672" customFormat="false" ht="13.5" hidden="false" customHeight="false" outlineLevel="0" collapsed="false">
      <c r="B8672" s="1" t="n">
        <v>8669</v>
      </c>
      <c r="C8672" s="1" t="n">
        <v>4.66855421410367</v>
      </c>
      <c r="D8672" s="1" t="n">
        <v>5.34318363633479</v>
      </c>
    </row>
    <row r="8673" customFormat="false" ht="13.5" hidden="false" customHeight="false" outlineLevel="0" collapsed="false">
      <c r="B8673" s="1" t="n">
        <v>8670</v>
      </c>
      <c r="C8673" s="1" t="n">
        <v>4.49280846547976</v>
      </c>
      <c r="D8673" s="1" t="n">
        <v>5.9978458130896</v>
      </c>
    </row>
    <row r="8674" customFormat="false" ht="13.5" hidden="false" customHeight="false" outlineLevel="0" collapsed="false">
      <c r="B8674" s="1" t="n">
        <v>8671</v>
      </c>
      <c r="C8674" s="1" t="n">
        <v>5.52015058585788</v>
      </c>
      <c r="D8674" s="1" t="n">
        <v>5.68043274679626</v>
      </c>
    </row>
    <row r="8675" customFormat="false" ht="13.5" hidden="false" customHeight="false" outlineLevel="0" collapsed="false">
      <c r="B8675" s="1" t="n">
        <v>8672</v>
      </c>
      <c r="C8675" s="1" t="n">
        <v>4.7170045745411</v>
      </c>
      <c r="D8675" s="1" t="n">
        <v>6.34247038393596</v>
      </c>
    </row>
    <row r="8676" customFormat="false" ht="13.5" hidden="false" customHeight="false" outlineLevel="0" collapsed="false">
      <c r="B8676" s="1" t="n">
        <v>8673</v>
      </c>
      <c r="C8676" s="1" t="n">
        <v>4.58487725459293</v>
      </c>
      <c r="D8676" s="1" t="n">
        <v>5.35890641787568</v>
      </c>
    </row>
    <row r="8677" customFormat="false" ht="13.5" hidden="false" customHeight="false" outlineLevel="0" collapsed="false">
      <c r="B8677" s="1" t="n">
        <v>8674</v>
      </c>
      <c r="C8677" s="1" t="n">
        <v>5.9699164536697</v>
      </c>
      <c r="D8677" s="1" t="n">
        <v>4.89017818598183</v>
      </c>
    </row>
    <row r="8678" customFormat="false" ht="13.5" hidden="false" customHeight="false" outlineLevel="0" collapsed="false">
      <c r="B8678" s="1" t="n">
        <v>8675</v>
      </c>
      <c r="C8678" s="1" t="n">
        <v>5.25760949531133</v>
      </c>
      <c r="D8678" s="1" t="n">
        <v>5.3871276565842</v>
      </c>
    </row>
    <row r="8679" customFormat="false" ht="13.5" hidden="false" customHeight="false" outlineLevel="0" collapsed="false">
      <c r="B8679" s="1" t="n">
        <v>8676</v>
      </c>
      <c r="C8679" s="1" t="n">
        <v>6.14346422256063</v>
      </c>
      <c r="D8679" s="1" t="n">
        <v>5.91529967683416</v>
      </c>
    </row>
    <row r="8680" customFormat="false" ht="13.5" hidden="false" customHeight="false" outlineLevel="0" collapsed="false">
      <c r="B8680" s="1" t="n">
        <v>8677</v>
      </c>
      <c r="C8680" s="1" t="n">
        <v>5.67784157954248</v>
      </c>
      <c r="D8680" s="1" t="n">
        <v>5.12028886851916</v>
      </c>
    </row>
    <row r="8681" customFormat="false" ht="13.5" hidden="false" customHeight="false" outlineLevel="0" collapsed="false">
      <c r="B8681" s="1" t="n">
        <v>8678</v>
      </c>
      <c r="C8681" s="1" t="n">
        <v>4.83962509695647</v>
      </c>
      <c r="D8681" s="1" t="n">
        <v>5.02449568993171</v>
      </c>
    </row>
    <row r="8682" customFormat="false" ht="13.5" hidden="false" customHeight="false" outlineLevel="0" collapsed="false">
      <c r="B8682" s="1" t="n">
        <v>8679</v>
      </c>
      <c r="C8682" s="1" t="n">
        <v>4.06541799592166</v>
      </c>
      <c r="D8682" s="1" t="n">
        <v>5.91476903839812</v>
      </c>
    </row>
    <row r="8683" customFormat="false" ht="13.5" hidden="false" customHeight="false" outlineLevel="0" collapsed="false">
      <c r="B8683" s="1" t="n">
        <v>8680</v>
      </c>
      <c r="C8683" s="1" t="n">
        <v>5.10529962346241</v>
      </c>
      <c r="D8683" s="1" t="n">
        <v>5.61802105124511</v>
      </c>
    </row>
    <row r="8684" customFormat="false" ht="13.5" hidden="false" customHeight="false" outlineLevel="0" collapsed="false">
      <c r="B8684" s="1" t="n">
        <v>8681</v>
      </c>
      <c r="C8684" s="1" t="n">
        <v>5.79864742108015</v>
      </c>
      <c r="D8684" s="1" t="n">
        <v>5.36476584912619</v>
      </c>
    </row>
    <row r="8685" customFormat="false" ht="13.5" hidden="false" customHeight="false" outlineLevel="0" collapsed="false">
      <c r="B8685" s="1" t="n">
        <v>8682</v>
      </c>
      <c r="C8685" s="1" t="n">
        <v>4.71553231431483</v>
      </c>
      <c r="D8685" s="1" t="n">
        <v>5.4712833266452</v>
      </c>
    </row>
    <row r="8686" customFormat="false" ht="13.5" hidden="false" customHeight="false" outlineLevel="0" collapsed="false">
      <c r="B8686" s="1" t="n">
        <v>8683</v>
      </c>
      <c r="C8686" s="1" t="n">
        <v>4.65770287779898</v>
      </c>
      <c r="D8686" s="1" t="n">
        <v>6.1615531950017</v>
      </c>
    </row>
    <row r="8687" customFormat="false" ht="13.5" hidden="false" customHeight="false" outlineLevel="0" collapsed="false">
      <c r="B8687" s="1" t="n">
        <v>8684</v>
      </c>
      <c r="C8687" s="1" t="n">
        <v>5.2957391429908</v>
      </c>
      <c r="D8687" s="1" t="n">
        <v>5.16338423106275</v>
      </c>
    </row>
    <row r="8688" customFormat="false" ht="13.5" hidden="false" customHeight="false" outlineLevel="0" collapsed="false">
      <c r="B8688" s="1" t="n">
        <v>8685</v>
      </c>
      <c r="C8688" s="1" t="n">
        <v>5.14187628806871</v>
      </c>
      <c r="D8688" s="1" t="n">
        <v>5.67469269511549</v>
      </c>
    </row>
    <row r="8689" customFormat="false" ht="13.5" hidden="false" customHeight="false" outlineLevel="0" collapsed="false">
      <c r="B8689" s="1" t="n">
        <v>8686</v>
      </c>
      <c r="C8689" s="1" t="n">
        <v>4.79731121788361</v>
      </c>
      <c r="D8689" s="1" t="n">
        <v>5.34305198123995</v>
      </c>
    </row>
    <row r="8690" customFormat="false" ht="13.5" hidden="false" customHeight="false" outlineLevel="0" collapsed="false">
      <c r="B8690" s="1" t="n">
        <v>8687</v>
      </c>
      <c r="C8690" s="1" t="n">
        <v>5.55499887041494</v>
      </c>
      <c r="D8690" s="1" t="n">
        <v>5.01875149059961</v>
      </c>
    </row>
    <row r="8691" customFormat="false" ht="13.5" hidden="false" customHeight="false" outlineLevel="0" collapsed="false">
      <c r="B8691" s="1" t="n">
        <v>8688</v>
      </c>
      <c r="C8691" s="1" t="n">
        <v>4.77700190633492</v>
      </c>
      <c r="D8691" s="1" t="n">
        <v>5.58233737004733</v>
      </c>
    </row>
    <row r="8692" customFormat="false" ht="13.5" hidden="false" customHeight="false" outlineLevel="0" collapsed="false">
      <c r="B8692" s="1" t="n">
        <v>8689</v>
      </c>
      <c r="C8692" s="1" t="n">
        <v>5.19929183234073</v>
      </c>
      <c r="D8692" s="1" t="n">
        <v>6.39145793286699</v>
      </c>
    </row>
    <row r="8693" customFormat="false" ht="13.5" hidden="false" customHeight="false" outlineLevel="0" collapsed="false">
      <c r="B8693" s="1" t="n">
        <v>8690</v>
      </c>
      <c r="C8693" s="1" t="n">
        <v>5.13822660026864</v>
      </c>
      <c r="D8693" s="1" t="n">
        <v>5.59366621345732</v>
      </c>
    </row>
    <row r="8694" customFormat="false" ht="13.5" hidden="false" customHeight="false" outlineLevel="0" collapsed="false">
      <c r="B8694" s="1" t="n">
        <v>8691</v>
      </c>
      <c r="C8694" s="1" t="n">
        <v>4.36600286944065</v>
      </c>
      <c r="D8694" s="1" t="n">
        <v>6.07420420923489</v>
      </c>
    </row>
    <row r="8695" customFormat="false" ht="13.5" hidden="false" customHeight="false" outlineLevel="0" collapsed="false">
      <c r="B8695" s="1" t="n">
        <v>8692</v>
      </c>
      <c r="C8695" s="1" t="n">
        <v>5.91184153432141</v>
      </c>
      <c r="D8695" s="1" t="n">
        <v>5.29594982289507</v>
      </c>
    </row>
    <row r="8696" customFormat="false" ht="13.5" hidden="false" customHeight="false" outlineLevel="0" collapsed="false">
      <c r="B8696" s="1" t="n">
        <v>8693</v>
      </c>
      <c r="C8696" s="1" t="n">
        <v>5.17469269511549</v>
      </c>
      <c r="D8696" s="1" t="n">
        <v>4.98370947489142</v>
      </c>
    </row>
    <row r="8697" customFormat="false" ht="13.5" hidden="false" customHeight="false" outlineLevel="0" collapsed="false">
      <c r="B8697" s="1" t="n">
        <v>8694</v>
      </c>
      <c r="C8697" s="1" t="n">
        <v>5.34024045919639</v>
      </c>
      <c r="D8697" s="1" t="n">
        <v>4.56179863499138</v>
      </c>
    </row>
    <row r="8698" customFormat="false" ht="13.5" hidden="false" customHeight="false" outlineLevel="0" collapsed="false">
      <c r="B8698" s="1" t="n">
        <v>8695</v>
      </c>
      <c r="C8698" s="1" t="n">
        <v>5.47965758045116</v>
      </c>
      <c r="D8698" s="1" t="n">
        <v>5.09278617149809</v>
      </c>
    </row>
    <row r="8699" customFormat="false" ht="13.5" hidden="false" customHeight="false" outlineLevel="0" collapsed="false">
      <c r="B8699" s="1" t="n">
        <v>8696</v>
      </c>
      <c r="C8699" s="1" t="n">
        <v>5.92262905837774</v>
      </c>
      <c r="D8699" s="1" t="n">
        <v>6.11834795189787</v>
      </c>
    </row>
    <row r="8700" customFormat="false" ht="13.5" hidden="false" customHeight="false" outlineLevel="0" collapsed="false">
      <c r="B8700" s="1" t="n">
        <v>8697</v>
      </c>
      <c r="C8700" s="1" t="n">
        <v>4.51394919371861</v>
      </c>
      <c r="D8700" s="1" t="n">
        <v>5.19781674776893</v>
      </c>
    </row>
    <row r="8701" customFormat="false" ht="13.5" hidden="false" customHeight="false" outlineLevel="0" collapsed="false">
      <c r="B8701" s="1" t="n">
        <v>8698</v>
      </c>
      <c r="C8701" s="1" t="n">
        <v>4.20492278612901</v>
      </c>
      <c r="D8701" s="1" t="n">
        <v>3.78419279818851</v>
      </c>
    </row>
    <row r="8702" customFormat="false" ht="13.5" hidden="false" customHeight="false" outlineLevel="0" collapsed="false">
      <c r="B8702" s="1" t="n">
        <v>8699</v>
      </c>
      <c r="C8702" s="1" t="n">
        <v>4.96198799735374</v>
      </c>
      <c r="D8702" s="1" t="n">
        <v>6.39516772677527</v>
      </c>
    </row>
    <row r="8703" customFormat="false" ht="13.5" hidden="false" customHeight="false" outlineLevel="0" collapsed="false">
      <c r="B8703" s="1" t="n">
        <v>8700</v>
      </c>
      <c r="C8703" s="1" t="n">
        <v>3.92017645463868</v>
      </c>
      <c r="D8703" s="1" t="n">
        <v>5.90948809349188</v>
      </c>
    </row>
    <row r="8704" customFormat="false" ht="13.5" hidden="false" customHeight="false" outlineLevel="0" collapsed="false">
      <c r="B8704" s="1" t="n">
        <v>8701</v>
      </c>
      <c r="C8704" s="1" t="n">
        <v>5.12382837370084</v>
      </c>
      <c r="D8704" s="1" t="n">
        <v>5.07596590875055</v>
      </c>
    </row>
    <row r="8705" customFormat="false" ht="13.5" hidden="false" customHeight="false" outlineLevel="0" collapsed="false">
      <c r="B8705" s="1" t="n">
        <v>8702</v>
      </c>
      <c r="C8705" s="1" t="n">
        <v>4.58025999308609</v>
      </c>
      <c r="D8705" s="1" t="n">
        <v>5.47153439962069</v>
      </c>
    </row>
    <row r="8706" customFormat="false" ht="13.5" hidden="false" customHeight="false" outlineLevel="0" collapsed="false">
      <c r="B8706" s="1" t="n">
        <v>8703</v>
      </c>
      <c r="C8706" s="1" t="n">
        <v>4.30511708933601</v>
      </c>
      <c r="D8706" s="1" t="n">
        <v>4.717109722528</v>
      </c>
    </row>
    <row r="8707" customFormat="false" ht="13.5" hidden="false" customHeight="false" outlineLevel="0" collapsed="false">
      <c r="B8707" s="1" t="n">
        <v>8704</v>
      </c>
      <c r="C8707" s="1" t="n">
        <v>5.55360863797112</v>
      </c>
      <c r="D8707" s="1" t="n">
        <v>5.46952560949493</v>
      </c>
    </row>
    <row r="8708" customFormat="false" ht="13.5" hidden="false" customHeight="false" outlineLevel="0" collapsed="false">
      <c r="B8708" s="1" t="n">
        <v>8705</v>
      </c>
      <c r="C8708" s="1" t="n">
        <v>5.16539706175487</v>
      </c>
      <c r="D8708" s="1" t="n">
        <v>5.19207990562601</v>
      </c>
    </row>
    <row r="8709" customFormat="false" ht="13.5" hidden="false" customHeight="false" outlineLevel="0" collapsed="false">
      <c r="B8709" s="1" t="n">
        <v>8706</v>
      </c>
      <c r="C8709" s="1" t="n">
        <v>4.42652223429951</v>
      </c>
      <c r="D8709" s="1" t="n">
        <v>4.35653577743935</v>
      </c>
    </row>
    <row r="8710" customFormat="false" ht="13.5" hidden="false" customHeight="false" outlineLevel="0" collapsed="false">
      <c r="B8710" s="1" t="n">
        <v>8707</v>
      </c>
      <c r="C8710" s="1" t="n">
        <v>4.56728242919863</v>
      </c>
      <c r="D8710" s="1" t="n">
        <v>5.1304118910652</v>
      </c>
    </row>
    <row r="8711" customFormat="false" ht="13.5" hidden="false" customHeight="false" outlineLevel="0" collapsed="false">
      <c r="B8711" s="1" t="n">
        <v>8708</v>
      </c>
      <c r="C8711" s="1" t="n">
        <v>5.87303151503195</v>
      </c>
      <c r="D8711" s="1" t="n">
        <v>6.52277837688432</v>
      </c>
    </row>
    <row r="8712" customFormat="false" ht="13.5" hidden="false" customHeight="false" outlineLevel="0" collapsed="false">
      <c r="B8712" s="1" t="n">
        <v>8709</v>
      </c>
      <c r="C8712" s="1" t="n">
        <v>5.34674667314165</v>
      </c>
      <c r="D8712" s="1" t="n">
        <v>4.8805735782665</v>
      </c>
    </row>
    <row r="8713" customFormat="false" ht="13.5" hidden="false" customHeight="false" outlineLevel="0" collapsed="false">
      <c r="B8713" s="1" t="n">
        <v>8710</v>
      </c>
      <c r="C8713" s="1" t="n">
        <v>4.4422077151004</v>
      </c>
      <c r="D8713" s="1" t="n">
        <v>4.97574098525168</v>
      </c>
    </row>
    <row r="8714" customFormat="false" ht="13.5" hidden="false" customHeight="false" outlineLevel="0" collapsed="false">
      <c r="B8714" s="1" t="n">
        <v>8711</v>
      </c>
      <c r="C8714" s="1" t="n">
        <v>5.02695931102264</v>
      </c>
      <c r="D8714" s="1" t="n">
        <v>6.31194333031447</v>
      </c>
    </row>
    <row r="8715" customFormat="false" ht="13.5" hidden="false" customHeight="false" outlineLevel="0" collapsed="false">
      <c r="B8715" s="1" t="n">
        <v>8712</v>
      </c>
      <c r="C8715" s="1" t="n">
        <v>4.15701090433952</v>
      </c>
      <c r="D8715" s="1" t="n">
        <v>6.09684404635075</v>
      </c>
    </row>
    <row r="8716" customFormat="false" ht="13.5" hidden="false" customHeight="false" outlineLevel="0" collapsed="false">
      <c r="B8716" s="1" t="n">
        <v>8713</v>
      </c>
      <c r="C8716" s="1" t="n">
        <v>5.70388362660751</v>
      </c>
      <c r="D8716" s="1" t="n">
        <v>5.62732075202337</v>
      </c>
    </row>
    <row r="8717" customFormat="false" ht="13.5" hidden="false" customHeight="false" outlineLevel="0" collapsed="false">
      <c r="B8717" s="1" t="n">
        <v>8714</v>
      </c>
      <c r="C8717" s="1" t="n">
        <v>4.91677320283928</v>
      </c>
      <c r="D8717" s="1" t="n">
        <v>4.8710113971961</v>
      </c>
    </row>
    <row r="8718" customFormat="false" ht="13.5" hidden="false" customHeight="false" outlineLevel="0" collapsed="false">
      <c r="B8718" s="1" t="n">
        <v>8715</v>
      </c>
      <c r="C8718" s="1" t="n">
        <v>4.59226209010078</v>
      </c>
      <c r="D8718" s="1" t="n">
        <v>5.62770917464683</v>
      </c>
    </row>
    <row r="8719" customFormat="false" ht="13.5" hidden="false" customHeight="false" outlineLevel="0" collapsed="false">
      <c r="B8719" s="1" t="n">
        <v>8716</v>
      </c>
      <c r="C8719" s="1" t="n">
        <v>4.67801894165788</v>
      </c>
      <c r="D8719" s="1" t="n">
        <v>5.92134664578892</v>
      </c>
    </row>
    <row r="8720" customFormat="false" ht="13.5" hidden="false" customHeight="false" outlineLevel="0" collapsed="false">
      <c r="B8720" s="1" t="n">
        <v>8717</v>
      </c>
      <c r="C8720" s="1" t="n">
        <v>4.96148520155684</v>
      </c>
      <c r="D8720" s="1" t="n">
        <v>4.99864416748673</v>
      </c>
    </row>
    <row r="8721" customFormat="false" ht="13.5" hidden="false" customHeight="false" outlineLevel="0" collapsed="false">
      <c r="B8721" s="1" t="n">
        <v>8718</v>
      </c>
      <c r="C8721" s="1" t="n">
        <v>5.03512165691096</v>
      </c>
      <c r="D8721" s="1" t="n">
        <v>5.37423217290005</v>
      </c>
    </row>
    <row r="8722" customFormat="false" ht="13.5" hidden="false" customHeight="false" outlineLevel="0" collapsed="false">
      <c r="B8722" s="1" t="n">
        <v>8719</v>
      </c>
      <c r="C8722" s="1" t="n">
        <v>4.95507096399605</v>
      </c>
      <c r="D8722" s="1" t="n">
        <v>5.14330139576068</v>
      </c>
    </row>
    <row r="8723" customFormat="false" ht="13.5" hidden="false" customHeight="false" outlineLevel="0" collapsed="false">
      <c r="B8723" s="1" t="n">
        <v>8720</v>
      </c>
      <c r="C8723" s="1" t="n">
        <v>5.14893656282883</v>
      </c>
      <c r="D8723" s="1" t="n">
        <v>5.59481441118744</v>
      </c>
    </row>
    <row r="8724" customFormat="false" ht="13.5" hidden="false" customHeight="false" outlineLevel="0" collapsed="false">
      <c r="B8724" s="1" t="n">
        <v>8721</v>
      </c>
      <c r="C8724" s="1" t="n">
        <v>4.82637266341386</v>
      </c>
      <c r="D8724" s="1" t="n">
        <v>5.6922553276477</v>
      </c>
    </row>
    <row r="8725" customFormat="false" ht="13.5" hidden="false" customHeight="false" outlineLevel="0" collapsed="false">
      <c r="B8725" s="1" t="n">
        <v>8722</v>
      </c>
      <c r="C8725" s="1" t="n">
        <v>4.85198030499764</v>
      </c>
      <c r="D8725" s="1" t="n">
        <v>4.56397613334173</v>
      </c>
    </row>
    <row r="8726" customFormat="false" ht="13.5" hidden="false" customHeight="false" outlineLevel="0" collapsed="false">
      <c r="B8726" s="1" t="n">
        <v>8723</v>
      </c>
      <c r="C8726" s="1" t="n">
        <v>4.81621909804253</v>
      </c>
      <c r="D8726" s="1" t="n">
        <v>5.18309130280553</v>
      </c>
    </row>
    <row r="8727" customFormat="false" ht="13.5" hidden="false" customHeight="false" outlineLevel="0" collapsed="false">
      <c r="B8727" s="1" t="n">
        <v>8724</v>
      </c>
      <c r="C8727" s="1" t="n">
        <v>6.06362088613945</v>
      </c>
      <c r="D8727" s="1" t="n">
        <v>5.46148520155684</v>
      </c>
    </row>
    <row r="8728" customFormat="false" ht="13.5" hidden="false" customHeight="false" outlineLevel="0" collapsed="false">
      <c r="B8728" s="1" t="n">
        <v>8725</v>
      </c>
      <c r="C8728" s="1" t="n">
        <v>5.14801969500236</v>
      </c>
      <c r="D8728" s="1" t="n">
        <v>5.11978701103693</v>
      </c>
    </row>
    <row r="8729" customFormat="false" ht="13.5" hidden="false" customHeight="false" outlineLevel="0" collapsed="false">
      <c r="B8729" s="1" t="n">
        <v>8726</v>
      </c>
      <c r="C8729" s="1" t="n">
        <v>4.40722492676151</v>
      </c>
      <c r="D8729" s="1" t="n">
        <v>5.31903209567138</v>
      </c>
    </row>
    <row r="8730" customFormat="false" ht="13.5" hidden="false" customHeight="false" outlineLevel="0" collapsed="false">
      <c r="B8730" s="1" t="n">
        <v>8727</v>
      </c>
      <c r="C8730" s="1" t="n">
        <v>5.40130516137362</v>
      </c>
      <c r="D8730" s="1" t="n">
        <v>5.06012983857989</v>
      </c>
    </row>
    <row r="8731" customFormat="false" ht="13.5" hidden="false" customHeight="false" outlineLevel="0" collapsed="false">
      <c r="B8731" s="1" t="n">
        <v>8728</v>
      </c>
      <c r="C8731" s="1" t="n">
        <v>5.02231639879731</v>
      </c>
      <c r="D8731" s="1" t="n">
        <v>4.74452266405797</v>
      </c>
    </row>
    <row r="8732" customFormat="false" ht="13.5" hidden="false" customHeight="false" outlineLevel="0" collapsed="false">
      <c r="B8732" s="1" t="n">
        <v>8729</v>
      </c>
      <c r="C8732" s="1" t="n">
        <v>4.50091816498458</v>
      </c>
      <c r="D8732" s="1" t="n">
        <v>5.70677752389172</v>
      </c>
    </row>
    <row r="8733" customFormat="false" ht="13.5" hidden="false" customHeight="false" outlineLevel="0" collapsed="false">
      <c r="B8733" s="1" t="n">
        <v>8730</v>
      </c>
      <c r="C8733" s="1" t="n">
        <v>5.58326528030942</v>
      </c>
      <c r="D8733" s="1" t="n">
        <v>5.58017841128794</v>
      </c>
    </row>
    <row r="8734" customFormat="false" ht="13.5" hidden="false" customHeight="false" outlineLevel="0" collapsed="false">
      <c r="B8734" s="1" t="n">
        <v>8731</v>
      </c>
      <c r="C8734" s="1" t="n">
        <v>5.37570994181015</v>
      </c>
      <c r="D8734" s="1" t="n">
        <v>5.68150326925357</v>
      </c>
    </row>
    <row r="8735" customFormat="false" ht="13.5" hidden="false" customHeight="false" outlineLevel="0" collapsed="false">
      <c r="B8735" s="1" t="n">
        <v>8732</v>
      </c>
      <c r="C8735" s="1" t="n">
        <v>5.56083826396274</v>
      </c>
      <c r="D8735" s="1" t="n">
        <v>5.81430836871894</v>
      </c>
    </row>
    <row r="8736" customFormat="false" ht="13.5" hidden="false" customHeight="false" outlineLevel="0" collapsed="false">
      <c r="B8736" s="1" t="n">
        <v>8733</v>
      </c>
      <c r="C8736" s="1" t="n">
        <v>5.50950312432997</v>
      </c>
      <c r="D8736" s="1" t="n">
        <v>5.94992507671004</v>
      </c>
    </row>
    <row r="8737" customFormat="false" ht="13.5" hidden="false" customHeight="false" outlineLevel="0" collapsed="false">
      <c r="B8737" s="1" t="n">
        <v>8734</v>
      </c>
      <c r="C8737" s="1" t="n">
        <v>6.13342001317158</v>
      </c>
      <c r="D8737" s="1" t="n">
        <v>4.65804742266367</v>
      </c>
    </row>
    <row r="8738" customFormat="false" ht="13.5" hidden="false" customHeight="false" outlineLevel="0" collapsed="false">
      <c r="B8738" s="1" t="n">
        <v>8735</v>
      </c>
      <c r="C8738" s="1" t="n">
        <v>3.81719093656785</v>
      </c>
      <c r="D8738" s="1" t="n">
        <v>5.7039139696791</v>
      </c>
    </row>
    <row r="8739" customFormat="false" ht="13.5" hidden="false" customHeight="false" outlineLevel="0" collapsed="false">
      <c r="B8739" s="1" t="n">
        <v>8736</v>
      </c>
      <c r="C8739" s="1" t="n">
        <v>5.38256007681593</v>
      </c>
      <c r="D8739" s="1" t="n">
        <v>6.12349658763228</v>
      </c>
    </row>
    <row r="8740" customFormat="false" ht="13.5" hidden="false" customHeight="false" outlineLevel="0" collapsed="false">
      <c r="B8740" s="1" t="n">
        <v>8737</v>
      </c>
      <c r="C8740" s="1" t="n">
        <v>5.21129117932898</v>
      </c>
      <c r="D8740" s="1" t="n">
        <v>6.41921183462388</v>
      </c>
    </row>
    <row r="8741" customFormat="false" ht="13.5" hidden="false" customHeight="false" outlineLevel="0" collapsed="false">
      <c r="B8741" s="1" t="n">
        <v>8738</v>
      </c>
      <c r="C8741" s="1" t="n">
        <v>4.59557375537856</v>
      </c>
      <c r="D8741" s="1" t="n">
        <v>5.47906353738616</v>
      </c>
    </row>
    <row r="8742" customFormat="false" ht="13.5" hidden="false" customHeight="false" outlineLevel="0" collapsed="false">
      <c r="B8742" s="1" t="n">
        <v>8739</v>
      </c>
      <c r="C8742" s="1" t="n">
        <v>4.71964848406246</v>
      </c>
      <c r="D8742" s="1" t="n">
        <v>4.82622008823332</v>
      </c>
    </row>
    <row r="8743" customFormat="false" ht="13.5" hidden="false" customHeight="false" outlineLevel="0" collapsed="false">
      <c r="B8743" s="1" t="n">
        <v>8740</v>
      </c>
      <c r="C8743" s="1" t="n">
        <v>4.36375630268236</v>
      </c>
      <c r="D8743" s="1" t="n">
        <v>4.96608809984024</v>
      </c>
    </row>
    <row r="8744" customFormat="false" ht="13.5" hidden="false" customHeight="false" outlineLevel="0" collapsed="false">
      <c r="B8744" s="1" t="n">
        <v>8741</v>
      </c>
      <c r="C8744" s="1" t="n">
        <v>5.31507228600124</v>
      </c>
      <c r="D8744" s="1" t="n">
        <v>6.02360796476162</v>
      </c>
    </row>
    <row r="8745" customFormat="false" ht="13.5" hidden="false" customHeight="false" outlineLevel="0" collapsed="false">
      <c r="B8745" s="1" t="n">
        <v>8742</v>
      </c>
      <c r="C8745" s="1" t="n">
        <v>5.01930583369405</v>
      </c>
      <c r="D8745" s="1" t="n">
        <v>5.65523734738794</v>
      </c>
    </row>
    <row r="8746" customFormat="false" ht="13.5" hidden="false" customHeight="false" outlineLevel="0" collapsed="false">
      <c r="B8746" s="1" t="n">
        <v>8743</v>
      </c>
      <c r="C8746" s="1" t="n">
        <v>4.78431544035793</v>
      </c>
      <c r="D8746" s="1" t="n">
        <v>5.52808900435382</v>
      </c>
    </row>
    <row r="8747" customFormat="false" ht="13.5" hidden="false" customHeight="false" outlineLevel="0" collapsed="false">
      <c r="B8747" s="1" t="n">
        <v>8744</v>
      </c>
      <c r="C8747" s="1" t="n">
        <v>4.72374574093904</v>
      </c>
      <c r="D8747" s="1" t="n">
        <v>5.37733440280825</v>
      </c>
    </row>
    <row r="8748" customFormat="false" ht="13.5" hidden="false" customHeight="false" outlineLevel="0" collapsed="false">
      <c r="B8748" s="1" t="n">
        <v>8745</v>
      </c>
      <c r="C8748" s="1" t="n">
        <v>4.82929835588214</v>
      </c>
      <c r="D8748" s="1" t="n">
        <v>5.99008723937085</v>
      </c>
    </row>
    <row r="8749" customFormat="false" ht="13.5" hidden="false" customHeight="false" outlineLevel="0" collapsed="false">
      <c r="B8749" s="1" t="n">
        <v>8746</v>
      </c>
      <c r="C8749" s="1" t="n">
        <v>5.01002718517648</v>
      </c>
      <c r="D8749" s="1" t="n">
        <v>6.07614734286774</v>
      </c>
    </row>
    <row r="8750" customFormat="false" ht="13.5" hidden="false" customHeight="false" outlineLevel="0" collapsed="false">
      <c r="B8750" s="1" t="n">
        <v>8747</v>
      </c>
      <c r="C8750" s="1" t="n">
        <v>4.56928385653021</v>
      </c>
      <c r="D8750" s="1" t="n">
        <v>5.35877599094492</v>
      </c>
    </row>
    <row r="8751" customFormat="false" ht="13.5" hidden="false" customHeight="false" outlineLevel="0" collapsed="false">
      <c r="B8751" s="1" t="n">
        <v>8748</v>
      </c>
      <c r="C8751" s="1" t="n">
        <v>4.09790012968243</v>
      </c>
      <c r="D8751" s="1" t="n">
        <v>6.47827669302513</v>
      </c>
    </row>
    <row r="8752" customFormat="false" ht="13.5" hidden="false" customHeight="false" outlineLevel="0" collapsed="false">
      <c r="B8752" s="1" t="n">
        <v>8749</v>
      </c>
      <c r="C8752" s="1" t="n">
        <v>5.17615886026986</v>
      </c>
      <c r="D8752" s="1" t="n">
        <v>5.58526076743181</v>
      </c>
    </row>
    <row r="8753" customFormat="false" ht="13.5" hidden="false" customHeight="false" outlineLevel="0" collapsed="false">
      <c r="B8753" s="1" t="n">
        <v>8750</v>
      </c>
      <c r="C8753" s="1" t="n">
        <v>4.41797037345137</v>
      </c>
      <c r="D8753" s="1" t="n">
        <v>6.38901173585847</v>
      </c>
    </row>
    <row r="8754" customFormat="false" ht="13.5" hidden="false" customHeight="false" outlineLevel="0" collapsed="false">
      <c r="B8754" s="1" t="n">
        <v>8751</v>
      </c>
      <c r="C8754" s="1" t="n">
        <v>5.45388476493403</v>
      </c>
      <c r="D8754" s="1" t="n">
        <v>5.161180017561</v>
      </c>
    </row>
    <row r="8755" customFormat="false" ht="13.5" hidden="false" customHeight="false" outlineLevel="0" collapsed="false">
      <c r="B8755" s="1" t="n">
        <v>8752</v>
      </c>
      <c r="C8755" s="1" t="n">
        <v>5.54900514045884</v>
      </c>
      <c r="D8755" s="1" t="n">
        <v>5.85556797045069</v>
      </c>
    </row>
    <row r="8756" customFormat="false" ht="13.5" hidden="false" customHeight="false" outlineLevel="0" collapsed="false">
      <c r="B8756" s="1" t="n">
        <v>8753</v>
      </c>
      <c r="C8756" s="1" t="n">
        <v>5.36010151387339</v>
      </c>
      <c r="D8756" s="1" t="n">
        <v>6.40725254440584</v>
      </c>
    </row>
    <row r="8757" customFormat="false" ht="13.5" hidden="false" customHeight="false" outlineLevel="0" collapsed="false">
      <c r="B8757" s="1" t="n">
        <v>8754</v>
      </c>
      <c r="C8757" s="1" t="n">
        <v>4.34853696119326</v>
      </c>
      <c r="D8757" s="1" t="n">
        <v>5.80414134472043</v>
      </c>
    </row>
    <row r="8758" customFormat="false" ht="13.5" hidden="false" customHeight="false" outlineLevel="0" collapsed="false">
      <c r="B8758" s="1" t="n">
        <v>8755</v>
      </c>
      <c r="C8758" s="1" t="n">
        <v>4.68782671035927</v>
      </c>
      <c r="D8758" s="1" t="n">
        <v>5.24324884833178</v>
      </c>
    </row>
    <row r="8759" customFormat="false" ht="13.5" hidden="false" customHeight="false" outlineLevel="0" collapsed="false">
      <c r="B8759" s="1" t="n">
        <v>8756</v>
      </c>
      <c r="C8759" s="1" t="n">
        <v>4.99949867426108</v>
      </c>
      <c r="D8759" s="1" t="n">
        <v>5.74764176157351</v>
      </c>
    </row>
    <row r="8760" customFormat="false" ht="13.5" hidden="false" customHeight="false" outlineLevel="0" collapsed="false">
      <c r="B8760" s="1" t="n">
        <v>8757</v>
      </c>
      <c r="C8760" s="1" t="n">
        <v>5.15142774044567</v>
      </c>
      <c r="D8760" s="1" t="n">
        <v>5.32036960233207</v>
      </c>
    </row>
    <row r="8761" customFormat="false" ht="13.5" hidden="false" customHeight="false" outlineLevel="0" collapsed="false">
      <c r="B8761" s="1" t="n">
        <v>8758</v>
      </c>
      <c r="C8761" s="1" t="n">
        <v>5.34994180009867</v>
      </c>
      <c r="D8761" s="1" t="n">
        <v>5.71156528467967</v>
      </c>
    </row>
    <row r="8762" customFormat="false" ht="13.5" hidden="false" customHeight="false" outlineLevel="0" collapsed="false">
      <c r="B8762" s="1" t="n">
        <v>8759</v>
      </c>
      <c r="C8762" s="1" t="n">
        <v>5.37737416654385</v>
      </c>
      <c r="D8762" s="1" t="n">
        <v>4.57668229995042</v>
      </c>
    </row>
    <row r="8763" customFormat="false" ht="13.5" hidden="false" customHeight="false" outlineLevel="0" collapsed="false">
      <c r="B8763" s="1" t="n">
        <v>8760</v>
      </c>
      <c r="C8763" s="1" t="n">
        <v>4.75645884351545</v>
      </c>
      <c r="D8763" s="1" t="n">
        <v>5.91512274540707</v>
      </c>
    </row>
    <row r="8764" customFormat="false" ht="13.5" hidden="false" customHeight="false" outlineLevel="0" collapsed="false">
      <c r="B8764" s="1" t="n">
        <v>8761</v>
      </c>
      <c r="C8764" s="1" t="n">
        <v>6.85950824272853</v>
      </c>
      <c r="D8764" s="1" t="n">
        <v>5.61030250484116</v>
      </c>
    </row>
    <row r="8765" customFormat="false" ht="13.5" hidden="false" customHeight="false" outlineLevel="0" collapsed="false">
      <c r="B8765" s="1" t="n">
        <v>8762</v>
      </c>
      <c r="C8765" s="1" t="n">
        <v>4.2967909353752</v>
      </c>
      <c r="D8765" s="1" t="n">
        <v>5.17925163133106</v>
      </c>
    </row>
    <row r="8766" customFormat="false" ht="13.5" hidden="false" customHeight="false" outlineLevel="0" collapsed="false">
      <c r="B8766" s="1" t="n">
        <v>8763</v>
      </c>
      <c r="C8766" s="1" t="n">
        <v>4.33754348706392</v>
      </c>
      <c r="D8766" s="1" t="n">
        <v>5.57041768519856</v>
      </c>
    </row>
    <row r="8767" customFormat="false" ht="13.5" hidden="false" customHeight="false" outlineLevel="0" collapsed="false">
      <c r="B8767" s="1" t="n">
        <v>8764</v>
      </c>
      <c r="C8767" s="1" t="n">
        <v>5.05980001244933</v>
      </c>
      <c r="D8767" s="1" t="n">
        <v>4.75342896083705</v>
      </c>
    </row>
    <row r="8768" customFormat="false" ht="13.5" hidden="false" customHeight="false" outlineLevel="0" collapsed="false">
      <c r="B8768" s="1" t="n">
        <v>8765</v>
      </c>
      <c r="C8768" s="1" t="n">
        <v>4.27632692555131</v>
      </c>
      <c r="D8768" s="1" t="n">
        <v>5.52721034188905</v>
      </c>
    </row>
    <row r="8769" customFormat="false" ht="13.5" hidden="false" customHeight="false" outlineLevel="0" collapsed="false">
      <c r="B8769" s="1" t="n">
        <v>8766</v>
      </c>
      <c r="C8769" s="1" t="n">
        <v>4.73880584959546</v>
      </c>
      <c r="D8769" s="1" t="n">
        <v>4.91969434021558</v>
      </c>
    </row>
    <row r="8770" customFormat="false" ht="13.5" hidden="false" customHeight="false" outlineLevel="0" collapsed="false">
      <c r="B8770" s="1" t="n">
        <v>8767</v>
      </c>
      <c r="C8770" s="1" t="n">
        <v>6.04398799818902</v>
      </c>
      <c r="D8770" s="1" t="n">
        <v>5.78093837172245</v>
      </c>
    </row>
    <row r="8771" customFormat="false" ht="13.5" hidden="false" customHeight="false" outlineLevel="0" collapsed="false">
      <c r="B8771" s="1" t="n">
        <v>8768</v>
      </c>
      <c r="C8771" s="1" t="n">
        <v>5.31813534908949</v>
      </c>
      <c r="D8771" s="1" t="n">
        <v>5.36177339973136</v>
      </c>
    </row>
    <row r="8772" customFormat="false" ht="13.5" hidden="false" customHeight="false" outlineLevel="0" collapsed="false">
      <c r="B8772" s="1" t="n">
        <v>8769</v>
      </c>
      <c r="C8772" s="1" t="n">
        <v>4.95079075937064</v>
      </c>
      <c r="D8772" s="1" t="n">
        <v>4.62926149590197</v>
      </c>
    </row>
    <row r="8773" customFormat="false" ht="13.5" hidden="false" customHeight="false" outlineLevel="0" collapsed="false">
      <c r="B8773" s="1" t="n">
        <v>8770</v>
      </c>
      <c r="C8773" s="1" t="n">
        <v>5.06283067342754</v>
      </c>
      <c r="D8773" s="1" t="n">
        <v>5.03791710113113</v>
      </c>
    </row>
    <row r="8774" customFormat="false" ht="13.5" hidden="false" customHeight="false" outlineLevel="0" collapsed="false">
      <c r="B8774" s="1" t="n">
        <v>8771</v>
      </c>
      <c r="C8774" s="1" t="n">
        <v>6.25903480168512</v>
      </c>
      <c r="D8774" s="1" t="n">
        <v>5.48044331411691</v>
      </c>
    </row>
    <row r="8775" customFormat="false" ht="13.5" hidden="false" customHeight="false" outlineLevel="0" collapsed="false">
      <c r="B8775" s="1" t="n">
        <v>8772</v>
      </c>
      <c r="C8775" s="1" t="n">
        <v>5.03198130419214</v>
      </c>
      <c r="D8775" s="1" t="n">
        <v>5.76335139344599</v>
      </c>
    </row>
    <row r="8776" customFormat="false" ht="13.5" hidden="false" customHeight="false" outlineLevel="0" collapsed="false">
      <c r="B8776" s="1" t="n">
        <v>8773</v>
      </c>
      <c r="C8776" s="1" t="n">
        <v>5.19712261192254</v>
      </c>
      <c r="D8776" s="1" t="n">
        <v>6.42959574723593</v>
      </c>
    </row>
    <row r="8777" customFormat="false" ht="13.5" hidden="false" customHeight="false" outlineLevel="0" collapsed="false">
      <c r="B8777" s="1" t="n">
        <v>8774</v>
      </c>
      <c r="C8777" s="1" t="n">
        <v>4.31932007857945</v>
      </c>
      <c r="D8777" s="1" t="n">
        <v>5.72382902597668</v>
      </c>
    </row>
    <row r="8778" customFormat="false" ht="13.5" hidden="false" customHeight="false" outlineLevel="0" collapsed="false">
      <c r="B8778" s="1" t="n">
        <v>8775</v>
      </c>
      <c r="C8778" s="1" t="n">
        <v>5.27552456201207</v>
      </c>
      <c r="D8778" s="1" t="n">
        <v>6.65761818373555</v>
      </c>
    </row>
    <row r="8779" customFormat="false" ht="13.5" hidden="false" customHeight="false" outlineLevel="0" collapsed="false">
      <c r="B8779" s="1" t="n">
        <v>8776</v>
      </c>
      <c r="C8779" s="1" t="n">
        <v>4.26433149666476</v>
      </c>
      <c r="D8779" s="1" t="n">
        <v>6.46827653240675</v>
      </c>
    </row>
    <row r="8780" customFormat="false" ht="13.5" hidden="false" customHeight="false" outlineLevel="0" collapsed="false">
      <c r="B8780" s="1" t="n">
        <v>8777</v>
      </c>
      <c r="C8780" s="1" t="n">
        <v>4.18428590338834</v>
      </c>
      <c r="D8780" s="1" t="n">
        <v>5.68740619434812</v>
      </c>
    </row>
    <row r="8781" customFormat="false" ht="13.5" hidden="false" customHeight="false" outlineLevel="0" collapsed="false">
      <c r="B8781" s="1" t="n">
        <v>8778</v>
      </c>
      <c r="C8781" s="1" t="n">
        <v>5.09775098218966</v>
      </c>
      <c r="D8781" s="1" t="n">
        <v>5.98927740199691</v>
      </c>
    </row>
    <row r="8782" customFormat="false" ht="13.5" hidden="false" customHeight="false" outlineLevel="0" collapsed="false">
      <c r="B8782" s="1" t="n">
        <v>8779</v>
      </c>
      <c r="C8782" s="1" t="n">
        <v>4.20090343003859</v>
      </c>
      <c r="D8782" s="1" t="n">
        <v>5.28678874374303</v>
      </c>
    </row>
    <row r="8783" customFormat="false" ht="13.5" hidden="false" customHeight="false" outlineLevel="0" collapsed="false">
      <c r="B8783" s="1" t="n">
        <v>8780</v>
      </c>
      <c r="C8783" s="1" t="n">
        <v>5.00263197184324</v>
      </c>
      <c r="D8783" s="1" t="n">
        <v>5.68284259399944</v>
      </c>
    </row>
    <row r="8784" customFormat="false" ht="13.5" hidden="false" customHeight="false" outlineLevel="0" collapsed="false">
      <c r="B8784" s="1" t="n">
        <v>8781</v>
      </c>
      <c r="C8784" s="1" t="n">
        <v>4.3696264798456</v>
      </c>
      <c r="D8784" s="1" t="n">
        <v>4.96073802553898</v>
      </c>
    </row>
    <row r="8785" customFormat="false" ht="13.5" hidden="false" customHeight="false" outlineLevel="0" collapsed="false">
      <c r="B8785" s="1" t="n">
        <v>8782</v>
      </c>
      <c r="C8785" s="1" t="n">
        <v>5.13666471140021</v>
      </c>
      <c r="D8785" s="1" t="n">
        <v>4.8938531831703</v>
      </c>
    </row>
    <row r="8786" customFormat="false" ht="13.5" hidden="false" customHeight="false" outlineLevel="0" collapsed="false">
      <c r="B8786" s="1" t="n">
        <v>8783</v>
      </c>
      <c r="C8786" s="1" t="n">
        <v>4.86034048277627</v>
      </c>
      <c r="D8786" s="1" t="n">
        <v>6.33479628864409</v>
      </c>
    </row>
    <row r="8787" customFormat="false" ht="13.5" hidden="false" customHeight="false" outlineLevel="0" collapsed="false">
      <c r="B8787" s="1" t="n">
        <v>8784</v>
      </c>
      <c r="C8787" s="1" t="n">
        <v>5.65736598213299</v>
      </c>
      <c r="D8787" s="1" t="n">
        <v>6.28246355757925</v>
      </c>
    </row>
    <row r="8788" customFormat="false" ht="13.5" hidden="false" customHeight="false" outlineLevel="0" collapsed="false">
      <c r="B8788" s="1" t="n">
        <v>8785</v>
      </c>
      <c r="C8788" s="1" t="n">
        <v>4.90480274539758</v>
      </c>
      <c r="D8788" s="1" t="n">
        <v>5.01755508916128</v>
      </c>
    </row>
    <row r="8789" customFormat="false" ht="13.5" hidden="false" customHeight="false" outlineLevel="0" collapsed="false">
      <c r="B8789" s="1" t="n">
        <v>8786</v>
      </c>
      <c r="C8789" s="1" t="n">
        <v>4.44244116455782</v>
      </c>
      <c r="D8789" s="1" t="n">
        <v>5.42945573199664</v>
      </c>
    </row>
    <row r="8790" customFormat="false" ht="13.5" hidden="false" customHeight="false" outlineLevel="0" collapsed="false">
      <c r="B8790" s="1" t="n">
        <v>8787</v>
      </c>
      <c r="C8790" s="1" t="n">
        <v>4.10731092393941</v>
      </c>
      <c r="D8790" s="1" t="n">
        <v>5.41092170472826</v>
      </c>
    </row>
    <row r="8791" customFormat="false" ht="13.5" hidden="false" customHeight="false" outlineLevel="0" collapsed="false">
      <c r="B8791" s="1" t="n">
        <v>8788</v>
      </c>
      <c r="C8791" s="1" t="n">
        <v>5.65528955608406</v>
      </c>
      <c r="D8791" s="1" t="n">
        <v>5.2202349538893</v>
      </c>
    </row>
    <row r="8792" customFormat="false" ht="13.5" hidden="false" customHeight="false" outlineLevel="0" collapsed="false">
      <c r="B8792" s="1" t="n">
        <v>8789</v>
      </c>
      <c r="C8792" s="1" t="n">
        <v>5.00463732879048</v>
      </c>
      <c r="D8792" s="1" t="n">
        <v>5.69522758426417</v>
      </c>
    </row>
    <row r="8793" customFormat="false" ht="13.5" hidden="false" customHeight="false" outlineLevel="0" collapsed="false">
      <c r="B8793" s="1" t="n">
        <v>8790</v>
      </c>
      <c r="C8793" s="1" t="n">
        <v>4.87293815369736</v>
      </c>
      <c r="D8793" s="1" t="n">
        <v>4.82684102599109</v>
      </c>
    </row>
    <row r="8794" customFormat="false" ht="13.5" hidden="false" customHeight="false" outlineLevel="0" collapsed="false">
      <c r="B8794" s="1" t="n">
        <v>8791</v>
      </c>
      <c r="C8794" s="1" t="n">
        <v>4.31614041968194</v>
      </c>
      <c r="D8794" s="1" t="n">
        <v>4.74373679646911</v>
      </c>
    </row>
    <row r="8795" customFormat="false" ht="13.5" hidden="false" customHeight="false" outlineLevel="0" collapsed="false">
      <c r="B8795" s="1" t="n">
        <v>8792</v>
      </c>
      <c r="C8795" s="1" t="n">
        <v>4.73794353798745</v>
      </c>
      <c r="D8795" s="1" t="n">
        <v>5.39444407906813</v>
      </c>
    </row>
    <row r="8796" customFormat="false" ht="13.5" hidden="false" customHeight="false" outlineLevel="0" collapsed="false">
      <c r="B8796" s="1" t="n">
        <v>8793</v>
      </c>
      <c r="C8796" s="1" t="n">
        <v>4.68063608125759</v>
      </c>
      <c r="D8796" s="1" t="n">
        <v>6.1538132854914</v>
      </c>
    </row>
    <row r="8797" customFormat="false" ht="13.5" hidden="false" customHeight="false" outlineLevel="0" collapsed="false">
      <c r="B8797" s="1" t="n">
        <v>8794</v>
      </c>
      <c r="C8797" s="1" t="n">
        <v>4.87681769552188</v>
      </c>
      <c r="D8797" s="1" t="n">
        <v>5.71857677069586</v>
      </c>
    </row>
    <row r="8798" customFormat="false" ht="13.5" hidden="false" customHeight="false" outlineLevel="0" collapsed="false">
      <c r="B8798" s="1" t="n">
        <v>8795</v>
      </c>
      <c r="C8798" s="1" t="n">
        <v>5.04996493638897</v>
      </c>
      <c r="D8798" s="1" t="n">
        <v>5.17353390851332</v>
      </c>
    </row>
    <row r="8799" customFormat="false" ht="13.5" hidden="false" customHeight="false" outlineLevel="0" collapsed="false">
      <c r="B8799" s="1" t="n">
        <v>8796</v>
      </c>
      <c r="C8799" s="1" t="n">
        <v>5.32941884636809</v>
      </c>
      <c r="D8799" s="1" t="n">
        <v>5.1999202935645</v>
      </c>
    </row>
    <row r="8800" customFormat="false" ht="13.5" hidden="false" customHeight="false" outlineLevel="0" collapsed="false">
      <c r="B8800" s="1" t="n">
        <v>8797</v>
      </c>
      <c r="C8800" s="1" t="n">
        <v>3.98521368817001</v>
      </c>
      <c r="D8800" s="1" t="n">
        <v>5.57016453311986</v>
      </c>
    </row>
    <row r="8801" customFormat="false" ht="13.5" hidden="false" customHeight="false" outlineLevel="0" collapsed="false">
      <c r="B8801" s="1" t="n">
        <v>8798</v>
      </c>
      <c r="C8801" s="1" t="n">
        <v>5.19874917706682</v>
      </c>
      <c r="D8801" s="1" t="n">
        <v>5.42996203617091</v>
      </c>
    </row>
    <row r="8802" customFormat="false" ht="13.5" hidden="false" customHeight="false" outlineLevel="0" collapsed="false">
      <c r="B8802" s="1" t="n">
        <v>8799</v>
      </c>
      <c r="C8802" s="1" t="n">
        <v>5.1345842625722</v>
      </c>
      <c r="D8802" s="1" t="n">
        <v>5.43653765191434</v>
      </c>
    </row>
    <row r="8803" customFormat="false" ht="13.5" hidden="false" customHeight="false" outlineLevel="0" collapsed="false">
      <c r="B8803" s="1" t="n">
        <v>8800</v>
      </c>
      <c r="C8803" s="1" t="n">
        <v>5.44524764159786</v>
      </c>
      <c r="D8803" s="1" t="n">
        <v>5.21788675355734</v>
      </c>
    </row>
    <row r="8804" customFormat="false" ht="13.5" hidden="false" customHeight="false" outlineLevel="0" collapsed="false">
      <c r="B8804" s="1" t="n">
        <v>8801</v>
      </c>
      <c r="C8804" s="1" t="n">
        <v>5.01579438447567</v>
      </c>
      <c r="D8804" s="1" t="n">
        <v>5.46047949259915</v>
      </c>
    </row>
    <row r="8805" customFormat="false" ht="13.5" hidden="false" customHeight="false" outlineLevel="0" collapsed="false">
      <c r="B8805" s="1" t="n">
        <v>8802</v>
      </c>
      <c r="C8805" s="1" t="n">
        <v>4.78004341716338</v>
      </c>
      <c r="D8805" s="1" t="n">
        <v>5.73763116875765</v>
      </c>
    </row>
    <row r="8806" customFormat="false" ht="13.5" hidden="false" customHeight="false" outlineLevel="0" collapsed="false">
      <c r="B8806" s="1" t="n">
        <v>8803</v>
      </c>
      <c r="C8806" s="1" t="n">
        <v>4.89802975275854</v>
      </c>
      <c r="D8806" s="1" t="n">
        <v>5.82832965771055</v>
      </c>
    </row>
    <row r="8807" customFormat="false" ht="13.5" hidden="false" customHeight="false" outlineLevel="0" collapsed="false">
      <c r="B8807" s="1" t="n">
        <v>8804</v>
      </c>
      <c r="C8807" s="1" t="n">
        <v>4.44869895242898</v>
      </c>
      <c r="D8807" s="1" t="n">
        <v>6.23678018165444</v>
      </c>
    </row>
    <row r="8808" customFormat="false" ht="13.5" hidden="false" customHeight="false" outlineLevel="0" collapsed="false">
      <c r="B8808" s="1" t="n">
        <v>8805</v>
      </c>
      <c r="C8808" s="1" t="n">
        <v>4.66181046316685</v>
      </c>
      <c r="D8808" s="1" t="n">
        <v>5.71885259965393</v>
      </c>
    </row>
    <row r="8809" customFormat="false" ht="13.5" hidden="false" customHeight="false" outlineLevel="0" collapsed="false">
      <c r="B8809" s="1" t="n">
        <v>8806</v>
      </c>
      <c r="C8809" s="1" t="n">
        <v>4.24958589455241</v>
      </c>
      <c r="D8809" s="1" t="n">
        <v>6.19819015701094</v>
      </c>
    </row>
    <row r="8810" customFormat="false" ht="13.5" hidden="false" customHeight="false" outlineLevel="0" collapsed="false">
      <c r="B8810" s="1" t="n">
        <v>8807</v>
      </c>
      <c r="C8810" s="1" t="n">
        <v>4.20757407808296</v>
      </c>
      <c r="D8810" s="1" t="n">
        <v>5.27325781801814</v>
      </c>
    </row>
    <row r="8811" customFormat="false" ht="13.5" hidden="false" customHeight="false" outlineLevel="0" collapsed="false">
      <c r="B8811" s="1" t="n">
        <v>8808</v>
      </c>
      <c r="C8811" s="1" t="n">
        <v>5.68354036915569</v>
      </c>
      <c r="D8811" s="1" t="n">
        <v>5.99476898706326</v>
      </c>
    </row>
    <row r="8812" customFormat="false" ht="13.5" hidden="false" customHeight="false" outlineLevel="0" collapsed="false">
      <c r="B8812" s="1" t="n">
        <v>8809</v>
      </c>
      <c r="C8812" s="1" t="n">
        <v>4.78582752669519</v>
      </c>
      <c r="D8812" s="1" t="n">
        <v>5.38584162255313</v>
      </c>
    </row>
    <row r="8813" customFormat="false" ht="13.5" hidden="false" customHeight="false" outlineLevel="0" collapsed="false">
      <c r="B8813" s="1" t="n">
        <v>8810</v>
      </c>
      <c r="C8813" s="1" t="n">
        <v>6.14691731015317</v>
      </c>
      <c r="D8813" s="1" t="n">
        <v>5.02469264644292</v>
      </c>
    </row>
    <row r="8814" customFormat="false" ht="13.5" hidden="false" customHeight="false" outlineLevel="0" collapsed="false">
      <c r="B8814" s="1" t="n">
        <v>8811</v>
      </c>
      <c r="C8814" s="1" t="n">
        <v>5.62295151169253</v>
      </c>
      <c r="D8814" s="1" t="n">
        <v>5.18660736476665</v>
      </c>
    </row>
    <row r="8815" customFormat="false" ht="13.5" hidden="false" customHeight="false" outlineLevel="0" collapsed="false">
      <c r="B8815" s="1" t="n">
        <v>8812</v>
      </c>
      <c r="C8815" s="1" t="n">
        <v>4.52626565162473</v>
      </c>
      <c r="D8815" s="1" t="n">
        <v>5.49761869413682</v>
      </c>
    </row>
    <row r="8816" customFormat="false" ht="13.5" hidden="false" customHeight="false" outlineLevel="0" collapsed="false">
      <c r="B8816" s="1" t="n">
        <v>8813</v>
      </c>
      <c r="C8816" s="1" t="n">
        <v>4.16971540224336</v>
      </c>
      <c r="D8816" s="1" t="n">
        <v>6.01565016888502</v>
      </c>
    </row>
    <row r="8817" customFormat="false" ht="13.5" hidden="false" customHeight="false" outlineLevel="0" collapsed="false">
      <c r="B8817" s="1" t="n">
        <v>8814</v>
      </c>
      <c r="C8817" s="1" t="n">
        <v>4.84173482995076</v>
      </c>
      <c r="D8817" s="1" t="n">
        <v>4.91125501685654</v>
      </c>
    </row>
    <row r="8818" customFormat="false" ht="13.5" hidden="false" customHeight="false" outlineLevel="0" collapsed="false">
      <c r="B8818" s="1" t="n">
        <v>8815</v>
      </c>
      <c r="C8818" s="1" t="n">
        <v>4.80936303760236</v>
      </c>
      <c r="D8818" s="1" t="n">
        <v>5.11204319831024</v>
      </c>
    </row>
    <row r="8819" customFormat="false" ht="13.5" hidden="false" customHeight="false" outlineLevel="0" collapsed="false">
      <c r="B8819" s="1" t="n">
        <v>8816</v>
      </c>
      <c r="C8819" s="1" t="n">
        <v>4.91117636573564</v>
      </c>
      <c r="D8819" s="1" t="n">
        <v>5.63653461438057</v>
      </c>
    </row>
    <row r="8820" customFormat="false" ht="13.5" hidden="false" customHeight="false" outlineLevel="0" collapsed="false">
      <c r="B8820" s="1" t="n">
        <v>8817</v>
      </c>
      <c r="C8820" s="1" t="n">
        <v>5.73016390947369</v>
      </c>
      <c r="D8820" s="1" t="n">
        <v>6.22118149296248</v>
      </c>
    </row>
    <row r="8821" customFormat="false" ht="13.5" hidden="false" customHeight="false" outlineLevel="0" collapsed="false">
      <c r="B8821" s="1" t="n">
        <v>8818</v>
      </c>
      <c r="C8821" s="1" t="n">
        <v>5.8204937740599</v>
      </c>
      <c r="D8821" s="1" t="n">
        <v>6.12926520015637</v>
      </c>
    </row>
    <row r="8822" customFormat="false" ht="13.5" hidden="false" customHeight="false" outlineLevel="0" collapsed="false">
      <c r="B8822" s="1" t="n">
        <v>8819</v>
      </c>
      <c r="C8822" s="1" t="n">
        <v>5.27947195552102</v>
      </c>
      <c r="D8822" s="1" t="n">
        <v>5.27478471051107</v>
      </c>
    </row>
    <row r="8823" customFormat="false" ht="13.5" hidden="false" customHeight="false" outlineLevel="0" collapsed="false">
      <c r="B8823" s="1" t="n">
        <v>8820</v>
      </c>
      <c r="C8823" s="1" t="n">
        <v>4.18664804985729</v>
      </c>
      <c r="D8823" s="1" t="n">
        <v>5.27075469003987</v>
      </c>
    </row>
    <row r="8824" customFormat="false" ht="13.5" hidden="false" customHeight="false" outlineLevel="0" collapsed="false">
      <c r="B8824" s="1" t="n">
        <v>8821</v>
      </c>
      <c r="C8824" s="1" t="n">
        <v>4.76012136506532</v>
      </c>
      <c r="D8824" s="1" t="n">
        <v>5.86010151387339</v>
      </c>
    </row>
    <row r="8825" customFormat="false" ht="13.5" hidden="false" customHeight="false" outlineLevel="0" collapsed="false">
      <c r="B8825" s="1" t="n">
        <v>8822</v>
      </c>
      <c r="C8825" s="1" t="n">
        <v>5.42565245332025</v>
      </c>
      <c r="D8825" s="1" t="n">
        <v>5.47592707152724</v>
      </c>
    </row>
    <row r="8826" customFormat="false" ht="13.5" hidden="false" customHeight="false" outlineLevel="0" collapsed="false">
      <c r="B8826" s="1" t="n">
        <v>8823</v>
      </c>
      <c r="C8826" s="1" t="n">
        <v>5.5266538401978</v>
      </c>
      <c r="D8826" s="1" t="n">
        <v>5.9367413791492</v>
      </c>
    </row>
    <row r="8827" customFormat="false" ht="13.5" hidden="false" customHeight="false" outlineLevel="0" collapsed="false">
      <c r="B8827" s="1" t="n">
        <v>8824</v>
      </c>
      <c r="C8827" s="1" t="n">
        <v>4.0848329657486</v>
      </c>
      <c r="D8827" s="1" t="n">
        <v>4.15627527642426</v>
      </c>
    </row>
    <row r="8828" customFormat="false" ht="13.5" hidden="false" customHeight="false" outlineLevel="0" collapsed="false">
      <c r="B8828" s="1" t="n">
        <v>8825</v>
      </c>
      <c r="C8828" s="1" t="n">
        <v>4.84133947071858</v>
      </c>
      <c r="D8828" s="1" t="n">
        <v>5.03192892140347</v>
      </c>
    </row>
    <row r="8829" customFormat="false" ht="13.5" hidden="false" customHeight="false" outlineLevel="0" collapsed="false">
      <c r="B8829" s="1" t="n">
        <v>8826</v>
      </c>
      <c r="C8829" s="1" t="n">
        <v>6.43908086954775</v>
      </c>
      <c r="D8829" s="1" t="n">
        <v>5.73959743740322</v>
      </c>
    </row>
    <row r="8830" customFormat="false" ht="13.5" hidden="false" customHeight="false" outlineLevel="0" collapsed="false">
      <c r="B8830" s="1" t="n">
        <v>8827</v>
      </c>
      <c r="C8830" s="1" t="n">
        <v>5.26234407238462</v>
      </c>
      <c r="D8830" s="1" t="n">
        <v>5.85170522179492</v>
      </c>
    </row>
    <row r="8831" customFormat="false" ht="13.5" hidden="false" customHeight="false" outlineLevel="0" collapsed="false">
      <c r="B8831" s="1" t="n">
        <v>8828</v>
      </c>
      <c r="C8831" s="1" t="n">
        <v>4.27739694375712</v>
      </c>
      <c r="D8831" s="1" t="n">
        <v>5.73329027868457</v>
      </c>
    </row>
    <row r="8832" customFormat="false" ht="13.5" hidden="false" customHeight="false" outlineLevel="0" collapsed="false">
      <c r="B8832" s="1" t="n">
        <v>8829</v>
      </c>
      <c r="C8832" s="1" t="n">
        <v>4.96638587767221</v>
      </c>
      <c r="D8832" s="1" t="n">
        <v>5.36528577799087</v>
      </c>
    </row>
    <row r="8833" customFormat="false" ht="13.5" hidden="false" customHeight="false" outlineLevel="0" collapsed="false">
      <c r="B8833" s="1" t="n">
        <v>8830</v>
      </c>
      <c r="C8833" s="1" t="n">
        <v>4.84239354231015</v>
      </c>
      <c r="D8833" s="1" t="n">
        <v>5.7243833243358</v>
      </c>
    </row>
    <row r="8834" customFormat="false" ht="13.5" hidden="false" customHeight="false" outlineLevel="0" collapsed="false">
      <c r="B8834" s="1" t="n">
        <v>8831</v>
      </c>
      <c r="C8834" s="1" t="n">
        <v>5.3198251295252</v>
      </c>
      <c r="D8834" s="1" t="n">
        <v>6.00719153452024</v>
      </c>
    </row>
    <row r="8835" customFormat="false" ht="13.5" hidden="false" customHeight="false" outlineLevel="0" collapsed="false">
      <c r="B8835" s="1" t="n">
        <v>8832</v>
      </c>
      <c r="C8835" s="1" t="n">
        <v>5.87418493989147</v>
      </c>
      <c r="D8835" s="1" t="n">
        <v>4.40275359305757</v>
      </c>
    </row>
    <row r="8836" customFormat="false" ht="13.5" hidden="false" customHeight="false" outlineLevel="0" collapsed="false">
      <c r="B8836" s="1" t="n">
        <v>8833</v>
      </c>
      <c r="C8836" s="1" t="n">
        <v>4.40646498667332</v>
      </c>
      <c r="D8836" s="1" t="n">
        <v>5.68083409553271</v>
      </c>
    </row>
    <row r="8837" customFormat="false" ht="13.5" hidden="false" customHeight="false" outlineLevel="0" collapsed="false">
      <c r="B8837" s="1" t="n">
        <v>8834</v>
      </c>
      <c r="C8837" s="1" t="n">
        <v>6.13671732547138</v>
      </c>
      <c r="D8837" s="1" t="n">
        <v>5.69009795166732</v>
      </c>
    </row>
    <row r="8838" customFormat="false" ht="13.5" hidden="false" customHeight="false" outlineLevel="0" collapsed="false">
      <c r="B8838" s="1" t="n">
        <v>8835</v>
      </c>
      <c r="C8838" s="1" t="n">
        <v>4.39096845667007</v>
      </c>
      <c r="D8838" s="1" t="n">
        <v>6.02971938592287</v>
      </c>
    </row>
    <row r="8839" customFormat="false" ht="13.5" hidden="false" customHeight="false" outlineLevel="0" collapsed="false">
      <c r="B8839" s="1" t="n">
        <v>8836</v>
      </c>
      <c r="C8839" s="1" t="n">
        <v>4.59505204263205</v>
      </c>
      <c r="D8839" s="1" t="n">
        <v>5.93931677381332</v>
      </c>
    </row>
    <row r="8840" customFormat="false" ht="13.5" hidden="false" customHeight="false" outlineLevel="0" collapsed="false">
      <c r="B8840" s="1" t="n">
        <v>8837</v>
      </c>
      <c r="C8840" s="1" t="n">
        <v>5.13354491353027</v>
      </c>
      <c r="D8840" s="1" t="n">
        <v>6.09709967155729</v>
      </c>
    </row>
    <row r="8841" customFormat="false" ht="13.5" hidden="false" customHeight="false" outlineLevel="0" collapsed="false">
      <c r="B8841" s="1" t="n">
        <v>8838</v>
      </c>
      <c r="C8841" s="1" t="n">
        <v>4.82770325460444</v>
      </c>
      <c r="D8841" s="1" t="n">
        <v>6.22331603357949</v>
      </c>
    </row>
    <row r="8842" customFormat="false" ht="13.5" hidden="false" customHeight="false" outlineLevel="0" collapsed="false">
      <c r="B8842" s="1" t="n">
        <v>8839</v>
      </c>
      <c r="C8842" s="1" t="n">
        <v>4.97743268575929</v>
      </c>
      <c r="D8842" s="1" t="n">
        <v>5.9103650690281</v>
      </c>
    </row>
    <row r="8843" customFormat="false" ht="13.5" hidden="false" customHeight="false" outlineLevel="0" collapsed="false">
      <c r="B8843" s="1" t="n">
        <v>8840</v>
      </c>
      <c r="C8843" s="1" t="n">
        <v>5.18700290070651</v>
      </c>
      <c r="D8843" s="1" t="n">
        <v>5.3290326267238</v>
      </c>
    </row>
    <row r="8844" customFormat="false" ht="13.5" hidden="false" customHeight="false" outlineLevel="0" collapsed="false">
      <c r="B8844" s="1" t="n">
        <v>8841</v>
      </c>
      <c r="C8844" s="1" t="n">
        <v>5.39888842306262</v>
      </c>
      <c r="D8844" s="1" t="n">
        <v>5.37810921836764</v>
      </c>
    </row>
    <row r="8845" customFormat="false" ht="13.5" hidden="false" customHeight="false" outlineLevel="0" collapsed="false">
      <c r="B8845" s="1" t="n">
        <v>8842</v>
      </c>
      <c r="C8845" s="1" t="n">
        <v>5.09558015383744</v>
      </c>
      <c r="D8845" s="1" t="n">
        <v>5.68418323195955</v>
      </c>
    </row>
    <row r="8846" customFormat="false" ht="13.5" hidden="false" customHeight="false" outlineLevel="0" collapsed="false">
      <c r="B8846" s="1" t="n">
        <v>8843</v>
      </c>
      <c r="C8846" s="1" t="n">
        <v>4.4419741439839</v>
      </c>
      <c r="D8846" s="1" t="n">
        <v>5.3538125518866</v>
      </c>
    </row>
    <row r="8847" customFormat="false" ht="13.5" hidden="false" customHeight="false" outlineLevel="0" collapsed="false">
      <c r="B8847" s="1" t="n">
        <v>8844</v>
      </c>
      <c r="C8847" s="1" t="n">
        <v>4.99410928728369</v>
      </c>
      <c r="D8847" s="1" t="n">
        <v>5.34173482995076</v>
      </c>
    </row>
    <row r="8848" customFormat="false" ht="13.5" hidden="false" customHeight="false" outlineLevel="0" collapsed="false">
      <c r="B8848" s="1" t="n">
        <v>8845</v>
      </c>
      <c r="C8848" s="1" t="n">
        <v>5.4263731582087</v>
      </c>
      <c r="D8848" s="1" t="n">
        <v>5.31340027131085</v>
      </c>
    </row>
    <row r="8849" customFormat="false" ht="13.5" hidden="false" customHeight="false" outlineLevel="0" collapsed="false">
      <c r="B8849" s="1" t="n">
        <v>8846</v>
      </c>
      <c r="C8849" s="1" t="n">
        <v>5.05967378334614</v>
      </c>
      <c r="D8849" s="1" t="n">
        <v>5.78904748709449</v>
      </c>
    </row>
    <row r="8850" customFormat="false" ht="13.5" hidden="false" customHeight="false" outlineLevel="0" collapsed="false">
      <c r="B8850" s="1" t="n">
        <v>8847</v>
      </c>
      <c r="C8850" s="1" t="n">
        <v>5.99315010206472</v>
      </c>
      <c r="D8850" s="1" t="n">
        <v>5.06509111612814</v>
      </c>
    </row>
    <row r="8851" customFormat="false" ht="13.5" hidden="false" customHeight="false" outlineLevel="0" collapsed="false">
      <c r="B8851" s="1" t="n">
        <v>8848</v>
      </c>
      <c r="C8851" s="1" t="n">
        <v>5.34293110688619</v>
      </c>
      <c r="D8851" s="1" t="n">
        <v>4.57942643276781</v>
      </c>
    </row>
    <row r="8852" customFormat="false" ht="13.5" hidden="false" customHeight="false" outlineLevel="0" collapsed="false">
      <c r="B8852" s="1" t="n">
        <v>8849</v>
      </c>
      <c r="C8852" s="1" t="n">
        <v>4.15018355558162</v>
      </c>
      <c r="D8852" s="1" t="n">
        <v>5.37229082535317</v>
      </c>
    </row>
    <row r="8853" customFormat="false" ht="13.5" hidden="false" customHeight="false" outlineLevel="0" collapsed="false">
      <c r="B8853" s="1" t="n">
        <v>8850</v>
      </c>
      <c r="C8853" s="1" t="n">
        <v>4.40136328872041</v>
      </c>
      <c r="D8853" s="1" t="n">
        <v>4.97159685165</v>
      </c>
    </row>
    <row r="8854" customFormat="false" ht="13.5" hidden="false" customHeight="false" outlineLevel="0" collapsed="false">
      <c r="B8854" s="1" t="n">
        <v>8851</v>
      </c>
      <c r="C8854" s="1" t="n">
        <v>4.29306487092805</v>
      </c>
      <c r="D8854" s="1" t="n">
        <v>4.66062300771609</v>
      </c>
    </row>
    <row r="8855" customFormat="false" ht="13.5" hidden="false" customHeight="false" outlineLevel="0" collapsed="false">
      <c r="B8855" s="1" t="n">
        <v>8852</v>
      </c>
      <c r="C8855" s="1" t="n">
        <v>4.61811137807524</v>
      </c>
      <c r="D8855" s="1" t="n">
        <v>4.60976782915399</v>
      </c>
    </row>
    <row r="8856" customFormat="false" ht="13.5" hidden="false" customHeight="false" outlineLevel="0" collapsed="false">
      <c r="B8856" s="1" t="n">
        <v>8853</v>
      </c>
      <c r="C8856" s="1" t="n">
        <v>4.53983467798692</v>
      </c>
      <c r="D8856" s="1" t="n">
        <v>6.27949235308613</v>
      </c>
    </row>
    <row r="8857" customFormat="false" ht="13.5" hidden="false" customHeight="false" outlineLevel="0" collapsed="false">
      <c r="B8857" s="1" t="n">
        <v>8854</v>
      </c>
      <c r="C8857" s="1" t="n">
        <v>5.08831438129808</v>
      </c>
      <c r="D8857" s="1" t="n">
        <v>6.02730907439981</v>
      </c>
    </row>
    <row r="8858" customFormat="false" ht="13.5" hidden="false" customHeight="false" outlineLevel="0" collapsed="false">
      <c r="B8858" s="1" t="n">
        <v>8855</v>
      </c>
      <c r="C8858" s="1" t="n">
        <v>4.18333592644509</v>
      </c>
      <c r="D8858" s="1" t="n">
        <v>6.09025177419515</v>
      </c>
    </row>
    <row r="8859" customFormat="false" ht="13.5" hidden="false" customHeight="false" outlineLevel="0" collapsed="false">
      <c r="B8859" s="1" t="n">
        <v>8856</v>
      </c>
      <c r="C8859" s="1" t="n">
        <v>5.26407156323414</v>
      </c>
      <c r="D8859" s="1" t="n">
        <v>5.16792944452739</v>
      </c>
    </row>
    <row r="8860" customFormat="false" ht="13.5" hidden="false" customHeight="false" outlineLevel="0" collapsed="false">
      <c r="B8860" s="1" t="n">
        <v>8857</v>
      </c>
      <c r="C8860" s="1" t="n">
        <v>5.49028989967652</v>
      </c>
      <c r="D8860" s="1" t="n">
        <v>6.01119114421509</v>
      </c>
    </row>
    <row r="8861" customFormat="false" ht="13.5" hidden="false" customHeight="false" outlineLevel="0" collapsed="false">
      <c r="B8861" s="1" t="n">
        <v>8858</v>
      </c>
      <c r="C8861" s="1" t="n">
        <v>5.31049971364352</v>
      </c>
      <c r="D8861" s="1" t="n">
        <v>5.26503147996951</v>
      </c>
    </row>
    <row r="8862" customFormat="false" ht="13.5" hidden="false" customHeight="false" outlineLevel="0" collapsed="false">
      <c r="B8862" s="1" t="n">
        <v>8859</v>
      </c>
      <c r="C8862" s="1" t="n">
        <v>4.86281480789005</v>
      </c>
      <c r="D8862" s="1" t="n">
        <v>5.18675988478311</v>
      </c>
    </row>
    <row r="8863" customFormat="false" ht="13.5" hidden="false" customHeight="false" outlineLevel="0" collapsed="false">
      <c r="B8863" s="1" t="n">
        <v>8860</v>
      </c>
      <c r="C8863" s="1" t="n">
        <v>4.88506964001808</v>
      </c>
      <c r="D8863" s="1" t="n">
        <v>5.53587554309217</v>
      </c>
    </row>
    <row r="8864" customFormat="false" ht="13.5" hidden="false" customHeight="false" outlineLevel="0" collapsed="false">
      <c r="B8864" s="1" t="n">
        <v>8861</v>
      </c>
      <c r="C8864" s="1" t="n">
        <v>5.38491562493117</v>
      </c>
      <c r="D8864" s="1" t="n">
        <v>5.64357334715737</v>
      </c>
    </row>
    <row r="8865" customFormat="false" ht="13.5" hidden="false" customHeight="false" outlineLevel="0" collapsed="false">
      <c r="B8865" s="1" t="n">
        <v>8862</v>
      </c>
      <c r="C8865" s="1" t="n">
        <v>4.81393764538685</v>
      </c>
      <c r="D8865" s="1" t="n">
        <v>6.45551782377455</v>
      </c>
    </row>
    <row r="8866" customFormat="false" ht="13.5" hidden="false" customHeight="false" outlineLevel="0" collapsed="false">
      <c r="B8866" s="1" t="n">
        <v>8863</v>
      </c>
      <c r="C8866" s="1" t="n">
        <v>5.33645857566565</v>
      </c>
      <c r="D8866" s="1" t="n">
        <v>5.02370712492199</v>
      </c>
    </row>
    <row r="8867" customFormat="false" ht="13.5" hidden="false" customHeight="false" outlineLevel="0" collapsed="false">
      <c r="B8867" s="1" t="n">
        <v>8864</v>
      </c>
      <c r="C8867" s="1" t="n">
        <v>5.18955916176514</v>
      </c>
      <c r="D8867" s="1" t="n">
        <v>4.46149155299159</v>
      </c>
    </row>
    <row r="8868" customFormat="false" ht="13.5" hidden="false" customHeight="false" outlineLevel="0" collapsed="false">
      <c r="B8868" s="1" t="n">
        <v>8865</v>
      </c>
      <c r="C8868" s="1" t="n">
        <v>5.66305992818079</v>
      </c>
      <c r="D8868" s="1" t="n">
        <v>5.76263176958703</v>
      </c>
    </row>
    <row r="8869" customFormat="false" ht="13.5" hidden="false" customHeight="false" outlineLevel="0" collapsed="false">
      <c r="B8869" s="1" t="n">
        <v>8866</v>
      </c>
      <c r="C8869" s="1" t="n">
        <v>5.54672075100141</v>
      </c>
      <c r="D8869" s="1" t="n">
        <v>5.91884929993734</v>
      </c>
    </row>
    <row r="8870" customFormat="false" ht="13.5" hidden="false" customHeight="false" outlineLevel="0" collapsed="false">
      <c r="B8870" s="1" t="n">
        <v>8867</v>
      </c>
      <c r="C8870" s="1" t="n">
        <v>5.46439300122172</v>
      </c>
      <c r="D8870" s="1" t="n">
        <v>5.26740821250449</v>
      </c>
    </row>
    <row r="8871" customFormat="false" ht="13.5" hidden="false" customHeight="false" outlineLevel="0" collapsed="false">
      <c r="B8871" s="1" t="n">
        <v>8868</v>
      </c>
      <c r="C8871" s="1" t="n">
        <v>5.10709429082109</v>
      </c>
      <c r="D8871" s="1" t="n">
        <v>5.53059995588508</v>
      </c>
    </row>
    <row r="8872" customFormat="false" ht="13.5" hidden="false" customHeight="false" outlineLevel="0" collapsed="false">
      <c r="B8872" s="1" t="n">
        <v>8869</v>
      </c>
      <c r="C8872" s="1" t="n">
        <v>4.89956485541723</v>
      </c>
      <c r="D8872" s="1" t="n">
        <v>5.62796816587185</v>
      </c>
    </row>
    <row r="8873" customFormat="false" ht="13.5" hidden="false" customHeight="false" outlineLevel="0" collapsed="false">
      <c r="B8873" s="1" t="n">
        <v>8870</v>
      </c>
      <c r="C8873" s="1" t="n">
        <v>4.50706814799474</v>
      </c>
      <c r="D8873" s="1" t="n">
        <v>5.86975283338106</v>
      </c>
    </row>
    <row r="8874" customFormat="false" ht="13.5" hidden="false" customHeight="false" outlineLevel="0" collapsed="false">
      <c r="B8874" s="1" t="n">
        <v>8871</v>
      </c>
      <c r="C8874" s="1" t="n">
        <v>5.1883476877166</v>
      </c>
      <c r="D8874" s="1" t="n">
        <v>5.91653965630751</v>
      </c>
    </row>
    <row r="8875" customFormat="false" ht="13.5" hidden="false" customHeight="false" outlineLevel="0" collapsed="false">
      <c r="B8875" s="1" t="n">
        <v>8872</v>
      </c>
      <c r="C8875" s="1" t="n">
        <v>5.24481199310688</v>
      </c>
      <c r="D8875" s="1" t="n">
        <v>5.50965111812019</v>
      </c>
    </row>
    <row r="8876" customFormat="false" ht="13.5" hidden="false" customHeight="false" outlineLevel="0" collapsed="false">
      <c r="B8876" s="1" t="n">
        <v>8873</v>
      </c>
      <c r="C8876" s="1" t="n">
        <v>5.32460704938001</v>
      </c>
      <c r="D8876" s="1" t="n">
        <v>5.73987863493468</v>
      </c>
    </row>
    <row r="8877" customFormat="false" ht="13.5" hidden="false" customHeight="false" outlineLevel="0" collapsed="false">
      <c r="B8877" s="1" t="n">
        <v>8874</v>
      </c>
      <c r="C8877" s="1" t="n">
        <v>4.22050764691387</v>
      </c>
      <c r="D8877" s="1" t="n">
        <v>4.81645963084431</v>
      </c>
    </row>
    <row r="8878" customFormat="false" ht="13.5" hidden="false" customHeight="false" outlineLevel="0" collapsed="false">
      <c r="B8878" s="1" t="n">
        <v>8875</v>
      </c>
      <c r="C8878" s="1" t="n">
        <v>4.43656801631564</v>
      </c>
      <c r="D8878" s="1" t="n">
        <v>5.7613378149977</v>
      </c>
    </row>
    <row r="8879" customFormat="false" ht="13.5" hidden="false" customHeight="false" outlineLevel="0" collapsed="false">
      <c r="B8879" s="1" t="n">
        <v>8876</v>
      </c>
      <c r="C8879" s="1" t="n">
        <v>4.59886777338771</v>
      </c>
      <c r="D8879" s="1" t="n">
        <v>5.40799142441901</v>
      </c>
    </row>
    <row r="8880" customFormat="false" ht="13.5" hidden="false" customHeight="false" outlineLevel="0" collapsed="false">
      <c r="B8880" s="1" t="n">
        <v>8877</v>
      </c>
      <c r="C8880" s="1" t="n">
        <v>5.28402574916949</v>
      </c>
      <c r="D8880" s="1" t="n">
        <v>4.85979360764832</v>
      </c>
    </row>
    <row r="8881" customFormat="false" ht="13.5" hidden="false" customHeight="false" outlineLevel="0" collapsed="false">
      <c r="B8881" s="1" t="n">
        <v>8878</v>
      </c>
      <c r="C8881" s="1" t="n">
        <v>4.63696837758692</v>
      </c>
      <c r="D8881" s="1" t="n">
        <v>4.98838593962279</v>
      </c>
    </row>
    <row r="8882" customFormat="false" ht="13.5" hidden="false" customHeight="false" outlineLevel="0" collapsed="false">
      <c r="B8882" s="1" t="n">
        <v>8879</v>
      </c>
      <c r="C8882" s="1" t="n">
        <v>4.97040451378875</v>
      </c>
      <c r="D8882" s="1" t="n">
        <v>5.18048237454012</v>
      </c>
    </row>
    <row r="8883" customFormat="false" ht="13.5" hidden="false" customHeight="false" outlineLevel="0" collapsed="false">
      <c r="B8883" s="1" t="n">
        <v>8880</v>
      </c>
      <c r="C8883" s="1" t="n">
        <v>4.72067455376455</v>
      </c>
      <c r="D8883" s="1" t="n">
        <v>5.01895062304343</v>
      </c>
    </row>
    <row r="8884" customFormat="false" ht="13.5" hidden="false" customHeight="false" outlineLevel="0" collapsed="false">
      <c r="B8884" s="1" t="n">
        <v>8881</v>
      </c>
      <c r="C8884" s="1" t="n">
        <v>4.82690504692456</v>
      </c>
      <c r="D8884" s="1" t="n">
        <v>5.4814466939704</v>
      </c>
    </row>
    <row r="8885" customFormat="false" ht="13.5" hidden="false" customHeight="false" outlineLevel="0" collapsed="false">
      <c r="B8885" s="1" t="n">
        <v>8882</v>
      </c>
      <c r="C8885" s="1" t="n">
        <v>5.35637538011002</v>
      </c>
      <c r="D8885" s="1" t="n">
        <v>6.21695140478111</v>
      </c>
    </row>
    <row r="8886" customFormat="false" ht="13.5" hidden="false" customHeight="false" outlineLevel="0" collapsed="false">
      <c r="B8886" s="1" t="n">
        <v>8883</v>
      </c>
      <c r="C8886" s="1" t="n">
        <v>5.16077079491827</v>
      </c>
      <c r="D8886" s="1" t="n">
        <v>5.71926646803746</v>
      </c>
    </row>
    <row r="8887" customFormat="false" ht="13.5" hidden="false" customHeight="false" outlineLevel="0" collapsed="false">
      <c r="B8887" s="1" t="n">
        <v>8884</v>
      </c>
      <c r="C8887" s="1" t="n">
        <v>5.06738103244472</v>
      </c>
      <c r="D8887" s="1" t="n">
        <v>5.97216601800346</v>
      </c>
    </row>
    <row r="8888" customFormat="false" ht="13.5" hidden="false" customHeight="false" outlineLevel="0" collapsed="false">
      <c r="B8888" s="1" t="n">
        <v>8885</v>
      </c>
      <c r="C8888" s="1" t="n">
        <v>5.47432367515916</v>
      </c>
      <c r="D8888" s="1" t="n">
        <v>5.12412382320022</v>
      </c>
    </row>
    <row r="8889" customFormat="false" ht="13.5" hidden="false" customHeight="false" outlineLevel="0" collapsed="false">
      <c r="B8889" s="1" t="n">
        <v>8886</v>
      </c>
      <c r="C8889" s="1" t="n">
        <v>5.15169018739629</v>
      </c>
      <c r="D8889" s="1" t="n">
        <v>5.73889477474731</v>
      </c>
    </row>
    <row r="8890" customFormat="false" ht="13.5" hidden="false" customHeight="false" outlineLevel="0" collapsed="false">
      <c r="B8890" s="1" t="n">
        <v>8887</v>
      </c>
      <c r="C8890" s="1" t="n">
        <v>4.25948766565262</v>
      </c>
      <c r="D8890" s="1" t="n">
        <v>4.97181586876499</v>
      </c>
    </row>
    <row r="8891" customFormat="false" ht="13.5" hidden="false" customHeight="false" outlineLevel="0" collapsed="false">
      <c r="B8891" s="1" t="n">
        <v>8888</v>
      </c>
      <c r="C8891" s="1" t="n">
        <v>5.74887156778839</v>
      </c>
      <c r="D8891" s="1" t="n">
        <v>5.48658793049667</v>
      </c>
    </row>
    <row r="8892" customFormat="false" ht="13.5" hidden="false" customHeight="false" outlineLevel="0" collapsed="false">
      <c r="B8892" s="1" t="n">
        <v>8889</v>
      </c>
      <c r="C8892" s="1" t="n">
        <v>4.63973602727354</v>
      </c>
      <c r="D8892" s="1" t="n">
        <v>4.61581778786392</v>
      </c>
    </row>
    <row r="8893" customFormat="false" ht="13.5" hidden="false" customHeight="false" outlineLevel="0" collapsed="false">
      <c r="B8893" s="1" t="n">
        <v>8890</v>
      </c>
      <c r="C8893" s="1" t="n">
        <v>4.31196506069041</v>
      </c>
      <c r="D8893" s="1" t="n">
        <v>5.60747904118103</v>
      </c>
    </row>
    <row r="8894" customFormat="false" ht="13.5" hidden="false" customHeight="false" outlineLevel="0" collapsed="false">
      <c r="B8894" s="1" t="n">
        <v>8891</v>
      </c>
      <c r="C8894" s="1" t="n">
        <v>5.69819015701094</v>
      </c>
      <c r="D8894" s="1" t="n">
        <v>6.07590397536561</v>
      </c>
    </row>
    <row r="8895" customFormat="false" ht="13.5" hidden="false" customHeight="false" outlineLevel="0" collapsed="false">
      <c r="B8895" s="1" t="n">
        <v>8892</v>
      </c>
      <c r="C8895" s="1" t="n">
        <v>4.88866991315682</v>
      </c>
      <c r="D8895" s="1" t="n">
        <v>6.22726395737456</v>
      </c>
    </row>
    <row r="8896" customFormat="false" ht="13.5" hidden="false" customHeight="false" outlineLevel="0" collapsed="false">
      <c r="B8896" s="1" t="n">
        <v>8893</v>
      </c>
      <c r="C8896" s="1" t="n">
        <v>4.8281021937131</v>
      </c>
      <c r="D8896" s="1" t="n">
        <v>5.6946866636649</v>
      </c>
    </row>
    <row r="8897" customFormat="false" ht="13.5" hidden="false" customHeight="false" outlineLevel="0" collapsed="false">
      <c r="B8897" s="1" t="n">
        <v>8894</v>
      </c>
      <c r="C8897" s="1" t="n">
        <v>5.7638239140849</v>
      </c>
      <c r="D8897" s="1" t="n">
        <v>5.64148489175766</v>
      </c>
    </row>
    <row r="8898" customFormat="false" ht="13.5" hidden="false" customHeight="false" outlineLevel="0" collapsed="false">
      <c r="B8898" s="1" t="n">
        <v>8895</v>
      </c>
      <c r="C8898" s="1" t="n">
        <v>4.90773646947632</v>
      </c>
      <c r="D8898" s="1" t="n">
        <v>4.19397292938536</v>
      </c>
    </row>
    <row r="8899" customFormat="false" ht="13.5" hidden="false" customHeight="false" outlineLevel="0" collapsed="false">
      <c r="B8899" s="1" t="n">
        <v>8896</v>
      </c>
      <c r="C8899" s="1" t="n">
        <v>5.80775568523386</v>
      </c>
      <c r="D8899" s="1" t="n">
        <v>4.95555228299472</v>
      </c>
    </row>
    <row r="8900" customFormat="false" ht="13.5" hidden="false" customHeight="false" outlineLevel="0" collapsed="false">
      <c r="B8900" s="1" t="n">
        <v>8897</v>
      </c>
      <c r="C8900" s="1" t="n">
        <v>4.87112509390348</v>
      </c>
      <c r="D8900" s="1" t="n">
        <v>5.53738356188961</v>
      </c>
    </row>
    <row r="8901" customFormat="false" ht="13.5" hidden="false" customHeight="false" outlineLevel="0" collapsed="false">
      <c r="B8901" s="1" t="n">
        <v>8898</v>
      </c>
      <c r="C8901" s="1" t="n">
        <v>5.79067069648673</v>
      </c>
      <c r="D8901" s="1" t="n">
        <v>5.34660288473177</v>
      </c>
    </row>
    <row r="8902" customFormat="false" ht="13.5" hidden="false" customHeight="false" outlineLevel="0" collapsed="false">
      <c r="B8902" s="1" t="n">
        <v>8899</v>
      </c>
      <c r="C8902" s="1" t="n">
        <v>5.03298607388004</v>
      </c>
      <c r="D8902" s="1" t="n">
        <v>4.99070747003261</v>
      </c>
    </row>
    <row r="8903" customFormat="false" ht="13.5" hidden="false" customHeight="false" outlineLevel="0" collapsed="false">
      <c r="B8903" s="1" t="n">
        <v>8900</v>
      </c>
      <c r="C8903" s="1" t="n">
        <v>4.74453494753046</v>
      </c>
      <c r="D8903" s="1" t="n">
        <v>6.18322143634991</v>
      </c>
    </row>
    <row r="8904" customFormat="false" ht="13.5" hidden="false" customHeight="false" outlineLevel="0" collapsed="false">
      <c r="B8904" s="1" t="n">
        <v>8901</v>
      </c>
      <c r="C8904" s="1" t="n">
        <v>4.14046053282907</v>
      </c>
      <c r="D8904" s="1" t="n">
        <v>5.48345323359699</v>
      </c>
    </row>
    <row r="8905" customFormat="false" ht="13.5" hidden="false" customHeight="false" outlineLevel="0" collapsed="false">
      <c r="B8905" s="1" t="n">
        <v>8902</v>
      </c>
      <c r="C8905" s="1" t="n">
        <v>5.40931284953675</v>
      </c>
      <c r="D8905" s="1" t="n">
        <v>5.13843498397368</v>
      </c>
    </row>
    <row r="8906" customFormat="false" ht="13.5" hidden="false" customHeight="false" outlineLevel="0" collapsed="false">
      <c r="B8906" s="1" t="n">
        <v>8903</v>
      </c>
      <c r="C8906" s="1" t="n">
        <v>5.26047615047923</v>
      </c>
      <c r="D8906" s="1" t="n">
        <v>5.27089390295815</v>
      </c>
    </row>
    <row r="8907" customFormat="false" ht="13.5" hidden="false" customHeight="false" outlineLevel="0" collapsed="false">
      <c r="B8907" s="1" t="n">
        <v>8904</v>
      </c>
      <c r="C8907" s="1" t="n">
        <v>5.18136940853692</v>
      </c>
      <c r="D8907" s="1" t="n">
        <v>5.77246620841683</v>
      </c>
    </row>
    <row r="8908" customFormat="false" ht="13.5" hidden="false" customHeight="false" outlineLevel="0" collapsed="false">
      <c r="B8908" s="1" t="n">
        <v>8905</v>
      </c>
      <c r="C8908" s="1" t="n">
        <v>4.4627515126838</v>
      </c>
      <c r="D8908" s="1" t="n">
        <v>5.80158169481016</v>
      </c>
    </row>
    <row r="8909" customFormat="false" ht="13.5" hidden="false" customHeight="false" outlineLevel="0" collapsed="false">
      <c r="B8909" s="1" t="n">
        <v>8906</v>
      </c>
      <c r="C8909" s="1" t="n">
        <v>5.3000797064355</v>
      </c>
      <c r="D8909" s="1" t="n">
        <v>4.67366980484604</v>
      </c>
    </row>
    <row r="8910" customFormat="false" ht="13.5" hidden="false" customHeight="false" outlineLevel="0" collapsed="false">
      <c r="B8910" s="1" t="n">
        <v>8907</v>
      </c>
      <c r="C8910" s="1" t="n">
        <v>5.9448428789011</v>
      </c>
      <c r="D8910" s="1" t="n">
        <v>5.08008169182758</v>
      </c>
    </row>
    <row r="8911" customFormat="false" ht="13.5" hidden="false" customHeight="false" outlineLevel="0" collapsed="false">
      <c r="B8911" s="1" t="n">
        <v>8908</v>
      </c>
      <c r="C8911" s="1" t="n">
        <v>4.73808731065822</v>
      </c>
      <c r="D8911" s="1" t="n">
        <v>5.25561179444267</v>
      </c>
    </row>
    <row r="8912" customFormat="false" ht="13.5" hidden="false" customHeight="false" outlineLevel="0" collapsed="false">
      <c r="B8912" s="1" t="n">
        <v>8909</v>
      </c>
      <c r="C8912" s="1" t="n">
        <v>4.84305198123995</v>
      </c>
      <c r="D8912" s="1" t="n">
        <v>5.48922066348046</v>
      </c>
    </row>
    <row r="8913" customFormat="false" ht="13.5" hidden="false" customHeight="false" outlineLevel="0" collapsed="false">
      <c r="B8913" s="1" t="n">
        <v>8910</v>
      </c>
      <c r="C8913" s="1" t="n">
        <v>5.14174581298367</v>
      </c>
      <c r="D8913" s="1" t="n">
        <v>5.54304177517383</v>
      </c>
    </row>
    <row r="8914" customFormat="false" ht="13.5" hidden="false" customHeight="false" outlineLevel="0" collapsed="false">
      <c r="B8914" s="1" t="n">
        <v>8911</v>
      </c>
      <c r="C8914" s="1" t="n">
        <v>4.74081489836846</v>
      </c>
      <c r="D8914" s="1" t="n">
        <v>5.04021738159849</v>
      </c>
    </row>
    <row r="8915" customFormat="false" ht="13.5" hidden="false" customHeight="false" outlineLevel="0" collapsed="false">
      <c r="B8915" s="1" t="n">
        <v>8912</v>
      </c>
      <c r="C8915" s="1" t="n">
        <v>5.32352467850439</v>
      </c>
      <c r="D8915" s="1" t="n">
        <v>5.3725497823176</v>
      </c>
    </row>
    <row r="8916" customFormat="false" ht="13.5" hidden="false" customHeight="false" outlineLevel="0" collapsed="false">
      <c r="B8916" s="1" t="n">
        <v>8913</v>
      </c>
      <c r="C8916" s="1" t="n">
        <v>5.21403510819615</v>
      </c>
      <c r="D8916" s="1" t="n">
        <v>6.19852256554469</v>
      </c>
    </row>
    <row r="8917" customFormat="false" ht="13.5" hidden="false" customHeight="false" outlineLevel="0" collapsed="false">
      <c r="B8917" s="1" t="n">
        <v>8914</v>
      </c>
      <c r="C8917" s="1" t="n">
        <v>3.65157786956094</v>
      </c>
      <c r="D8917" s="1" t="n">
        <v>6.42057356723219</v>
      </c>
    </row>
    <row r="8918" customFormat="false" ht="13.5" hidden="false" customHeight="false" outlineLevel="0" collapsed="false">
      <c r="B8918" s="1" t="n">
        <v>8915</v>
      </c>
      <c r="C8918" s="1" t="n">
        <v>5.1266735515679</v>
      </c>
      <c r="D8918" s="1" t="n">
        <v>5.24638966970653</v>
      </c>
    </row>
    <row r="8919" customFormat="false" ht="13.5" hidden="false" customHeight="false" outlineLevel="0" collapsed="false">
      <c r="B8919" s="1" t="n">
        <v>8916</v>
      </c>
      <c r="C8919" s="1" t="n">
        <v>4.59138762412371</v>
      </c>
      <c r="D8919" s="1" t="n">
        <v>5.79932972733078</v>
      </c>
    </row>
    <row r="8920" customFormat="false" ht="13.5" hidden="false" customHeight="false" outlineLevel="0" collapsed="false">
      <c r="B8920" s="1" t="n">
        <v>8917</v>
      </c>
      <c r="C8920" s="1" t="n">
        <v>5.33410464986286</v>
      </c>
      <c r="D8920" s="1" t="n">
        <v>6.07712218071288</v>
      </c>
    </row>
    <row r="8921" customFormat="false" ht="13.5" hidden="false" customHeight="false" outlineLevel="0" collapsed="false">
      <c r="B8921" s="1" t="n">
        <v>8918</v>
      </c>
      <c r="C8921" s="1" t="n">
        <v>5.68642336488891</v>
      </c>
      <c r="D8921" s="1" t="n">
        <v>5.22286932697746</v>
      </c>
    </row>
    <row r="8922" customFormat="false" ht="13.5" hidden="false" customHeight="false" outlineLevel="0" collapsed="false">
      <c r="B8922" s="1" t="n">
        <v>8919</v>
      </c>
      <c r="C8922" s="1" t="n">
        <v>5.33300868336601</v>
      </c>
      <c r="D8922" s="1" t="n">
        <v>6.11432907938414</v>
      </c>
    </row>
    <row r="8923" customFormat="false" ht="13.5" hidden="false" customHeight="false" outlineLevel="0" collapsed="false">
      <c r="B8923" s="1" t="n">
        <v>8920</v>
      </c>
      <c r="C8923" s="1" t="n">
        <v>4.6641698652348</v>
      </c>
      <c r="D8923" s="1" t="n">
        <v>5.64592585930906</v>
      </c>
    </row>
    <row r="8924" customFormat="false" ht="13.5" hidden="false" customHeight="false" outlineLevel="0" collapsed="false">
      <c r="B8924" s="1" t="n">
        <v>8921</v>
      </c>
      <c r="C8924" s="1" t="n">
        <v>5.71520391897477</v>
      </c>
      <c r="D8924" s="1" t="n">
        <v>5.299757955321</v>
      </c>
    </row>
    <row r="8925" customFormat="false" ht="13.5" hidden="false" customHeight="false" outlineLevel="0" collapsed="false">
      <c r="B8925" s="1" t="n">
        <v>8922</v>
      </c>
      <c r="C8925" s="1" t="n">
        <v>4.38965049137257</v>
      </c>
      <c r="D8925" s="1" t="n">
        <v>5.30233543230381</v>
      </c>
    </row>
    <row r="8926" customFormat="false" ht="13.5" hidden="false" customHeight="false" outlineLevel="0" collapsed="false">
      <c r="B8926" s="1" t="n">
        <v>8923</v>
      </c>
      <c r="C8926" s="1" t="n">
        <v>5.47412715971344</v>
      </c>
      <c r="D8926" s="1" t="n">
        <v>5.51918040942574</v>
      </c>
    </row>
    <row r="8927" customFormat="false" ht="13.5" hidden="false" customHeight="false" outlineLevel="0" collapsed="false">
      <c r="B8927" s="1" t="n">
        <v>8924</v>
      </c>
      <c r="C8927" s="1" t="n">
        <v>5.60043710465015</v>
      </c>
      <c r="D8927" s="1" t="n">
        <v>4.8762305963178</v>
      </c>
    </row>
    <row r="8928" customFormat="false" ht="13.5" hidden="false" customHeight="false" outlineLevel="0" collapsed="false">
      <c r="B8928" s="1" t="n">
        <v>8925</v>
      </c>
      <c r="C8928" s="1" t="n">
        <v>5.85680602230716</v>
      </c>
      <c r="D8928" s="1" t="n">
        <v>5.48420561552433</v>
      </c>
    </row>
    <row r="8929" customFormat="false" ht="13.5" hidden="false" customHeight="false" outlineLevel="0" collapsed="false">
      <c r="B8929" s="1" t="n">
        <v>8926</v>
      </c>
      <c r="C8929" s="1" t="n">
        <v>4.88777039316005</v>
      </c>
      <c r="D8929" s="1" t="n">
        <v>5.64422650178226</v>
      </c>
    </row>
    <row r="8930" customFormat="false" ht="13.5" hidden="false" customHeight="false" outlineLevel="0" collapsed="false">
      <c r="B8930" s="1" t="n">
        <v>8927</v>
      </c>
      <c r="C8930" s="1" t="n">
        <v>4.77353559174112</v>
      </c>
      <c r="D8930" s="1" t="n">
        <v>5.32663887973727</v>
      </c>
    </row>
    <row r="8931" customFormat="false" ht="13.5" hidden="false" customHeight="false" outlineLevel="0" collapsed="false">
      <c r="B8931" s="1" t="n">
        <v>8928</v>
      </c>
      <c r="C8931" s="1" t="n">
        <v>5.146056648714</v>
      </c>
      <c r="D8931" s="1" t="n">
        <v>6.19193216612145</v>
      </c>
    </row>
    <row r="8932" customFormat="false" ht="13.5" hidden="false" customHeight="false" outlineLevel="0" collapsed="false">
      <c r="B8932" s="1" t="n">
        <v>8929</v>
      </c>
      <c r="C8932" s="1" t="n">
        <v>5.71104521606116</v>
      </c>
      <c r="D8932" s="1" t="n">
        <v>5.03637813243369</v>
      </c>
    </row>
    <row r="8933" customFormat="false" ht="13.5" hidden="false" customHeight="false" outlineLevel="0" collapsed="false">
      <c r="B8933" s="1" t="n">
        <v>8930</v>
      </c>
      <c r="C8933" s="1" t="n">
        <v>5.6281599634527</v>
      </c>
      <c r="D8933" s="1" t="n">
        <v>5.46161090413751</v>
      </c>
    </row>
    <row r="8934" customFormat="false" ht="13.5" hidden="false" customHeight="false" outlineLevel="0" collapsed="false">
      <c r="B8934" s="1" t="n">
        <v>8931</v>
      </c>
      <c r="C8934" s="1" t="n">
        <v>5.76022085151076</v>
      </c>
      <c r="D8934" s="1" t="n">
        <v>5.33115711540529</v>
      </c>
    </row>
    <row r="8935" customFormat="false" ht="13.5" hidden="false" customHeight="false" outlineLevel="0" collapsed="false">
      <c r="B8935" s="1" t="n">
        <v>8932</v>
      </c>
      <c r="C8935" s="1" t="n">
        <v>4.86255451181459</v>
      </c>
      <c r="D8935" s="1" t="n">
        <v>5.27700190633492</v>
      </c>
    </row>
    <row r="8936" customFormat="false" ht="13.5" hidden="false" customHeight="false" outlineLevel="0" collapsed="false">
      <c r="B8936" s="1" t="n">
        <v>8933</v>
      </c>
      <c r="C8936" s="1" t="n">
        <v>5.06662226180556</v>
      </c>
      <c r="D8936" s="1" t="n">
        <v>5.08629083964781</v>
      </c>
    </row>
    <row r="8937" customFormat="false" ht="13.5" hidden="false" customHeight="false" outlineLevel="0" collapsed="false">
      <c r="B8937" s="1" t="n">
        <v>8934</v>
      </c>
      <c r="C8937" s="1" t="n">
        <v>5.4622750304259</v>
      </c>
      <c r="D8937" s="1" t="n">
        <v>5.55513200439302</v>
      </c>
    </row>
    <row r="8938" customFormat="false" ht="13.5" hidden="false" customHeight="false" outlineLevel="0" collapsed="false">
      <c r="B8938" s="1" t="n">
        <v>8935</v>
      </c>
      <c r="C8938" s="1" t="n">
        <v>5.09086157333693</v>
      </c>
      <c r="D8938" s="1" t="n">
        <v>5.83097754814408</v>
      </c>
    </row>
    <row r="8939" customFormat="false" ht="13.5" hidden="false" customHeight="false" outlineLevel="0" collapsed="false">
      <c r="B8939" s="1" t="n">
        <v>8936</v>
      </c>
      <c r="C8939" s="1" t="n">
        <v>5.74390691003687</v>
      </c>
      <c r="D8939" s="1" t="n">
        <v>7.0973255268816</v>
      </c>
    </row>
    <row r="8940" customFormat="false" ht="13.5" hidden="false" customHeight="false" outlineLevel="0" collapsed="false">
      <c r="B8940" s="1" t="n">
        <v>8937</v>
      </c>
      <c r="C8940" s="1" t="n">
        <v>4.46962111670434</v>
      </c>
      <c r="D8940" s="1" t="n">
        <v>5.09522599584429</v>
      </c>
    </row>
    <row r="8941" customFormat="false" ht="13.5" hidden="false" customHeight="false" outlineLevel="0" collapsed="false">
      <c r="B8941" s="1" t="n">
        <v>8938</v>
      </c>
      <c r="C8941" s="1" t="n">
        <v>4.53212313543681</v>
      </c>
      <c r="D8941" s="1" t="n">
        <v>5.73301082764934</v>
      </c>
    </row>
    <row r="8942" customFormat="false" ht="13.5" hidden="false" customHeight="false" outlineLevel="0" collapsed="false">
      <c r="B8942" s="1" t="n">
        <v>8939</v>
      </c>
      <c r="C8942" s="1" t="n">
        <v>4.28409813587711</v>
      </c>
      <c r="D8942" s="1" t="n">
        <v>5.97550431006829</v>
      </c>
    </row>
    <row r="8943" customFormat="false" ht="13.5" hidden="false" customHeight="false" outlineLevel="0" collapsed="false">
      <c r="B8943" s="1" t="n">
        <v>8940</v>
      </c>
      <c r="C8943" s="1" t="n">
        <v>5.68004728370704</v>
      </c>
      <c r="D8943" s="1" t="n">
        <v>5.59621844392808</v>
      </c>
    </row>
    <row r="8944" customFormat="false" ht="13.5" hidden="false" customHeight="false" outlineLevel="0" collapsed="false">
      <c r="B8944" s="1" t="n">
        <v>8941</v>
      </c>
      <c r="C8944" s="1" t="n">
        <v>5.55407157286944</v>
      </c>
      <c r="D8944" s="1" t="n">
        <v>5.19298840262645</v>
      </c>
    </row>
    <row r="8945" customFormat="false" ht="13.5" hidden="false" customHeight="false" outlineLevel="0" collapsed="false">
      <c r="B8945" s="1" t="n">
        <v>8942</v>
      </c>
      <c r="C8945" s="1" t="n">
        <v>5.14788875457766</v>
      </c>
      <c r="D8945" s="1" t="n">
        <v>4.7053662214743</v>
      </c>
    </row>
    <row r="8946" customFormat="false" ht="13.5" hidden="false" customHeight="false" outlineLevel="0" collapsed="false">
      <c r="B8946" s="1" t="n">
        <v>8943</v>
      </c>
      <c r="C8946" s="1" t="n">
        <v>5.05702383799065</v>
      </c>
      <c r="D8946" s="1" t="n">
        <v>6.00260057660819</v>
      </c>
    </row>
    <row r="8947" customFormat="false" ht="13.5" hidden="false" customHeight="false" outlineLevel="0" collapsed="false">
      <c r="B8947" s="1" t="n">
        <v>8944</v>
      </c>
      <c r="C8947" s="1" t="n">
        <v>4.25495390985134</v>
      </c>
      <c r="D8947" s="1" t="n">
        <v>5.48821775678286</v>
      </c>
    </row>
    <row r="8948" customFormat="false" ht="13.5" hidden="false" customHeight="false" outlineLevel="0" collapsed="false">
      <c r="B8948" s="1" t="n">
        <v>8945</v>
      </c>
      <c r="C8948" s="1" t="n">
        <v>5.54786151623985</v>
      </c>
      <c r="D8948" s="1" t="n">
        <v>6.11646752142414</v>
      </c>
    </row>
    <row r="8949" customFormat="false" ht="13.5" hidden="false" customHeight="false" outlineLevel="0" collapsed="false">
      <c r="B8949" s="1" t="n">
        <v>8946</v>
      </c>
      <c r="C8949" s="1" t="n">
        <v>5.01880414383063</v>
      </c>
      <c r="D8949" s="1" t="n">
        <v>5.28898286253602</v>
      </c>
    </row>
    <row r="8950" customFormat="false" ht="13.5" hidden="false" customHeight="false" outlineLevel="0" collapsed="false">
      <c r="B8950" s="1" t="n">
        <v>8947</v>
      </c>
      <c r="C8950" s="1" t="n">
        <v>4.89213614480678</v>
      </c>
      <c r="D8950" s="1" t="n">
        <v>5.13172824602331</v>
      </c>
    </row>
    <row r="8951" customFormat="false" ht="13.5" hidden="false" customHeight="false" outlineLevel="0" collapsed="false">
      <c r="B8951" s="1" t="n">
        <v>8948</v>
      </c>
      <c r="C8951" s="1" t="n">
        <v>5.45464222177431</v>
      </c>
      <c r="D8951" s="1" t="n">
        <v>5.20545432821098</v>
      </c>
    </row>
    <row r="8952" customFormat="false" ht="13.5" hidden="false" customHeight="false" outlineLevel="0" collapsed="false">
      <c r="B8952" s="1" t="n">
        <v>8949</v>
      </c>
      <c r="C8952" s="1" t="n">
        <v>4.00138406275913</v>
      </c>
      <c r="D8952" s="1" t="n">
        <v>4.88299610302828</v>
      </c>
    </row>
    <row r="8953" customFormat="false" ht="13.5" hidden="false" customHeight="false" outlineLevel="0" collapsed="false">
      <c r="B8953" s="1" t="n">
        <v>8950</v>
      </c>
      <c r="C8953" s="1" t="n">
        <v>5.26898337784381</v>
      </c>
      <c r="D8953" s="1" t="n">
        <v>6.14334838405446</v>
      </c>
    </row>
    <row r="8954" customFormat="false" ht="13.5" hidden="false" customHeight="false" outlineLevel="0" collapsed="false">
      <c r="B8954" s="1" t="n">
        <v>8951</v>
      </c>
      <c r="C8954" s="1" t="n">
        <v>5.92125700204251</v>
      </c>
      <c r="D8954" s="1" t="n">
        <v>4.9737824806079</v>
      </c>
    </row>
    <row r="8955" customFormat="false" ht="13.5" hidden="false" customHeight="false" outlineLevel="0" collapsed="false">
      <c r="B8955" s="1" t="n">
        <v>8952</v>
      </c>
      <c r="C8955" s="1" t="n">
        <v>4.4698410516462</v>
      </c>
      <c r="D8955" s="1" t="n">
        <v>5.58946033013566</v>
      </c>
    </row>
    <row r="8956" customFormat="false" ht="13.5" hidden="false" customHeight="false" outlineLevel="0" collapsed="false">
      <c r="B8956" s="1" t="n">
        <v>8953</v>
      </c>
      <c r="C8956" s="1" t="n">
        <v>5.41459226271106</v>
      </c>
      <c r="D8956" s="1" t="n">
        <v>5.9533173551986</v>
      </c>
    </row>
    <row r="8957" customFormat="false" ht="13.5" hidden="false" customHeight="false" outlineLevel="0" collapsed="false">
      <c r="B8957" s="1" t="n">
        <v>8954</v>
      </c>
      <c r="C8957" s="1" t="n">
        <v>4.90007634527962</v>
      </c>
      <c r="D8957" s="1" t="n">
        <v>5.21656315462721</v>
      </c>
    </row>
    <row r="8958" customFormat="false" ht="13.5" hidden="false" customHeight="false" outlineLevel="0" collapsed="false">
      <c r="B8958" s="1" t="n">
        <v>8955</v>
      </c>
      <c r="C8958" s="1" t="n">
        <v>5.08221033036282</v>
      </c>
      <c r="D8958" s="1" t="n">
        <v>5.37436152835824</v>
      </c>
    </row>
    <row r="8959" customFormat="false" ht="13.5" hidden="false" customHeight="false" outlineLevel="0" collapsed="false">
      <c r="B8959" s="1" t="n">
        <v>8956</v>
      </c>
      <c r="C8959" s="1" t="n">
        <v>4.64022328984498</v>
      </c>
      <c r="D8959" s="1" t="n">
        <v>4.5718120591613</v>
      </c>
    </row>
    <row r="8960" customFormat="false" ht="13.5" hidden="false" customHeight="false" outlineLevel="0" collapsed="false">
      <c r="B8960" s="1" t="n">
        <v>8957</v>
      </c>
      <c r="C8960" s="1" t="n">
        <v>4.34263401786701</v>
      </c>
      <c r="D8960" s="1" t="n">
        <v>5.51642136685922</v>
      </c>
    </row>
    <row r="8961" customFormat="false" ht="13.5" hidden="false" customHeight="false" outlineLevel="0" collapsed="false">
      <c r="B8961" s="1" t="n">
        <v>8958</v>
      </c>
      <c r="C8961" s="1" t="n">
        <v>4.72695203693332</v>
      </c>
      <c r="D8961" s="1" t="n">
        <v>5.56055746739926</v>
      </c>
    </row>
    <row r="8962" customFormat="false" ht="13.5" hidden="false" customHeight="false" outlineLevel="0" collapsed="false">
      <c r="B8962" s="1" t="n">
        <v>8959</v>
      </c>
      <c r="C8962" s="1" t="n">
        <v>5.18070029968673</v>
      </c>
      <c r="D8962" s="1" t="n">
        <v>5.37552535026362</v>
      </c>
    </row>
    <row r="8963" customFormat="false" ht="13.5" hidden="false" customHeight="false" outlineLevel="0" collapsed="false">
      <c r="B8963" s="1" t="n">
        <v>8960</v>
      </c>
      <c r="C8963" s="1" t="n">
        <v>4.56380898454512</v>
      </c>
      <c r="D8963" s="1" t="n">
        <v>4.74958589455241</v>
      </c>
    </row>
    <row r="8964" customFormat="false" ht="13.5" hidden="false" customHeight="false" outlineLevel="0" collapsed="false">
      <c r="B8964" s="1" t="n">
        <v>8961</v>
      </c>
      <c r="C8964" s="1" t="n">
        <v>4.61777573679288</v>
      </c>
      <c r="D8964" s="1" t="n">
        <v>6.14220290660273</v>
      </c>
    </row>
    <row r="8965" customFormat="false" ht="13.5" hidden="false" customHeight="false" outlineLevel="0" collapsed="false">
      <c r="B8965" s="1" t="n">
        <v>8962</v>
      </c>
      <c r="C8965" s="1" t="n">
        <v>4.56178839026118</v>
      </c>
      <c r="D8965" s="1" t="n">
        <v>5.47266414010961</v>
      </c>
    </row>
    <row r="8966" customFormat="false" ht="13.5" hidden="false" customHeight="false" outlineLevel="0" collapsed="false">
      <c r="B8966" s="1" t="n">
        <v>8963</v>
      </c>
      <c r="C8966" s="1" t="n">
        <v>4.15649128376004</v>
      </c>
      <c r="D8966" s="1" t="n">
        <v>5.3116523122834</v>
      </c>
    </row>
    <row r="8967" customFormat="false" ht="13.5" hidden="false" customHeight="false" outlineLevel="0" collapsed="false">
      <c r="B8967" s="1" t="n">
        <v>8964</v>
      </c>
      <c r="C8967" s="1" t="n">
        <v>4.66338423106275</v>
      </c>
      <c r="D8967" s="1" t="n">
        <v>5.3040959434391</v>
      </c>
    </row>
    <row r="8968" customFormat="false" ht="13.5" hidden="false" customHeight="false" outlineLevel="0" collapsed="false">
      <c r="B8968" s="1" t="n">
        <v>8965</v>
      </c>
      <c r="C8968" s="1" t="n">
        <v>5.36810738912506</v>
      </c>
      <c r="D8968" s="1" t="n">
        <v>6.27696733657943</v>
      </c>
    </row>
    <row r="8969" customFormat="false" ht="13.5" hidden="false" customHeight="false" outlineLevel="0" collapsed="false">
      <c r="B8969" s="1" t="n">
        <v>8966</v>
      </c>
      <c r="C8969" s="1" t="n">
        <v>4.36488118880343</v>
      </c>
      <c r="D8969" s="1" t="n">
        <v>5.1949533464783</v>
      </c>
    </row>
    <row r="8970" customFormat="false" ht="13.5" hidden="false" customHeight="false" outlineLevel="0" collapsed="false">
      <c r="B8970" s="1" t="n">
        <v>8967</v>
      </c>
      <c r="C8970" s="1" t="n">
        <v>5.52058139718876</v>
      </c>
      <c r="D8970" s="1" t="n">
        <v>6.02578159893525</v>
      </c>
    </row>
    <row r="8971" customFormat="false" ht="13.5" hidden="false" customHeight="false" outlineLevel="0" collapsed="false">
      <c r="B8971" s="1" t="n">
        <v>8968</v>
      </c>
      <c r="C8971" s="1" t="n">
        <v>5.61061361105278</v>
      </c>
      <c r="D8971" s="1" t="n">
        <v>5.54115512736347</v>
      </c>
    </row>
    <row r="8972" customFormat="false" ht="13.5" hidden="false" customHeight="false" outlineLevel="0" collapsed="false">
      <c r="B8972" s="1" t="n">
        <v>8969</v>
      </c>
      <c r="C8972" s="1" t="n">
        <v>4.78362747658788</v>
      </c>
      <c r="D8972" s="1" t="n">
        <v>6.25705094380964</v>
      </c>
    </row>
    <row r="8973" customFormat="false" ht="13.5" hidden="false" customHeight="false" outlineLevel="0" collapsed="false">
      <c r="B8973" s="1" t="n">
        <v>8970</v>
      </c>
      <c r="C8973" s="1" t="n">
        <v>5.09609077339838</v>
      </c>
      <c r="D8973" s="1" t="n">
        <v>5.83818953683315</v>
      </c>
    </row>
    <row r="8974" customFormat="false" ht="13.5" hidden="false" customHeight="false" outlineLevel="0" collapsed="false">
      <c r="B8974" s="1" t="n">
        <v>8971</v>
      </c>
      <c r="C8974" s="1" t="n">
        <v>4.33146532380101</v>
      </c>
      <c r="D8974" s="1" t="n">
        <v>5.03964322505251</v>
      </c>
    </row>
    <row r="8975" customFormat="false" ht="13.5" hidden="false" customHeight="false" outlineLevel="0" collapsed="false">
      <c r="B8975" s="1" t="n">
        <v>8972</v>
      </c>
      <c r="C8975" s="1" t="n">
        <v>4.83447055279842</v>
      </c>
      <c r="D8975" s="1" t="n">
        <v>5.95237296733148</v>
      </c>
    </row>
    <row r="8976" customFormat="false" ht="13.5" hidden="false" customHeight="false" outlineLevel="0" collapsed="false">
      <c r="B8976" s="1" t="n">
        <v>8973</v>
      </c>
      <c r="C8976" s="1" t="n">
        <v>4.88622751167943</v>
      </c>
      <c r="D8976" s="1" t="n">
        <v>6.21208027818861</v>
      </c>
    </row>
    <row r="8977" customFormat="false" ht="13.5" hidden="false" customHeight="false" outlineLevel="0" collapsed="false">
      <c r="B8977" s="1" t="n">
        <v>8974</v>
      </c>
      <c r="C8977" s="1" t="n">
        <v>4.95771295598574</v>
      </c>
      <c r="D8977" s="1" t="n">
        <v>6.47912791897492</v>
      </c>
    </row>
    <row r="8978" customFormat="false" ht="13.5" hidden="false" customHeight="false" outlineLevel="0" collapsed="false">
      <c r="B8978" s="1" t="n">
        <v>8975</v>
      </c>
      <c r="C8978" s="1" t="n">
        <v>3.93151234598221</v>
      </c>
      <c r="D8978" s="1" t="n">
        <v>5.72285966486541</v>
      </c>
    </row>
    <row r="8979" customFormat="false" ht="13.5" hidden="false" customHeight="false" outlineLevel="0" collapsed="false">
      <c r="B8979" s="1" t="n">
        <v>8976</v>
      </c>
      <c r="C8979" s="1" t="n">
        <v>4.80070816765927</v>
      </c>
      <c r="D8979" s="1" t="n">
        <v>5.44801931205358</v>
      </c>
    </row>
    <row r="8980" customFormat="false" ht="13.5" hidden="false" customHeight="false" outlineLevel="0" collapsed="false">
      <c r="B8980" s="1" t="n">
        <v>8977</v>
      </c>
      <c r="C8980" s="1" t="n">
        <v>3.35473663425417</v>
      </c>
      <c r="D8980" s="1" t="n">
        <v>5.92403409124945</v>
      </c>
    </row>
    <row r="8981" customFormat="false" ht="13.5" hidden="false" customHeight="false" outlineLevel="0" collapsed="false">
      <c r="B8981" s="1" t="n">
        <v>8978</v>
      </c>
      <c r="C8981" s="1" t="n">
        <v>4.77492341461668</v>
      </c>
      <c r="D8981" s="1" t="n">
        <v>5.54279018730878</v>
      </c>
    </row>
    <row r="8982" customFormat="false" ht="13.5" hidden="false" customHeight="false" outlineLevel="0" collapsed="false">
      <c r="B8982" s="1" t="n">
        <v>8979</v>
      </c>
      <c r="C8982" s="1" t="n">
        <v>4.71979513765136</v>
      </c>
      <c r="D8982" s="1" t="n">
        <v>5.23823106167669</v>
      </c>
    </row>
    <row r="8983" customFormat="false" ht="13.5" hidden="false" customHeight="false" outlineLevel="0" collapsed="false">
      <c r="B8983" s="1" t="n">
        <v>8980</v>
      </c>
      <c r="C8983" s="1" t="n">
        <v>5.97489983886795</v>
      </c>
      <c r="D8983" s="1" t="n">
        <v>5.14119679160615</v>
      </c>
    </row>
    <row r="8984" customFormat="false" ht="13.5" hidden="false" customHeight="false" outlineLevel="0" collapsed="false">
      <c r="B8984" s="1" t="n">
        <v>8981</v>
      </c>
      <c r="C8984" s="1" t="n">
        <v>4.46453399314987</v>
      </c>
      <c r="D8984" s="1" t="n">
        <v>5.81921024219986</v>
      </c>
    </row>
    <row r="8985" customFormat="false" ht="13.5" hidden="false" customHeight="false" outlineLevel="0" collapsed="false">
      <c r="B8985" s="1" t="n">
        <v>8982</v>
      </c>
      <c r="C8985" s="1" t="n">
        <v>5.87016810326115</v>
      </c>
      <c r="D8985" s="1" t="n">
        <v>5.59035194836205</v>
      </c>
    </row>
    <row r="8986" customFormat="false" ht="13.5" hidden="false" customHeight="false" outlineLevel="0" collapsed="false">
      <c r="B8986" s="1" t="n">
        <v>8983</v>
      </c>
      <c r="C8986" s="1" t="n">
        <v>4.80544853086497</v>
      </c>
      <c r="D8986" s="1" t="n">
        <v>6.20966985545343</v>
      </c>
    </row>
    <row r="8987" customFormat="false" ht="13.5" hidden="false" customHeight="false" outlineLevel="0" collapsed="false">
      <c r="B8987" s="1" t="n">
        <v>8984</v>
      </c>
      <c r="C8987" s="1" t="n">
        <v>6.10288576963629</v>
      </c>
      <c r="D8987" s="1" t="n">
        <v>5.97157909053533</v>
      </c>
    </row>
    <row r="8988" customFormat="false" ht="13.5" hidden="false" customHeight="false" outlineLevel="0" collapsed="false">
      <c r="B8988" s="1" t="n">
        <v>8985</v>
      </c>
      <c r="C8988" s="1" t="n">
        <v>5.24396459349959</v>
      </c>
      <c r="D8988" s="1" t="n">
        <v>5.75062158185227</v>
      </c>
    </row>
    <row r="8989" customFormat="false" ht="13.5" hidden="false" customHeight="false" outlineLevel="0" collapsed="false">
      <c r="B8989" s="1" t="n">
        <v>8986</v>
      </c>
      <c r="C8989" s="1" t="n">
        <v>5.17963039766793</v>
      </c>
      <c r="D8989" s="1" t="n">
        <v>6.51775292761082</v>
      </c>
    </row>
    <row r="8990" customFormat="false" ht="13.5" hidden="false" customHeight="false" outlineLevel="0" collapsed="false">
      <c r="B8990" s="1" t="n">
        <v>8987</v>
      </c>
      <c r="C8990" s="1" t="n">
        <v>4.89393140084124</v>
      </c>
      <c r="D8990" s="1" t="n">
        <v>5.09243683364942</v>
      </c>
    </row>
    <row r="8991" customFormat="false" ht="13.5" hidden="false" customHeight="false" outlineLevel="0" collapsed="false">
      <c r="B8991" s="1" t="n">
        <v>8988</v>
      </c>
      <c r="C8991" s="1" t="n">
        <v>4.69329100970955</v>
      </c>
      <c r="D8991" s="1" t="n">
        <v>5.72577027939833</v>
      </c>
    </row>
    <row r="8992" customFormat="false" ht="13.5" hidden="false" customHeight="false" outlineLevel="0" collapsed="false">
      <c r="B8992" s="1" t="n">
        <v>8989</v>
      </c>
      <c r="C8992" s="1" t="n">
        <v>5.75002780150889</v>
      </c>
      <c r="D8992" s="1" t="n">
        <v>5.60978888876524</v>
      </c>
    </row>
    <row r="8993" customFormat="false" ht="13.5" hidden="false" customHeight="false" outlineLevel="0" collapsed="false">
      <c r="B8993" s="1" t="n">
        <v>8990</v>
      </c>
      <c r="C8993" s="1" t="n">
        <v>4.44662265161007</v>
      </c>
      <c r="D8993" s="1" t="n">
        <v>6.05061105629599</v>
      </c>
    </row>
    <row r="8994" customFormat="false" ht="13.5" hidden="false" customHeight="false" outlineLevel="0" collapsed="false">
      <c r="B8994" s="1" t="n">
        <v>8991</v>
      </c>
      <c r="C8994" s="1" t="n">
        <v>4.82757025053575</v>
      </c>
      <c r="D8994" s="1" t="n">
        <v>5.35512009738554</v>
      </c>
    </row>
    <row r="8995" customFormat="false" ht="13.5" hidden="false" customHeight="false" outlineLevel="0" collapsed="false">
      <c r="B8995" s="1" t="n">
        <v>8992</v>
      </c>
      <c r="C8995" s="1" t="n">
        <v>5.37804102778464</v>
      </c>
      <c r="D8995" s="1" t="n">
        <v>5.71074315897298</v>
      </c>
    </row>
    <row r="8996" customFormat="false" ht="13.5" hidden="false" customHeight="false" outlineLevel="0" collapsed="false">
      <c r="B8996" s="1" t="n">
        <v>8993</v>
      </c>
      <c r="C8996" s="1" t="n">
        <v>5.29201509547059</v>
      </c>
      <c r="D8996" s="1" t="n">
        <v>5.99497352565278</v>
      </c>
    </row>
    <row r="8997" customFormat="false" ht="13.5" hidden="false" customHeight="false" outlineLevel="0" collapsed="false">
      <c r="B8997" s="1" t="n">
        <v>8994</v>
      </c>
      <c r="C8997" s="1" t="n">
        <v>5.21719862112989</v>
      </c>
      <c r="D8997" s="1" t="n">
        <v>5.0229173734269</v>
      </c>
    </row>
    <row r="8998" customFormat="false" ht="13.5" hidden="false" customHeight="false" outlineLevel="0" collapsed="false">
      <c r="B8998" s="1" t="n">
        <v>8995</v>
      </c>
      <c r="C8998" s="1" t="n">
        <v>4.74581935873544</v>
      </c>
      <c r="D8998" s="1" t="n">
        <v>6.12954199021354</v>
      </c>
    </row>
    <row r="8999" customFormat="false" ht="13.5" hidden="false" customHeight="false" outlineLevel="0" collapsed="false">
      <c r="B8999" s="1" t="n">
        <v>8996</v>
      </c>
      <c r="C8999" s="1" t="n">
        <v>4.35087290153269</v>
      </c>
      <c r="D8999" s="1" t="n">
        <v>5.67203077381853</v>
      </c>
    </row>
    <row r="9000" customFormat="false" ht="13.5" hidden="false" customHeight="false" outlineLevel="0" collapsed="false">
      <c r="B9000" s="1" t="n">
        <v>8997</v>
      </c>
      <c r="C9000" s="1" t="n">
        <v>5.5474048682009</v>
      </c>
      <c r="D9000" s="1" t="n">
        <v>5.84293110688619</v>
      </c>
    </row>
    <row r="9001" customFormat="false" ht="13.5" hidden="false" customHeight="false" outlineLevel="0" collapsed="false">
      <c r="B9001" s="1" t="n">
        <v>8998</v>
      </c>
      <c r="C9001" s="1" t="n">
        <v>5.24920151610788</v>
      </c>
      <c r="D9001" s="1" t="n">
        <v>5.59302853958427</v>
      </c>
    </row>
    <row r="9002" customFormat="false" ht="13.5" hidden="false" customHeight="false" outlineLevel="0" collapsed="false">
      <c r="B9002" s="1" t="n">
        <v>8999</v>
      </c>
      <c r="C9002" s="1" t="n">
        <v>4.982324589918</v>
      </c>
      <c r="D9002" s="1" t="n">
        <v>6.32242681347574</v>
      </c>
    </row>
    <row r="9003" customFormat="false" ht="13.5" hidden="false" customHeight="false" outlineLevel="0" collapsed="false">
      <c r="B9003" s="1" t="n">
        <v>9000</v>
      </c>
      <c r="C9003" s="1" t="n">
        <v>5.50052772645806</v>
      </c>
      <c r="D9003" s="1" t="n">
        <v>6.4303024229881</v>
      </c>
    </row>
    <row r="9004" customFormat="false" ht="13.5" hidden="false" customHeight="false" outlineLevel="0" collapsed="false">
      <c r="B9004" s="1" t="n">
        <v>9001</v>
      </c>
      <c r="C9004" s="1" t="n">
        <v>5.25775262635492</v>
      </c>
      <c r="D9004" s="1" t="n">
        <v>5.03212313543681</v>
      </c>
    </row>
    <row r="9005" customFormat="false" ht="13.5" hidden="false" customHeight="false" outlineLevel="0" collapsed="false">
      <c r="B9005" s="1" t="n">
        <v>9002</v>
      </c>
      <c r="C9005" s="1" t="n">
        <v>5.94936494298228</v>
      </c>
      <c r="D9005" s="1" t="n">
        <v>5.45645501633729</v>
      </c>
    </row>
    <row r="9006" customFormat="false" ht="13.5" hidden="false" customHeight="false" outlineLevel="0" collapsed="false">
      <c r="B9006" s="1" t="n">
        <v>9003</v>
      </c>
      <c r="C9006" s="1" t="n">
        <v>5.44562040043381</v>
      </c>
      <c r="D9006" s="1" t="n">
        <v>4.90874071297644</v>
      </c>
    </row>
    <row r="9007" customFormat="false" ht="13.5" hidden="false" customHeight="false" outlineLevel="0" collapsed="false">
      <c r="B9007" s="1" t="n">
        <v>9004</v>
      </c>
      <c r="C9007" s="1" t="n">
        <v>4.4174765388472</v>
      </c>
      <c r="D9007" s="1" t="n">
        <v>5.81385037038372</v>
      </c>
    </row>
    <row r="9008" customFormat="false" ht="13.5" hidden="false" customHeight="false" outlineLevel="0" collapsed="false">
      <c r="B9008" s="1" t="n">
        <v>9005</v>
      </c>
      <c r="C9008" s="1" t="n">
        <v>4.62079034375505</v>
      </c>
      <c r="D9008" s="1" t="n">
        <v>5.89716787247926</v>
      </c>
    </row>
    <row r="9009" customFormat="false" ht="13.5" hidden="false" customHeight="false" outlineLevel="0" collapsed="false">
      <c r="B9009" s="1" t="n">
        <v>9006</v>
      </c>
      <c r="C9009" s="1" t="n">
        <v>4.3090460793641</v>
      </c>
      <c r="D9009" s="1" t="n">
        <v>5.13024716661894</v>
      </c>
    </row>
    <row r="9010" customFormat="false" ht="13.5" hidden="false" customHeight="false" outlineLevel="0" collapsed="false">
      <c r="B9010" s="1" t="n">
        <v>9007</v>
      </c>
      <c r="C9010" s="1" t="n">
        <v>4.88416864718801</v>
      </c>
      <c r="D9010" s="1" t="n">
        <v>4.64046053282907</v>
      </c>
    </row>
    <row r="9011" customFormat="false" ht="13.5" hidden="false" customHeight="false" outlineLevel="0" collapsed="false">
      <c r="B9011" s="1" t="n">
        <v>9008</v>
      </c>
      <c r="C9011" s="1" t="n">
        <v>6.01282823686252</v>
      </c>
      <c r="D9011" s="1" t="n">
        <v>5.67070164411786</v>
      </c>
    </row>
    <row r="9012" customFormat="false" ht="13.5" hidden="false" customHeight="false" outlineLevel="0" collapsed="false">
      <c r="B9012" s="1" t="n">
        <v>9009</v>
      </c>
      <c r="C9012" s="1" t="n">
        <v>4.46141015843558</v>
      </c>
      <c r="D9012" s="1" t="n">
        <v>5.45003506361103</v>
      </c>
    </row>
    <row r="9013" customFormat="false" ht="13.5" hidden="false" customHeight="false" outlineLevel="0" collapsed="false">
      <c r="B9013" s="1" t="n">
        <v>9010</v>
      </c>
      <c r="C9013" s="1" t="n">
        <v>5.66366431068095</v>
      </c>
      <c r="D9013" s="1" t="n">
        <v>6.03903782192988</v>
      </c>
    </row>
    <row r="9014" customFormat="false" ht="13.5" hidden="false" customHeight="false" outlineLevel="0" collapsed="false">
      <c r="B9014" s="1" t="n">
        <v>9011</v>
      </c>
      <c r="C9014" s="1" t="n">
        <v>5.2740669244736</v>
      </c>
      <c r="D9014" s="1" t="n">
        <v>5.68270860263145</v>
      </c>
    </row>
    <row r="9015" customFormat="false" ht="13.5" hidden="false" customHeight="false" outlineLevel="0" collapsed="false">
      <c r="B9015" s="1" t="n">
        <v>9012</v>
      </c>
      <c r="C9015" s="1" t="n">
        <v>5.00513867842291</v>
      </c>
      <c r="D9015" s="1" t="n">
        <v>6.23419189912283</v>
      </c>
    </row>
    <row r="9016" customFormat="false" ht="13.5" hidden="false" customHeight="false" outlineLevel="0" collapsed="false">
      <c r="B9016" s="1" t="n">
        <v>9013</v>
      </c>
      <c r="C9016" s="1" t="n">
        <v>4.79581360032502</v>
      </c>
      <c r="D9016" s="1" t="n">
        <v>6.40920988155563</v>
      </c>
    </row>
    <row r="9017" customFormat="false" ht="13.5" hidden="false" customHeight="false" outlineLevel="0" collapsed="false">
      <c r="B9017" s="1" t="n">
        <v>9014</v>
      </c>
      <c r="C9017" s="1" t="n">
        <v>4.73636060428025</v>
      </c>
      <c r="D9017" s="1" t="n">
        <v>4.90290032844271</v>
      </c>
    </row>
    <row r="9018" customFormat="false" ht="13.5" hidden="false" customHeight="false" outlineLevel="0" collapsed="false">
      <c r="B9018" s="1" t="n">
        <v>9015</v>
      </c>
      <c r="C9018" s="1" t="n">
        <v>4.86645508646974</v>
      </c>
      <c r="D9018" s="1" t="n">
        <v>5.10745431566224</v>
      </c>
    </row>
    <row r="9019" customFormat="false" ht="13.5" hidden="false" customHeight="false" outlineLevel="0" collapsed="false">
      <c r="B9019" s="1" t="n">
        <v>9016</v>
      </c>
      <c r="C9019" s="1" t="n">
        <v>4.06469803686231</v>
      </c>
      <c r="D9019" s="1" t="n">
        <v>5.04988700714928</v>
      </c>
    </row>
    <row r="9020" customFormat="false" ht="13.5" hidden="false" customHeight="false" outlineLevel="0" collapsed="false">
      <c r="B9020" s="1" t="n">
        <v>9017</v>
      </c>
      <c r="C9020" s="1" t="n">
        <v>5.4174269265638</v>
      </c>
      <c r="D9020" s="1" t="n">
        <v>6.57220531045592</v>
      </c>
    </row>
    <row r="9021" customFormat="false" ht="13.5" hidden="false" customHeight="false" outlineLevel="0" collapsed="false">
      <c r="B9021" s="1" t="n">
        <v>9018</v>
      </c>
      <c r="C9021" s="1" t="n">
        <v>4.66479777605422</v>
      </c>
      <c r="D9021" s="1" t="n">
        <v>5.09365864781518</v>
      </c>
    </row>
    <row r="9022" customFormat="false" ht="13.5" hidden="false" customHeight="false" outlineLevel="0" collapsed="false">
      <c r="B9022" s="1" t="n">
        <v>9019</v>
      </c>
      <c r="C9022" s="1" t="n">
        <v>4.63615224541456</v>
      </c>
      <c r="D9022" s="1" t="n">
        <v>5.26096473050504</v>
      </c>
    </row>
    <row r="9023" customFormat="false" ht="13.5" hidden="false" customHeight="false" outlineLevel="0" collapsed="false">
      <c r="B9023" s="1" t="n">
        <v>9020</v>
      </c>
      <c r="C9023" s="1" t="n">
        <v>5.73456044980688</v>
      </c>
      <c r="D9023" s="1" t="n">
        <v>4.7353699968306</v>
      </c>
    </row>
    <row r="9024" customFormat="false" ht="13.5" hidden="false" customHeight="false" outlineLevel="0" collapsed="false">
      <c r="B9024" s="1" t="n">
        <v>9021</v>
      </c>
      <c r="C9024" s="1" t="n">
        <v>5.32105635807366</v>
      </c>
      <c r="D9024" s="1" t="n">
        <v>6.38002302201688</v>
      </c>
    </row>
    <row r="9025" customFormat="false" ht="13.5" hidden="false" customHeight="false" outlineLevel="0" collapsed="false">
      <c r="B9025" s="1" t="n">
        <v>9022</v>
      </c>
      <c r="C9025" s="1" t="n">
        <v>4.76419136675373</v>
      </c>
      <c r="D9025" s="1" t="n">
        <v>6.15087772132304</v>
      </c>
    </row>
    <row r="9026" customFormat="false" ht="13.5" hidden="false" customHeight="false" outlineLevel="0" collapsed="false">
      <c r="B9026" s="1" t="n">
        <v>9023</v>
      </c>
      <c r="C9026" s="1" t="n">
        <v>4.73549607188007</v>
      </c>
      <c r="D9026" s="1" t="n">
        <v>5.72230612031976</v>
      </c>
    </row>
    <row r="9027" customFormat="false" ht="13.5" hidden="false" customHeight="false" outlineLevel="0" collapsed="false">
      <c r="B9027" s="1" t="n">
        <v>9024</v>
      </c>
      <c r="C9027" s="1" t="n">
        <v>3.6739650960489</v>
      </c>
      <c r="D9027" s="1" t="n">
        <v>5.91991830817242</v>
      </c>
    </row>
    <row r="9028" customFormat="false" ht="13.5" hidden="false" customHeight="false" outlineLevel="0" collapsed="false">
      <c r="B9028" s="1" t="n">
        <v>9025</v>
      </c>
      <c r="C9028" s="1" t="n">
        <v>5.45559051265578</v>
      </c>
      <c r="D9028" s="1" t="n">
        <v>5.69874917706682</v>
      </c>
    </row>
    <row r="9029" customFormat="false" ht="13.5" hidden="false" customHeight="false" outlineLevel="0" collapsed="false">
      <c r="B9029" s="1" t="n">
        <v>9026</v>
      </c>
      <c r="C9029" s="1" t="n">
        <v>5.47491366162289</v>
      </c>
      <c r="D9029" s="1" t="n">
        <v>4.39568222088289</v>
      </c>
    </row>
    <row r="9030" customFormat="false" ht="13.5" hidden="false" customHeight="false" outlineLevel="0" collapsed="false">
      <c r="B9030" s="1" t="n">
        <v>9027</v>
      </c>
      <c r="C9030" s="1" t="n">
        <v>5.19185054813228</v>
      </c>
      <c r="D9030" s="1" t="n">
        <v>4.97203478458205</v>
      </c>
    </row>
    <row r="9031" customFormat="false" ht="13.5" hidden="false" customHeight="false" outlineLevel="0" collapsed="false">
      <c r="B9031" s="1" t="n">
        <v>9028</v>
      </c>
      <c r="C9031" s="1" t="n">
        <v>4.16317651094679</v>
      </c>
      <c r="D9031" s="1" t="n">
        <v>6.01714565301731</v>
      </c>
    </row>
    <row r="9032" customFormat="false" ht="13.5" hidden="false" customHeight="false" outlineLevel="0" collapsed="false">
      <c r="B9032" s="1" t="n">
        <v>9029</v>
      </c>
      <c r="C9032" s="1" t="n">
        <v>5.80960985185669</v>
      </c>
      <c r="D9032" s="1" t="n">
        <v>5.00686435064888</v>
      </c>
    </row>
    <row r="9033" customFormat="false" ht="13.5" hidden="false" customHeight="false" outlineLevel="0" collapsed="false">
      <c r="B9033" s="1" t="n">
        <v>9030</v>
      </c>
      <c r="C9033" s="1" t="n">
        <v>5.22244448088784</v>
      </c>
      <c r="D9033" s="1" t="n">
        <v>5.49887201631963</v>
      </c>
    </row>
    <row r="9034" customFormat="false" ht="13.5" hidden="false" customHeight="false" outlineLevel="0" collapsed="false">
      <c r="B9034" s="1" t="n">
        <v>9031</v>
      </c>
      <c r="C9034" s="1" t="n">
        <v>4.69661231824287</v>
      </c>
      <c r="D9034" s="1" t="n">
        <v>5.63835681836837</v>
      </c>
    </row>
    <row r="9035" customFormat="false" ht="13.5" hidden="false" customHeight="false" outlineLevel="0" collapsed="false">
      <c r="B9035" s="1" t="n">
        <v>9032</v>
      </c>
      <c r="C9035" s="1" t="n">
        <v>4.94423747343846</v>
      </c>
      <c r="D9035" s="1" t="n">
        <v>6.25823608941581</v>
      </c>
    </row>
    <row r="9036" customFormat="false" ht="13.5" hidden="false" customHeight="false" outlineLevel="0" collapsed="false">
      <c r="B9036" s="1" t="n">
        <v>9033</v>
      </c>
      <c r="C9036" s="1" t="n">
        <v>4.21881319446129</v>
      </c>
      <c r="D9036" s="1" t="n">
        <v>5.20455938254715</v>
      </c>
    </row>
    <row r="9037" customFormat="false" ht="13.5" hidden="false" customHeight="false" outlineLevel="0" collapsed="false">
      <c r="B9037" s="1" t="n">
        <v>9034</v>
      </c>
      <c r="C9037" s="1" t="n">
        <v>4.54059981603665</v>
      </c>
      <c r="D9037" s="1" t="n">
        <v>4.67611529862437</v>
      </c>
    </row>
    <row r="9038" customFormat="false" ht="13.5" hidden="false" customHeight="false" outlineLevel="0" collapsed="false">
      <c r="B9038" s="1" t="n">
        <v>9035</v>
      </c>
      <c r="C9038" s="1" t="n">
        <v>4.71272819605709</v>
      </c>
      <c r="D9038" s="1" t="n">
        <v>5.30868896241873</v>
      </c>
    </row>
    <row r="9039" customFormat="false" ht="13.5" hidden="false" customHeight="false" outlineLevel="0" collapsed="false">
      <c r="B9039" s="1" t="n">
        <v>9036</v>
      </c>
      <c r="C9039" s="1" t="n">
        <v>5.33929317034385</v>
      </c>
      <c r="D9039" s="1" t="n">
        <v>5.68902059188511</v>
      </c>
    </row>
    <row r="9040" customFormat="false" ht="13.5" hidden="false" customHeight="false" outlineLevel="0" collapsed="false">
      <c r="B9040" s="1" t="n">
        <v>9037</v>
      </c>
      <c r="C9040" s="1" t="n">
        <v>4.6478130857182</v>
      </c>
      <c r="D9040" s="1" t="n">
        <v>5.6128723434158</v>
      </c>
    </row>
    <row r="9041" customFormat="false" ht="13.5" hidden="false" customHeight="false" outlineLevel="0" collapsed="false">
      <c r="B9041" s="1" t="n">
        <v>9038</v>
      </c>
      <c r="C9041" s="1" t="n">
        <v>4.40595759727078</v>
      </c>
      <c r="D9041" s="1" t="n">
        <v>4.8917572088519</v>
      </c>
    </row>
    <row r="9042" customFormat="false" ht="13.5" hidden="false" customHeight="false" outlineLevel="0" collapsed="false">
      <c r="B9042" s="1" t="n">
        <v>9039</v>
      </c>
      <c r="C9042" s="1" t="n">
        <v>4.94978313974427</v>
      </c>
      <c r="D9042" s="1" t="n">
        <v>6.16822841776195</v>
      </c>
    </row>
    <row r="9043" customFormat="false" ht="13.5" hidden="false" customHeight="false" outlineLevel="0" collapsed="false">
      <c r="B9043" s="1" t="n">
        <v>9040</v>
      </c>
      <c r="C9043" s="1" t="n">
        <v>5.53926197446102</v>
      </c>
      <c r="D9043" s="1" t="n">
        <v>5.47743268575929</v>
      </c>
    </row>
    <row r="9044" customFormat="false" ht="13.5" hidden="false" customHeight="false" outlineLevel="0" collapsed="false">
      <c r="B9044" s="1" t="n">
        <v>9041</v>
      </c>
      <c r="C9044" s="1" t="n">
        <v>4.33482047506804</v>
      </c>
      <c r="D9044" s="1" t="n">
        <v>6.2586320861783</v>
      </c>
    </row>
    <row r="9045" customFormat="false" ht="13.5" hidden="false" customHeight="false" outlineLevel="0" collapsed="false">
      <c r="B9045" s="1" t="n">
        <v>9042</v>
      </c>
      <c r="C9045" s="1" t="n">
        <v>4.27201334870287</v>
      </c>
      <c r="D9045" s="1" t="n">
        <v>5.58055929425537</v>
      </c>
    </row>
    <row r="9046" customFormat="false" ht="13.5" hidden="false" customHeight="false" outlineLevel="0" collapsed="false">
      <c r="B9046" s="1" t="n">
        <v>9043</v>
      </c>
      <c r="C9046" s="1" t="n">
        <v>4.62793679240528</v>
      </c>
      <c r="D9046" s="1" t="n">
        <v>4.01613103732911</v>
      </c>
    </row>
    <row r="9047" customFormat="false" ht="13.5" hidden="false" customHeight="false" outlineLevel="0" collapsed="false">
      <c r="B9047" s="1" t="n">
        <v>9044</v>
      </c>
      <c r="C9047" s="1" t="n">
        <v>4.42287781928712</v>
      </c>
      <c r="D9047" s="1" t="n">
        <v>5.47429574265182</v>
      </c>
    </row>
    <row r="9048" customFormat="false" ht="13.5" hidden="false" customHeight="false" outlineLevel="0" collapsed="false">
      <c r="B9048" s="1" t="n">
        <v>9045</v>
      </c>
      <c r="C9048" s="1" t="n">
        <v>5.11493035998192</v>
      </c>
      <c r="D9048" s="1" t="n">
        <v>5.12760609065031</v>
      </c>
    </row>
    <row r="9049" customFormat="false" ht="13.5" hidden="false" customHeight="false" outlineLevel="0" collapsed="false">
      <c r="B9049" s="1" t="n">
        <v>9046</v>
      </c>
      <c r="C9049" s="1" t="n">
        <v>5.03336289663987</v>
      </c>
      <c r="D9049" s="1" t="n">
        <v>5.14765244891318</v>
      </c>
    </row>
    <row r="9050" customFormat="false" ht="13.5" hidden="false" customHeight="false" outlineLevel="0" collapsed="false">
      <c r="B9050" s="1" t="n">
        <v>9047</v>
      </c>
      <c r="C9050" s="1" t="n">
        <v>5.32786333939913</v>
      </c>
      <c r="D9050" s="1" t="n">
        <v>4.85550275190653</v>
      </c>
    </row>
    <row r="9051" customFormat="false" ht="13.5" hidden="false" customHeight="false" outlineLevel="0" collapsed="false">
      <c r="B9051" s="1" t="n">
        <v>9048</v>
      </c>
      <c r="C9051" s="1" t="n">
        <v>5.23721030420157</v>
      </c>
      <c r="D9051" s="1" t="n">
        <v>5.68821314784844</v>
      </c>
    </row>
    <row r="9052" customFormat="false" ht="13.5" hidden="false" customHeight="false" outlineLevel="0" collapsed="false">
      <c r="B9052" s="1" t="n">
        <v>9049</v>
      </c>
      <c r="C9052" s="1" t="n">
        <v>4.95796451154442</v>
      </c>
      <c r="D9052" s="1" t="n">
        <v>5.04440948734422</v>
      </c>
    </row>
    <row r="9053" customFormat="false" ht="13.5" hidden="false" customHeight="false" outlineLevel="0" collapsed="false">
      <c r="B9053" s="1" t="n">
        <v>9050</v>
      </c>
      <c r="C9053" s="1" t="n">
        <v>5.41920542308266</v>
      </c>
      <c r="D9053" s="1" t="n">
        <v>5.06270772749083</v>
      </c>
    </row>
    <row r="9054" customFormat="false" ht="13.5" hidden="false" customHeight="false" outlineLevel="0" collapsed="false">
      <c r="B9054" s="1" t="n">
        <v>9051</v>
      </c>
      <c r="C9054" s="1" t="n">
        <v>5.24297684531225</v>
      </c>
      <c r="D9054" s="1" t="n">
        <v>4.91920248273592</v>
      </c>
    </row>
    <row r="9055" customFormat="false" ht="13.5" hidden="false" customHeight="false" outlineLevel="0" collapsed="false">
      <c r="B9055" s="1" t="n">
        <v>9052</v>
      </c>
      <c r="C9055" s="1" t="n">
        <v>5.28964019141205</v>
      </c>
      <c r="D9055" s="1" t="n">
        <v>5.67709266293275</v>
      </c>
    </row>
    <row r="9056" customFormat="false" ht="13.5" hidden="false" customHeight="false" outlineLevel="0" collapsed="false">
      <c r="B9056" s="1" t="n">
        <v>9053</v>
      </c>
      <c r="C9056" s="1" t="n">
        <v>5.14657990638325</v>
      </c>
      <c r="D9056" s="1" t="n">
        <v>4.70976659080032</v>
      </c>
    </row>
    <row r="9057" customFormat="false" ht="13.5" hidden="false" customHeight="false" outlineLevel="0" collapsed="false">
      <c r="B9057" s="1" t="n">
        <v>9054</v>
      </c>
      <c r="C9057" s="1" t="n">
        <v>4.70843069953728</v>
      </c>
      <c r="D9057" s="1" t="n">
        <v>4.69316724754476</v>
      </c>
    </row>
    <row r="9058" customFormat="false" ht="13.5" hidden="false" customHeight="false" outlineLevel="0" collapsed="false">
      <c r="B9058" s="1" t="n">
        <v>9055</v>
      </c>
      <c r="C9058" s="1" t="n">
        <v>5.62541021419728</v>
      </c>
      <c r="D9058" s="1" t="n">
        <v>5.59162618799622</v>
      </c>
    </row>
    <row r="9059" customFormat="false" ht="13.5" hidden="false" customHeight="false" outlineLevel="0" collapsed="false">
      <c r="B9059" s="1" t="n">
        <v>9056</v>
      </c>
      <c r="C9059" s="1" t="n">
        <v>4.75363261049534</v>
      </c>
      <c r="D9059" s="1" t="n">
        <v>5.98025360900663</v>
      </c>
    </row>
    <row r="9060" customFormat="false" ht="13.5" hidden="false" customHeight="false" outlineLevel="0" collapsed="false">
      <c r="B9060" s="1" t="n">
        <v>9057</v>
      </c>
      <c r="C9060" s="1" t="n">
        <v>4.94057866345891</v>
      </c>
      <c r="D9060" s="1" t="n">
        <v>5.92854060936567</v>
      </c>
    </row>
    <row r="9061" customFormat="false" ht="13.5" hidden="false" customHeight="false" outlineLevel="0" collapsed="false">
      <c r="B9061" s="1" t="n">
        <v>9058</v>
      </c>
      <c r="C9061" s="1" t="n">
        <v>6.18907231164035</v>
      </c>
      <c r="D9061" s="1" t="n">
        <v>6.60575890459334</v>
      </c>
    </row>
    <row r="9062" customFormat="false" ht="13.5" hidden="false" customHeight="false" outlineLevel="0" collapsed="false">
      <c r="B9062" s="1" t="n">
        <v>9059</v>
      </c>
      <c r="C9062" s="1" t="n">
        <v>4.3651619085414</v>
      </c>
      <c r="D9062" s="1" t="n">
        <v>5.37177280856398</v>
      </c>
    </row>
    <row r="9063" customFormat="false" ht="13.5" hidden="false" customHeight="false" outlineLevel="0" collapsed="false">
      <c r="B9063" s="1" t="n">
        <v>9060</v>
      </c>
      <c r="C9063" s="1" t="n">
        <v>4.99874668455021</v>
      </c>
      <c r="D9063" s="1" t="n">
        <v>4.44114715099932</v>
      </c>
    </row>
    <row r="9064" customFormat="false" ht="13.5" hidden="false" customHeight="false" outlineLevel="0" collapsed="false">
      <c r="B9064" s="1" t="n">
        <v>9061</v>
      </c>
      <c r="C9064" s="1" t="n">
        <v>5.43692495133412</v>
      </c>
      <c r="D9064" s="1" t="n">
        <v>6.11353005393307</v>
      </c>
    </row>
    <row r="9065" customFormat="false" ht="13.5" hidden="false" customHeight="false" outlineLevel="0" collapsed="false">
      <c r="B9065" s="1" t="n">
        <v>9062</v>
      </c>
      <c r="C9065" s="1" t="n">
        <v>6.33467104589621</v>
      </c>
      <c r="D9065" s="1" t="n">
        <v>5.38468354610096</v>
      </c>
    </row>
    <row r="9066" customFormat="false" ht="13.5" hidden="false" customHeight="false" outlineLevel="0" collapsed="false">
      <c r="B9066" s="1" t="n">
        <v>9063</v>
      </c>
      <c r="C9066" s="1" t="n">
        <v>5.1313382053549</v>
      </c>
      <c r="D9066" s="1" t="n">
        <v>5.51780082038962</v>
      </c>
    </row>
    <row r="9067" customFormat="false" ht="13.5" hidden="false" customHeight="false" outlineLevel="0" collapsed="false">
      <c r="B9067" s="1" t="n">
        <v>9064</v>
      </c>
      <c r="C9067" s="1" t="n">
        <v>5.84769885513607</v>
      </c>
      <c r="D9067" s="1" t="n">
        <v>5.20649724042547</v>
      </c>
    </row>
    <row r="9068" customFormat="false" ht="13.5" hidden="false" customHeight="false" outlineLevel="0" collapsed="false">
      <c r="B9068" s="1" t="n">
        <v>9065</v>
      </c>
      <c r="C9068" s="1" t="n">
        <v>4.57883208432656</v>
      </c>
      <c r="D9068" s="1" t="n">
        <v>5.89220463564572</v>
      </c>
    </row>
    <row r="9069" customFormat="false" ht="13.5" hidden="false" customHeight="false" outlineLevel="0" collapsed="false">
      <c r="B9069" s="1" t="n">
        <v>9066</v>
      </c>
      <c r="C9069" s="1" t="n">
        <v>5.6722295093394</v>
      </c>
      <c r="D9069" s="1" t="n">
        <v>5.75247069651345</v>
      </c>
    </row>
    <row r="9070" customFormat="false" ht="13.5" hidden="false" customHeight="false" outlineLevel="0" collapsed="false">
      <c r="B9070" s="1" t="n">
        <v>9067</v>
      </c>
      <c r="C9070" s="1" t="n">
        <v>4.66354142433435</v>
      </c>
      <c r="D9070" s="1" t="n">
        <v>4.82962248315489</v>
      </c>
    </row>
    <row r="9071" customFormat="false" ht="13.5" hidden="false" customHeight="false" outlineLevel="0" collapsed="false">
      <c r="B9071" s="1" t="n">
        <v>9068</v>
      </c>
      <c r="C9071" s="1" t="n">
        <v>5.11866550932691</v>
      </c>
      <c r="D9071" s="1" t="n">
        <v>5.29921465218493</v>
      </c>
    </row>
    <row r="9072" customFormat="false" ht="13.5" hidden="false" customHeight="false" outlineLevel="0" collapsed="false">
      <c r="B9072" s="1" t="n">
        <v>9069</v>
      </c>
      <c r="C9072" s="1" t="n">
        <v>5.14148489175766</v>
      </c>
      <c r="D9072" s="1" t="n">
        <v>5.39405958083189</v>
      </c>
    </row>
    <row r="9073" customFormat="false" ht="13.5" hidden="false" customHeight="false" outlineLevel="0" collapsed="false">
      <c r="B9073" s="1" t="n">
        <v>9070</v>
      </c>
      <c r="C9073" s="1" t="n">
        <v>6.11013828045477</v>
      </c>
      <c r="D9073" s="1" t="n">
        <v>5.93472595563694</v>
      </c>
    </row>
    <row r="9074" customFormat="false" ht="13.5" hidden="false" customHeight="false" outlineLevel="0" collapsed="false">
      <c r="B9074" s="1" t="n">
        <v>9071</v>
      </c>
      <c r="C9074" s="1" t="n">
        <v>5.32306126926871</v>
      </c>
      <c r="D9074" s="1" t="n">
        <v>4.65597075057194</v>
      </c>
    </row>
    <row r="9075" customFormat="false" ht="13.5" hidden="false" customHeight="false" outlineLevel="0" collapsed="false">
      <c r="B9075" s="1" t="n">
        <v>9072</v>
      </c>
      <c r="C9075" s="1" t="n">
        <v>5.05651927032228</v>
      </c>
      <c r="D9075" s="1" t="n">
        <v>5.75532225699209</v>
      </c>
    </row>
    <row r="9076" customFormat="false" ht="13.5" hidden="false" customHeight="false" outlineLevel="0" collapsed="false">
      <c r="B9076" s="1" t="n">
        <v>9073</v>
      </c>
      <c r="C9076" s="1" t="n">
        <v>5.62788413340195</v>
      </c>
      <c r="D9076" s="1" t="n">
        <v>5.74255381498963</v>
      </c>
    </row>
    <row r="9077" customFormat="false" ht="13.5" hidden="false" customHeight="false" outlineLevel="0" collapsed="false">
      <c r="B9077" s="1" t="n">
        <v>9074</v>
      </c>
      <c r="C9077" s="1" t="n">
        <v>5.49702348589572</v>
      </c>
      <c r="D9077" s="1" t="n">
        <v>5.44965717303415</v>
      </c>
    </row>
    <row r="9078" customFormat="false" ht="13.5" hidden="false" customHeight="false" outlineLevel="0" collapsed="false">
      <c r="B9078" s="1" t="n">
        <v>9075</v>
      </c>
      <c r="C9078" s="1" t="n">
        <v>4.66699131663399</v>
      </c>
      <c r="D9078" s="1" t="n">
        <v>4.8205842671735</v>
      </c>
    </row>
    <row r="9079" customFormat="false" ht="13.5" hidden="false" customHeight="false" outlineLevel="0" collapsed="false">
      <c r="B9079" s="1" t="n">
        <v>9076</v>
      </c>
      <c r="C9079" s="1" t="n">
        <v>5.74239398432485</v>
      </c>
      <c r="D9079" s="1" t="n">
        <v>5.82817418655964</v>
      </c>
    </row>
    <row r="9080" customFormat="false" ht="13.5" hidden="false" customHeight="false" outlineLevel="0" collapsed="false">
      <c r="B9080" s="1" t="n">
        <v>9077</v>
      </c>
      <c r="C9080" s="1" t="n">
        <v>4.58822913783641</v>
      </c>
      <c r="D9080" s="1" t="n">
        <v>5.04969902740867</v>
      </c>
    </row>
    <row r="9081" customFormat="false" ht="13.5" hidden="false" customHeight="false" outlineLevel="0" collapsed="false">
      <c r="B9081" s="1" t="n">
        <v>9078</v>
      </c>
      <c r="C9081" s="1" t="n">
        <v>5.52949975815805</v>
      </c>
      <c r="D9081" s="1" t="n">
        <v>4.56469803686231</v>
      </c>
    </row>
    <row r="9082" customFormat="false" ht="13.5" hidden="false" customHeight="false" outlineLevel="0" collapsed="false">
      <c r="B9082" s="1" t="n">
        <v>9079</v>
      </c>
      <c r="C9082" s="1" t="n">
        <v>5.55291512410959</v>
      </c>
      <c r="D9082" s="1" t="n">
        <v>6.12650784047049</v>
      </c>
    </row>
    <row r="9083" customFormat="false" ht="13.5" hidden="false" customHeight="false" outlineLevel="0" collapsed="false">
      <c r="B9083" s="1" t="n">
        <v>9080</v>
      </c>
      <c r="C9083" s="1" t="n">
        <v>4.726661020984</v>
      </c>
      <c r="D9083" s="1" t="n">
        <v>6.74188464662526</v>
      </c>
    </row>
    <row r="9084" customFormat="false" ht="13.5" hidden="false" customHeight="false" outlineLevel="0" collapsed="false">
      <c r="B9084" s="1" t="n">
        <v>9081</v>
      </c>
      <c r="C9084" s="1" t="n">
        <v>4.75249991463971</v>
      </c>
      <c r="D9084" s="1" t="n">
        <v>5.9848460394043</v>
      </c>
    </row>
    <row r="9085" customFormat="false" ht="13.5" hidden="false" customHeight="false" outlineLevel="0" collapsed="false">
      <c r="B9085" s="1" t="n">
        <v>9082</v>
      </c>
      <c r="C9085" s="1" t="n">
        <v>4.59713625918539</v>
      </c>
      <c r="D9085" s="1" t="n">
        <v>5.31434053491725</v>
      </c>
    </row>
    <row r="9086" customFormat="false" ht="13.5" hidden="false" customHeight="false" outlineLevel="0" collapsed="false">
      <c r="B9086" s="1" t="n">
        <v>9083</v>
      </c>
      <c r="C9086" s="1" t="n">
        <v>3.89711423036371</v>
      </c>
      <c r="D9086" s="1" t="n">
        <v>5.99252450279273</v>
      </c>
    </row>
    <row r="9087" customFormat="false" ht="13.5" hidden="false" customHeight="false" outlineLevel="0" collapsed="false">
      <c r="B9087" s="1" t="n">
        <v>9084</v>
      </c>
      <c r="C9087" s="1" t="n">
        <v>4.68078975780014</v>
      </c>
      <c r="D9087" s="1" t="n">
        <v>5.99333952865625</v>
      </c>
    </row>
    <row r="9088" customFormat="false" ht="13.5" hidden="false" customHeight="false" outlineLevel="0" collapsed="false">
      <c r="B9088" s="1" t="n">
        <v>9085</v>
      </c>
      <c r="C9088" s="1" t="n">
        <v>5.28152561478329</v>
      </c>
      <c r="D9088" s="1" t="n">
        <v>4.68333592644509</v>
      </c>
    </row>
    <row r="9089" customFormat="false" ht="13.5" hidden="false" customHeight="false" outlineLevel="0" collapsed="false">
      <c r="B9089" s="1" t="n">
        <v>9086</v>
      </c>
      <c r="C9089" s="1" t="n">
        <v>4.89674976650678</v>
      </c>
      <c r="D9089" s="1" t="n">
        <v>5.35132545037971</v>
      </c>
    </row>
    <row r="9090" customFormat="false" ht="13.5" hidden="false" customHeight="false" outlineLevel="0" collapsed="false">
      <c r="B9090" s="1" t="n">
        <v>9087</v>
      </c>
      <c r="C9090" s="1" t="n">
        <v>4.13435484823233</v>
      </c>
      <c r="D9090" s="1" t="n">
        <v>6.30044790001144</v>
      </c>
    </row>
    <row r="9091" customFormat="false" ht="13.5" hidden="false" customHeight="false" outlineLevel="0" collapsed="false">
      <c r="B9091" s="1" t="n">
        <v>9088</v>
      </c>
      <c r="C9091" s="1" t="n">
        <v>4.70156935968633</v>
      </c>
      <c r="D9091" s="1" t="n">
        <v>5.62266559719175</v>
      </c>
    </row>
    <row r="9092" customFormat="false" ht="13.5" hidden="false" customHeight="false" outlineLevel="0" collapsed="false">
      <c r="B9092" s="1" t="n">
        <v>9089</v>
      </c>
      <c r="C9092" s="1" t="n">
        <v>4.75065656792894</v>
      </c>
      <c r="D9092" s="1" t="n">
        <v>4.54370281114317</v>
      </c>
    </row>
    <row r="9093" customFormat="false" ht="13.5" hidden="false" customHeight="false" outlineLevel="0" collapsed="false">
      <c r="B9093" s="1" t="n">
        <v>9090</v>
      </c>
      <c r="C9093" s="1" t="n">
        <v>5.09302853958427</v>
      </c>
      <c r="D9093" s="1" t="n">
        <v>5.72092344835436</v>
      </c>
    </row>
    <row r="9094" customFormat="false" ht="13.5" hidden="false" customHeight="false" outlineLevel="0" collapsed="false">
      <c r="B9094" s="1" t="n">
        <v>9091</v>
      </c>
      <c r="C9094" s="1" t="n">
        <v>5.13692493320858</v>
      </c>
      <c r="D9094" s="1" t="n">
        <v>5.67896212664435</v>
      </c>
    </row>
    <row r="9095" customFormat="false" ht="13.5" hidden="false" customHeight="false" outlineLevel="0" collapsed="false">
      <c r="B9095" s="1" t="n">
        <v>9092</v>
      </c>
      <c r="C9095" s="1" t="n">
        <v>4.57055390620771</v>
      </c>
      <c r="D9095" s="1" t="n">
        <v>5.83630141564221</v>
      </c>
    </row>
    <row r="9096" customFormat="false" ht="13.5" hidden="false" customHeight="false" outlineLevel="0" collapsed="false">
      <c r="B9096" s="1" t="n">
        <v>9093</v>
      </c>
      <c r="C9096" s="1" t="n">
        <v>6.01577121464156</v>
      </c>
      <c r="D9096" s="1" t="n">
        <v>5.93089780601867</v>
      </c>
    </row>
    <row r="9097" customFormat="false" ht="13.5" hidden="false" customHeight="false" outlineLevel="0" collapsed="false">
      <c r="B9097" s="1" t="n">
        <v>9094</v>
      </c>
      <c r="C9097" s="1" t="n">
        <v>5.4698221937116</v>
      </c>
      <c r="D9097" s="1" t="n">
        <v>5.33128979439315</v>
      </c>
    </row>
    <row r="9098" customFormat="false" ht="13.5" hidden="false" customHeight="false" outlineLevel="0" collapsed="false">
      <c r="B9098" s="1" t="n">
        <v>9095</v>
      </c>
      <c r="C9098" s="1" t="n">
        <v>4.52429865961004</v>
      </c>
      <c r="D9098" s="1" t="n">
        <v>5.62344070742719</v>
      </c>
    </row>
    <row r="9099" customFormat="false" ht="13.5" hidden="false" customHeight="false" outlineLevel="0" collapsed="false">
      <c r="B9099" s="1" t="n">
        <v>9096</v>
      </c>
      <c r="C9099" s="1" t="n">
        <v>5.03989768926743</v>
      </c>
      <c r="D9099" s="1" t="n">
        <v>5.54228704401426</v>
      </c>
    </row>
    <row r="9100" customFormat="false" ht="13.5" hidden="false" customHeight="false" outlineLevel="0" collapsed="false">
      <c r="B9100" s="1" t="n">
        <v>9097</v>
      </c>
      <c r="C9100" s="1" t="n">
        <v>5.54603765577062</v>
      </c>
      <c r="D9100" s="1" t="n">
        <v>5.2941777433192</v>
      </c>
    </row>
    <row r="9101" customFormat="false" ht="13.5" hidden="false" customHeight="false" outlineLevel="0" collapsed="false">
      <c r="B9101" s="1" t="n">
        <v>9098</v>
      </c>
      <c r="C9101" s="1" t="n">
        <v>5.06169391101261</v>
      </c>
      <c r="D9101" s="1" t="n">
        <v>5.40212126502469</v>
      </c>
    </row>
    <row r="9102" customFormat="false" ht="13.5" hidden="false" customHeight="false" outlineLevel="0" collapsed="false">
      <c r="B9102" s="1" t="n">
        <v>9099</v>
      </c>
      <c r="C9102" s="1" t="n">
        <v>4.33994755446286</v>
      </c>
      <c r="D9102" s="1" t="n">
        <v>6.13765434942119</v>
      </c>
    </row>
    <row r="9103" customFormat="false" ht="13.5" hidden="false" customHeight="false" outlineLevel="0" collapsed="false">
      <c r="B9103" s="1" t="n">
        <v>9100</v>
      </c>
      <c r="C9103" s="1" t="n">
        <v>5.17495915852631</v>
      </c>
      <c r="D9103" s="1" t="n">
        <v>6.00971380911719</v>
      </c>
    </row>
    <row r="9104" customFormat="false" ht="13.5" hidden="false" customHeight="false" outlineLevel="0" collapsed="false">
      <c r="B9104" s="1" t="n">
        <v>9101</v>
      </c>
      <c r="C9104" s="1" t="n">
        <v>5.10876200349117</v>
      </c>
      <c r="D9104" s="1" t="n">
        <v>6.30362394595011</v>
      </c>
    </row>
    <row r="9105" customFormat="false" ht="13.5" hidden="false" customHeight="false" outlineLevel="0" collapsed="false">
      <c r="B9105" s="1" t="n">
        <v>9102</v>
      </c>
      <c r="C9105" s="1" t="n">
        <v>5.14383457954567</v>
      </c>
      <c r="D9105" s="1" t="n">
        <v>5.39866949485089</v>
      </c>
    </row>
    <row r="9106" customFormat="false" ht="13.5" hidden="false" customHeight="false" outlineLevel="0" collapsed="false">
      <c r="B9106" s="1" t="n">
        <v>9103</v>
      </c>
      <c r="C9106" s="1" t="n">
        <v>4.81916590446729</v>
      </c>
      <c r="D9106" s="1" t="n">
        <v>4.70801379993655</v>
      </c>
    </row>
    <row r="9107" customFormat="false" ht="13.5" hidden="false" customHeight="false" outlineLevel="0" collapsed="false">
      <c r="B9107" s="1" t="n">
        <v>9104</v>
      </c>
      <c r="C9107" s="1" t="n">
        <v>4.96990229413552</v>
      </c>
      <c r="D9107" s="1" t="n">
        <v>5.42502242488941</v>
      </c>
    </row>
    <row r="9108" customFormat="false" ht="13.5" hidden="false" customHeight="false" outlineLevel="0" collapsed="false">
      <c r="B9108" s="1" t="n">
        <v>9105</v>
      </c>
      <c r="C9108" s="1" t="n">
        <v>5.15247777938716</v>
      </c>
      <c r="D9108" s="1" t="n">
        <v>5.30477241573583</v>
      </c>
    </row>
    <row r="9109" customFormat="false" ht="13.5" hidden="false" customHeight="false" outlineLevel="0" collapsed="false">
      <c r="B9109" s="1" t="n">
        <v>9106</v>
      </c>
      <c r="C9109" s="1" t="n">
        <v>4.98094501363566</v>
      </c>
      <c r="D9109" s="1" t="n">
        <v>5.28059554245752</v>
      </c>
    </row>
    <row r="9110" customFormat="false" ht="13.5" hidden="false" customHeight="false" outlineLevel="0" collapsed="false">
      <c r="B9110" s="1" t="n">
        <v>9107</v>
      </c>
      <c r="C9110" s="1" t="n">
        <v>5.17455948201799</v>
      </c>
      <c r="D9110" s="1" t="n">
        <v>5.86140225185102</v>
      </c>
    </row>
    <row r="9111" customFormat="false" ht="13.5" hidden="false" customHeight="false" outlineLevel="0" collapsed="false">
      <c r="B9111" s="1" t="n">
        <v>9108</v>
      </c>
      <c r="C9111" s="1" t="n">
        <v>3.77136830489728</v>
      </c>
      <c r="D9111" s="1" t="n">
        <v>6.18803493930959</v>
      </c>
    </row>
    <row r="9112" customFormat="false" ht="13.5" hidden="false" customHeight="false" outlineLevel="0" collapsed="false">
      <c r="B9112" s="1" t="n">
        <v>9109</v>
      </c>
      <c r="C9112" s="1" t="n">
        <v>5.68067992142055</v>
      </c>
      <c r="D9112" s="1" t="n">
        <v>4.70932930351327</v>
      </c>
    </row>
    <row r="9113" customFormat="false" ht="13.5" hidden="false" customHeight="false" outlineLevel="0" collapsed="false">
      <c r="B9113" s="1" t="n">
        <v>9110</v>
      </c>
      <c r="C9113" s="1" t="n">
        <v>5.83078256461477</v>
      </c>
      <c r="D9113" s="1" t="n">
        <v>5.19901942639205</v>
      </c>
    </row>
    <row r="9114" customFormat="false" ht="13.5" hidden="false" customHeight="false" outlineLevel="0" collapsed="false">
      <c r="B9114" s="1" t="n">
        <v>9111</v>
      </c>
      <c r="C9114" s="1" t="n">
        <v>5.73789551408959</v>
      </c>
      <c r="D9114" s="1" t="n">
        <v>5.90494795736795</v>
      </c>
    </row>
    <row r="9115" customFormat="false" ht="13.5" hidden="false" customHeight="false" outlineLevel="0" collapsed="false">
      <c r="B9115" s="1" t="n">
        <v>9112</v>
      </c>
      <c r="C9115" s="1" t="n">
        <v>4.11098826414153</v>
      </c>
      <c r="D9115" s="1" t="n">
        <v>4.8797628307533</v>
      </c>
    </row>
    <row r="9116" customFormat="false" ht="13.5" hidden="false" customHeight="false" outlineLevel="0" collapsed="false">
      <c r="B9116" s="1" t="n">
        <v>9113</v>
      </c>
      <c r="C9116" s="1" t="n">
        <v>4.55026277590024</v>
      </c>
      <c r="D9116" s="1" t="n">
        <v>4.83663800172497</v>
      </c>
    </row>
    <row r="9117" customFormat="false" ht="13.5" hidden="false" customHeight="false" outlineLevel="0" collapsed="false">
      <c r="B9117" s="1" t="n">
        <v>9114</v>
      </c>
      <c r="C9117" s="1" t="n">
        <v>4.11641571004587</v>
      </c>
      <c r="D9117" s="1" t="n">
        <v>6.55767575097006</v>
      </c>
    </row>
    <row r="9118" customFormat="false" ht="13.5" hidden="false" customHeight="false" outlineLevel="0" collapsed="false">
      <c r="B9118" s="1" t="n">
        <v>9115</v>
      </c>
      <c r="C9118" s="1" t="n">
        <v>5.0663693724364</v>
      </c>
      <c r="D9118" s="1" t="n">
        <v>6.07226970936432</v>
      </c>
    </row>
    <row r="9119" customFormat="false" ht="13.5" hidden="false" customHeight="false" outlineLevel="0" collapsed="false">
      <c r="B9119" s="1" t="n">
        <v>9116</v>
      </c>
      <c r="C9119" s="1" t="n">
        <v>4.38138270041859</v>
      </c>
      <c r="D9119" s="1" t="n">
        <v>5.94042408837181</v>
      </c>
    </row>
    <row r="9120" customFormat="false" ht="13.5" hidden="false" customHeight="false" outlineLevel="0" collapsed="false">
      <c r="B9120" s="1" t="n">
        <v>9117</v>
      </c>
      <c r="C9120" s="1" t="n">
        <v>5.05740230182621</v>
      </c>
      <c r="D9120" s="1" t="n">
        <v>5.14829477820508</v>
      </c>
    </row>
    <row r="9121" customFormat="false" ht="13.5" hidden="false" customHeight="false" outlineLevel="0" collapsed="false">
      <c r="B9121" s="1" t="n">
        <v>9118</v>
      </c>
      <c r="C9121" s="1" t="n">
        <v>5.20541308652261</v>
      </c>
      <c r="D9121" s="1" t="n">
        <v>5.26782708935445</v>
      </c>
    </row>
    <row r="9122" customFormat="false" ht="13.5" hidden="false" customHeight="false" outlineLevel="0" collapsed="false">
      <c r="B9122" s="1" t="n">
        <v>9119</v>
      </c>
      <c r="C9122" s="1" t="n">
        <v>4.66964631775153</v>
      </c>
      <c r="D9122" s="1" t="n">
        <v>5.51679756862091</v>
      </c>
    </row>
    <row r="9123" customFormat="false" ht="13.5" hidden="false" customHeight="false" outlineLevel="0" collapsed="false">
      <c r="B9123" s="1" t="n">
        <v>9120</v>
      </c>
      <c r="C9123" s="1" t="n">
        <v>4.94738921793405</v>
      </c>
      <c r="D9123" s="1" t="n">
        <v>5.29281284491422</v>
      </c>
    </row>
    <row r="9124" customFormat="false" ht="13.5" hidden="false" customHeight="false" outlineLevel="0" collapsed="false">
      <c r="B9124" s="1" t="n">
        <v>9121</v>
      </c>
      <c r="C9124" s="1" t="n">
        <v>5.35961436521996</v>
      </c>
      <c r="D9124" s="1" t="n">
        <v>5.21582696332872</v>
      </c>
    </row>
    <row r="9125" customFormat="false" ht="13.5" hidden="false" customHeight="false" outlineLevel="0" collapsed="false">
      <c r="B9125" s="1" t="n">
        <v>9122</v>
      </c>
      <c r="C9125" s="1" t="n">
        <v>4.64652697088385</v>
      </c>
      <c r="D9125" s="1" t="n">
        <v>6.09480463583945</v>
      </c>
    </row>
    <row r="9126" customFormat="false" ht="13.5" hidden="false" customHeight="false" outlineLevel="0" collapsed="false">
      <c r="B9126" s="1" t="n">
        <v>9123</v>
      </c>
      <c r="C9126" s="1" t="n">
        <v>5.12124532559624</v>
      </c>
      <c r="D9126" s="1" t="n">
        <v>6.1237694036822</v>
      </c>
    </row>
    <row r="9127" customFormat="false" ht="13.5" hidden="false" customHeight="false" outlineLevel="0" collapsed="false">
      <c r="B9127" s="1" t="n">
        <v>9124</v>
      </c>
      <c r="C9127" s="1" t="n">
        <v>4.41325579257619</v>
      </c>
      <c r="D9127" s="1" t="n">
        <v>5.88138548239636</v>
      </c>
    </row>
    <row r="9128" customFormat="false" ht="13.5" hidden="false" customHeight="false" outlineLevel="0" collapsed="false">
      <c r="B9128" s="1" t="n">
        <v>9125</v>
      </c>
      <c r="C9128" s="1" t="n">
        <v>5.32275248390172</v>
      </c>
      <c r="D9128" s="1" t="n">
        <v>5.00910163554122</v>
      </c>
    </row>
    <row r="9129" customFormat="false" ht="13.5" hidden="false" customHeight="false" outlineLevel="0" collapsed="false">
      <c r="B9129" s="1" t="n">
        <v>9126</v>
      </c>
      <c r="C9129" s="1" t="n">
        <v>4.89162296001204</v>
      </c>
      <c r="D9129" s="1" t="n">
        <v>5.3514564416711</v>
      </c>
    </row>
    <row r="9130" customFormat="false" ht="13.5" hidden="false" customHeight="false" outlineLevel="0" collapsed="false">
      <c r="B9130" s="1" t="n">
        <v>9127</v>
      </c>
      <c r="C9130" s="1" t="n">
        <v>4.50071186469217</v>
      </c>
      <c r="D9130" s="1" t="n">
        <v>5.54631343269591</v>
      </c>
    </row>
    <row r="9131" customFormat="false" ht="13.5" hidden="false" customHeight="false" outlineLevel="0" collapsed="false">
      <c r="B9131" s="1" t="n">
        <v>9128</v>
      </c>
      <c r="C9131" s="1" t="n">
        <v>6.20675147479424</v>
      </c>
      <c r="D9131" s="1" t="n">
        <v>5.99558763901428</v>
      </c>
    </row>
    <row r="9132" customFormat="false" ht="13.5" hidden="false" customHeight="false" outlineLevel="0" collapsed="false">
      <c r="B9132" s="1" t="n">
        <v>9129</v>
      </c>
      <c r="C9132" s="1" t="n">
        <v>5.52993911594221</v>
      </c>
      <c r="D9132" s="1" t="n">
        <v>5.01173309331388</v>
      </c>
    </row>
    <row r="9133" customFormat="false" ht="13.5" hidden="false" customHeight="false" outlineLevel="0" collapsed="false">
      <c r="B9133" s="1" t="n">
        <v>9130</v>
      </c>
      <c r="C9133" s="1" t="n">
        <v>5.07459735125226</v>
      </c>
      <c r="D9133" s="1" t="n">
        <v>5.60005151736207</v>
      </c>
    </row>
    <row r="9134" customFormat="false" ht="13.5" hidden="false" customHeight="false" outlineLevel="0" collapsed="false">
      <c r="B9134" s="1" t="n">
        <v>9131</v>
      </c>
      <c r="C9134" s="1" t="n">
        <v>4.51914967921486</v>
      </c>
      <c r="D9134" s="1" t="n">
        <v>6.20388362660751</v>
      </c>
    </row>
    <row r="9135" customFormat="false" ht="13.5" hidden="false" customHeight="false" outlineLevel="0" collapsed="false">
      <c r="B9135" s="1" t="n">
        <v>9132</v>
      </c>
      <c r="C9135" s="1" t="n">
        <v>5.10376241704499</v>
      </c>
      <c r="D9135" s="1" t="n">
        <v>6.1167356204809</v>
      </c>
    </row>
    <row r="9136" customFormat="false" ht="13.5" hidden="false" customHeight="false" outlineLevel="0" collapsed="false">
      <c r="B9136" s="1" t="n">
        <v>9133</v>
      </c>
      <c r="C9136" s="1" t="n">
        <v>5.11750562596351</v>
      </c>
      <c r="D9136" s="1" t="n">
        <v>5.74184914990646</v>
      </c>
    </row>
    <row r="9137" customFormat="false" ht="13.5" hidden="false" customHeight="false" outlineLevel="0" collapsed="false">
      <c r="B9137" s="1" t="n">
        <v>9134</v>
      </c>
      <c r="C9137" s="1" t="n">
        <v>5.4330822118191</v>
      </c>
      <c r="D9137" s="1" t="n">
        <v>5.18477484230377</v>
      </c>
    </row>
    <row r="9138" customFormat="false" ht="13.5" hidden="false" customHeight="false" outlineLevel="0" collapsed="false">
      <c r="B9138" s="1" t="n">
        <v>9135</v>
      </c>
      <c r="C9138" s="1" t="n">
        <v>5.1248625151323</v>
      </c>
      <c r="D9138" s="1" t="n">
        <v>6.15469836289359</v>
      </c>
    </row>
    <row r="9139" customFormat="false" ht="13.5" hidden="false" customHeight="false" outlineLevel="0" collapsed="false">
      <c r="B9139" s="1" t="n">
        <v>9136</v>
      </c>
      <c r="C9139" s="1" t="n">
        <v>4.08416298479991</v>
      </c>
      <c r="D9139" s="1" t="n">
        <v>5.07127840624467</v>
      </c>
    </row>
    <row r="9140" customFormat="false" ht="13.5" hidden="false" customHeight="false" outlineLevel="0" collapsed="false">
      <c r="B9140" s="1" t="n">
        <v>9137</v>
      </c>
      <c r="C9140" s="1" t="n">
        <v>5.02909329641508</v>
      </c>
      <c r="D9140" s="1" t="n">
        <v>6.03435540389816</v>
      </c>
    </row>
    <row r="9141" customFormat="false" ht="13.5" hidden="false" customHeight="false" outlineLevel="0" collapsed="false">
      <c r="B9141" s="1" t="n">
        <v>9138</v>
      </c>
      <c r="C9141" s="1" t="n">
        <v>5.82534962758042</v>
      </c>
      <c r="D9141" s="1" t="n">
        <v>6.21138989809305</v>
      </c>
    </row>
    <row r="9142" customFormat="false" ht="13.5" hidden="false" customHeight="false" outlineLevel="0" collapsed="false">
      <c r="B9142" s="1" t="n">
        <v>9139</v>
      </c>
      <c r="C9142" s="1" t="n">
        <v>5.273338979016</v>
      </c>
      <c r="D9142" s="1" t="n">
        <v>4.94938894370401</v>
      </c>
    </row>
    <row r="9143" customFormat="false" ht="13.5" hidden="false" customHeight="false" outlineLevel="0" collapsed="false">
      <c r="B9143" s="1" t="n">
        <v>9140</v>
      </c>
      <c r="C9143" s="1" t="n">
        <v>4.47833987990682</v>
      </c>
      <c r="D9143" s="1" t="n">
        <v>4.68094799826638</v>
      </c>
    </row>
    <row r="9144" customFormat="false" ht="13.5" hidden="false" customHeight="false" outlineLevel="0" collapsed="false">
      <c r="B9144" s="1" t="n">
        <v>9141</v>
      </c>
      <c r="C9144" s="1" t="n">
        <v>4.71080437493251</v>
      </c>
      <c r="D9144" s="1" t="n">
        <v>5.60478711144483</v>
      </c>
    </row>
    <row r="9145" customFormat="false" ht="13.5" hidden="false" customHeight="false" outlineLevel="0" collapsed="false">
      <c r="B9145" s="1" t="n">
        <v>9142</v>
      </c>
      <c r="C9145" s="1" t="n">
        <v>4.21281081209181</v>
      </c>
      <c r="D9145" s="1" t="n">
        <v>5.42223277676811</v>
      </c>
    </row>
    <row r="9146" customFormat="false" ht="13.5" hidden="false" customHeight="false" outlineLevel="0" collapsed="false">
      <c r="B9146" s="1" t="n">
        <v>9143</v>
      </c>
      <c r="C9146" s="1" t="n">
        <v>4.92882274998074</v>
      </c>
      <c r="D9146" s="1" t="n">
        <v>4.32126558543212</v>
      </c>
    </row>
    <row r="9147" customFormat="false" ht="13.5" hidden="false" customHeight="false" outlineLevel="0" collapsed="false">
      <c r="B9147" s="1" t="n">
        <v>9144</v>
      </c>
      <c r="C9147" s="1" t="n">
        <v>6.09310667509975</v>
      </c>
      <c r="D9147" s="1" t="n">
        <v>5.16573865249628</v>
      </c>
    </row>
    <row r="9148" customFormat="false" ht="13.5" hidden="false" customHeight="false" outlineLevel="0" collapsed="false">
      <c r="B9148" s="1" t="n">
        <v>9145</v>
      </c>
      <c r="C9148" s="1" t="n">
        <v>5.26191268934179</v>
      </c>
      <c r="D9148" s="1" t="n">
        <v>5.30436657532128</v>
      </c>
    </row>
    <row r="9149" customFormat="false" ht="13.5" hidden="false" customHeight="false" outlineLevel="0" collapsed="false">
      <c r="B9149" s="1" t="n">
        <v>9146</v>
      </c>
      <c r="C9149" s="1" t="n">
        <v>5.26710229054649</v>
      </c>
      <c r="D9149" s="1" t="n">
        <v>5.70405017710493</v>
      </c>
    </row>
    <row r="9150" customFormat="false" ht="13.5" hidden="false" customHeight="false" outlineLevel="0" collapsed="false">
      <c r="B9150" s="1" t="n">
        <v>9147</v>
      </c>
      <c r="C9150" s="1" t="n">
        <v>5.59863671127959</v>
      </c>
      <c r="D9150" s="1" t="n">
        <v>5.60824873310674</v>
      </c>
    </row>
    <row r="9151" customFormat="false" ht="13.5" hidden="false" customHeight="false" outlineLevel="0" collapsed="false">
      <c r="B9151" s="1" t="n">
        <v>9148</v>
      </c>
      <c r="C9151" s="1" t="n">
        <v>4.86658496444378</v>
      </c>
      <c r="D9151" s="1" t="n">
        <v>3.64049175727135</v>
      </c>
    </row>
    <row r="9152" customFormat="false" ht="13.5" hidden="false" customHeight="false" outlineLevel="0" collapsed="false">
      <c r="B9152" s="1" t="n">
        <v>9149</v>
      </c>
      <c r="C9152" s="1" t="n">
        <v>4.88107665229113</v>
      </c>
      <c r="D9152" s="1" t="n">
        <v>5.54820182081161</v>
      </c>
    </row>
    <row r="9153" customFormat="false" ht="13.5" hidden="false" customHeight="false" outlineLevel="0" collapsed="false">
      <c r="B9153" s="1" t="n">
        <v>9150</v>
      </c>
      <c r="C9153" s="1" t="n">
        <v>4.77949102353049</v>
      </c>
      <c r="D9153" s="1" t="n">
        <v>5.27630950561547</v>
      </c>
    </row>
    <row r="9154" customFormat="false" ht="13.5" hidden="false" customHeight="false" outlineLevel="0" collapsed="false">
      <c r="B9154" s="1" t="n">
        <v>9151</v>
      </c>
      <c r="C9154" s="1" t="n">
        <v>5.15642146356622</v>
      </c>
      <c r="D9154" s="1" t="n">
        <v>5.98846884613701</v>
      </c>
    </row>
    <row r="9155" customFormat="false" ht="13.5" hidden="false" customHeight="false" outlineLevel="0" collapsed="false">
      <c r="B9155" s="1" t="n">
        <v>9152</v>
      </c>
      <c r="C9155" s="1" t="n">
        <v>5.12021301557115</v>
      </c>
      <c r="D9155" s="1" t="n">
        <v>5.09539990007692</v>
      </c>
    </row>
    <row r="9156" customFormat="false" ht="13.5" hidden="false" customHeight="false" outlineLevel="0" collapsed="false">
      <c r="B9156" s="1" t="n">
        <v>9153</v>
      </c>
      <c r="C9156" s="1" t="n">
        <v>4.10854206713301</v>
      </c>
      <c r="D9156" s="1" t="n">
        <v>4.939866499797</v>
      </c>
    </row>
    <row r="9157" customFormat="false" ht="13.5" hidden="false" customHeight="false" outlineLevel="0" collapsed="false">
      <c r="B9157" s="1" t="n">
        <v>9154</v>
      </c>
      <c r="C9157" s="1" t="n">
        <v>5.26565786991231</v>
      </c>
      <c r="D9157" s="1" t="n">
        <v>4.67805759888498</v>
      </c>
    </row>
    <row r="9158" customFormat="false" ht="13.5" hidden="false" customHeight="false" outlineLevel="0" collapsed="false">
      <c r="B9158" s="1" t="n">
        <v>9155</v>
      </c>
      <c r="C9158" s="1" t="n">
        <v>4.83526469179599</v>
      </c>
      <c r="D9158" s="1" t="n">
        <v>5.5137882028697</v>
      </c>
    </row>
    <row r="9159" customFormat="false" ht="13.5" hidden="false" customHeight="false" outlineLevel="0" collapsed="false">
      <c r="B9159" s="1" t="n">
        <v>9156</v>
      </c>
      <c r="C9159" s="1" t="n">
        <v>3.43930542532009</v>
      </c>
      <c r="D9159" s="1" t="n">
        <v>5.78505728034429</v>
      </c>
    </row>
    <row r="9160" customFormat="false" ht="13.5" hidden="false" customHeight="false" outlineLevel="0" collapsed="false">
      <c r="B9160" s="1" t="n">
        <v>9157</v>
      </c>
      <c r="C9160" s="1" t="n">
        <v>5.36172781852523</v>
      </c>
      <c r="D9160" s="1" t="n">
        <v>5.79753251721744</v>
      </c>
    </row>
    <row r="9161" customFormat="false" ht="13.5" hidden="false" customHeight="false" outlineLevel="0" collapsed="false">
      <c r="B9161" s="1" t="n">
        <v>9158</v>
      </c>
      <c r="C9161" s="1" t="n">
        <v>5.61353005393307</v>
      </c>
      <c r="D9161" s="1" t="n">
        <v>5.77523284751006</v>
      </c>
    </row>
    <row r="9162" customFormat="false" ht="13.5" hidden="false" customHeight="false" outlineLevel="0" collapsed="false">
      <c r="B9162" s="1" t="n">
        <v>9159</v>
      </c>
      <c r="C9162" s="1" t="n">
        <v>4.73434213008769</v>
      </c>
      <c r="D9162" s="1" t="n">
        <v>5.8549227097402</v>
      </c>
    </row>
    <row r="9163" customFormat="false" ht="13.5" hidden="false" customHeight="false" outlineLevel="0" collapsed="false">
      <c r="B9163" s="1" t="n">
        <v>9160</v>
      </c>
      <c r="C9163" s="1" t="n">
        <v>4.65468651960205</v>
      </c>
      <c r="D9163" s="1" t="n">
        <v>4.55139413755223</v>
      </c>
    </row>
    <row r="9164" customFormat="false" ht="13.5" hidden="false" customHeight="false" outlineLevel="0" collapsed="false">
      <c r="B9164" s="1" t="n">
        <v>9161</v>
      </c>
      <c r="C9164" s="1" t="n">
        <v>5.77696733657943</v>
      </c>
      <c r="D9164" s="1" t="n">
        <v>5.3472596059503</v>
      </c>
    </row>
    <row r="9165" customFormat="false" ht="13.5" hidden="false" customHeight="false" outlineLevel="0" collapsed="false">
      <c r="B9165" s="1" t="n">
        <v>9162</v>
      </c>
      <c r="C9165" s="1" t="n">
        <v>5.39613779632416</v>
      </c>
      <c r="D9165" s="1" t="n">
        <v>5.93637441127196</v>
      </c>
    </row>
    <row r="9166" customFormat="false" ht="13.5" hidden="false" customHeight="false" outlineLevel="0" collapsed="false">
      <c r="B9166" s="1" t="n">
        <v>9163</v>
      </c>
      <c r="C9166" s="1" t="n">
        <v>5.7446659338553</v>
      </c>
      <c r="D9166" s="1" t="n">
        <v>5.02744233530344</v>
      </c>
    </row>
    <row r="9167" customFormat="false" ht="13.5" hidden="false" customHeight="false" outlineLevel="0" collapsed="false">
      <c r="B9167" s="1" t="n">
        <v>9164</v>
      </c>
      <c r="C9167" s="1" t="n">
        <v>5.521876156192</v>
      </c>
      <c r="D9167" s="1" t="n">
        <v>5.30922825032073</v>
      </c>
    </row>
    <row r="9168" customFormat="false" ht="13.5" hidden="false" customHeight="false" outlineLevel="0" collapsed="false">
      <c r="B9168" s="1" t="n">
        <v>9165</v>
      </c>
      <c r="C9168" s="1" t="n">
        <v>5.28579483159556</v>
      </c>
      <c r="D9168" s="1" t="n">
        <v>6.93136813175294</v>
      </c>
    </row>
    <row r="9169" customFormat="false" ht="13.5" hidden="false" customHeight="false" outlineLevel="0" collapsed="false">
      <c r="B9169" s="1" t="n">
        <v>9166</v>
      </c>
      <c r="C9169" s="1" t="n">
        <v>4.24215943231066</v>
      </c>
      <c r="D9169" s="1" t="n">
        <v>5.85702197750009</v>
      </c>
    </row>
    <row r="9170" customFormat="false" ht="13.5" hidden="false" customHeight="false" outlineLevel="0" collapsed="false">
      <c r="B9170" s="1" t="n">
        <v>9167</v>
      </c>
      <c r="C9170" s="1" t="n">
        <v>4.44430440171109</v>
      </c>
      <c r="D9170" s="1" t="n">
        <v>6.21173491852562</v>
      </c>
    </row>
    <row r="9171" customFormat="false" ht="13.5" hidden="false" customHeight="false" outlineLevel="0" collapsed="false">
      <c r="B9171" s="1" t="n">
        <v>9168</v>
      </c>
      <c r="C9171" s="1" t="n">
        <v>5.48705693852966</v>
      </c>
      <c r="D9171" s="1" t="n">
        <v>6.16275809990003</v>
      </c>
    </row>
    <row r="9172" customFormat="false" ht="13.5" hidden="false" customHeight="false" outlineLevel="0" collapsed="false">
      <c r="B9172" s="1" t="n">
        <v>9169</v>
      </c>
      <c r="C9172" s="1" t="n">
        <v>4.90875614600563</v>
      </c>
      <c r="D9172" s="1" t="n">
        <v>5.25589422195251</v>
      </c>
    </row>
    <row r="9173" customFormat="false" ht="13.5" hidden="false" customHeight="false" outlineLevel="0" collapsed="false">
      <c r="B9173" s="1" t="n">
        <v>9170</v>
      </c>
      <c r="C9173" s="1" t="n">
        <v>5.0536191068897</v>
      </c>
      <c r="D9173" s="1" t="n">
        <v>5.81767513061035</v>
      </c>
    </row>
    <row r="9174" customFormat="false" ht="13.5" hidden="false" customHeight="false" outlineLevel="0" collapsed="false">
      <c r="B9174" s="1" t="n">
        <v>9171</v>
      </c>
      <c r="C9174" s="1" t="n">
        <v>4.40187626339928</v>
      </c>
      <c r="D9174" s="1" t="n">
        <v>5.59813425972605</v>
      </c>
    </row>
    <row r="9175" customFormat="false" ht="13.5" hidden="false" customHeight="false" outlineLevel="0" collapsed="false">
      <c r="B9175" s="1" t="n">
        <v>9172</v>
      </c>
      <c r="C9175" s="1" t="n">
        <v>5.124991820285</v>
      </c>
      <c r="D9175" s="1" t="n">
        <v>5.96962734094049</v>
      </c>
    </row>
    <row r="9176" customFormat="false" ht="13.5" hidden="false" customHeight="false" outlineLevel="0" collapsed="false">
      <c r="B9176" s="1" t="n">
        <v>9173</v>
      </c>
      <c r="C9176" s="1" t="n">
        <v>5.96022929091482</v>
      </c>
      <c r="D9176" s="1" t="n">
        <v>5.45431588190443</v>
      </c>
    </row>
    <row r="9177" customFormat="false" ht="13.5" hidden="false" customHeight="false" outlineLevel="0" collapsed="false">
      <c r="B9177" s="1" t="n">
        <v>9174</v>
      </c>
      <c r="C9177" s="1" t="n">
        <v>4.77810885931812</v>
      </c>
      <c r="D9177" s="1" t="n">
        <v>4.5276039279214</v>
      </c>
    </row>
    <row r="9178" customFormat="false" ht="13.5" hidden="false" customHeight="false" outlineLevel="0" collapsed="false">
      <c r="B9178" s="1" t="n">
        <v>9175</v>
      </c>
      <c r="C9178" s="1" t="n">
        <v>5.23077782849764</v>
      </c>
      <c r="D9178" s="1" t="n">
        <v>5.90791270326368</v>
      </c>
    </row>
    <row r="9179" customFormat="false" ht="13.5" hidden="false" customHeight="false" outlineLevel="0" collapsed="false">
      <c r="B9179" s="1" t="n">
        <v>9176</v>
      </c>
      <c r="C9179" s="1" t="n">
        <v>5.36942342459261</v>
      </c>
      <c r="D9179" s="1" t="n">
        <v>4.61461813595497</v>
      </c>
    </row>
    <row r="9180" customFormat="false" ht="13.5" hidden="false" customHeight="false" outlineLevel="0" collapsed="false">
      <c r="B9180" s="1" t="n">
        <v>9177</v>
      </c>
      <c r="C9180" s="1" t="n">
        <v>4.90964805163795</v>
      </c>
      <c r="D9180" s="1" t="n">
        <v>4.82590922930151</v>
      </c>
    </row>
    <row r="9181" customFormat="false" ht="13.5" hidden="false" customHeight="false" outlineLevel="0" collapsed="false">
      <c r="B9181" s="1" t="n">
        <v>9178</v>
      </c>
      <c r="C9181" s="1" t="n">
        <v>5.14005051141385</v>
      </c>
      <c r="D9181" s="1" t="n">
        <v>4.94523313287044</v>
      </c>
    </row>
    <row r="9182" customFormat="false" ht="13.5" hidden="false" customHeight="false" outlineLevel="0" collapsed="false">
      <c r="B9182" s="1" t="n">
        <v>9179</v>
      </c>
      <c r="C9182" s="1" t="n">
        <v>5.87188271743239</v>
      </c>
      <c r="D9182" s="1" t="n">
        <v>5.36658496444378</v>
      </c>
    </row>
    <row r="9183" customFormat="false" ht="13.5" hidden="false" customHeight="false" outlineLevel="0" collapsed="false">
      <c r="B9183" s="1" t="n">
        <v>9180</v>
      </c>
      <c r="C9183" s="1" t="n">
        <v>5.59556825378663</v>
      </c>
      <c r="D9183" s="1" t="n">
        <v>5.32916549733445</v>
      </c>
    </row>
    <row r="9184" customFormat="false" ht="13.5" hidden="false" customHeight="false" outlineLevel="0" collapsed="false">
      <c r="B9184" s="1" t="n">
        <v>9181</v>
      </c>
      <c r="C9184" s="1" t="n">
        <v>4.11581778786392</v>
      </c>
      <c r="D9184" s="1" t="n">
        <v>5.89374079610998</v>
      </c>
    </row>
    <row r="9185" customFormat="false" ht="13.5" hidden="false" customHeight="false" outlineLevel="0" collapsed="false">
      <c r="B9185" s="1" t="n">
        <v>9182</v>
      </c>
      <c r="C9185" s="1" t="n">
        <v>4.88197894875489</v>
      </c>
      <c r="D9185" s="1" t="n">
        <v>4.72470506229555</v>
      </c>
    </row>
    <row r="9186" customFormat="false" ht="13.5" hidden="false" customHeight="false" outlineLevel="0" collapsed="false">
      <c r="B9186" s="1" t="n">
        <v>9183</v>
      </c>
      <c r="C9186" s="1" t="n">
        <v>5.10158638202142</v>
      </c>
      <c r="D9186" s="1" t="n">
        <v>5.05082595324262</v>
      </c>
    </row>
    <row r="9187" customFormat="false" ht="13.5" hidden="false" customHeight="false" outlineLevel="0" collapsed="false">
      <c r="B9187" s="1" t="n">
        <v>9184</v>
      </c>
      <c r="C9187" s="1" t="n">
        <v>5.18431736845275</v>
      </c>
      <c r="D9187" s="1" t="n">
        <v>5.5706708553297</v>
      </c>
    </row>
    <row r="9188" customFormat="false" ht="13.5" hidden="false" customHeight="false" outlineLevel="0" collapsed="false">
      <c r="B9188" s="1" t="n">
        <v>9185</v>
      </c>
      <c r="C9188" s="1" t="n">
        <v>5.88002302201688</v>
      </c>
      <c r="D9188" s="1" t="n">
        <v>5.10266028427585</v>
      </c>
    </row>
    <row r="9189" customFormat="false" ht="13.5" hidden="false" customHeight="false" outlineLevel="0" collapsed="false">
      <c r="B9189" s="1" t="n">
        <v>9186</v>
      </c>
      <c r="C9189" s="1" t="n">
        <v>5.43545801821218</v>
      </c>
      <c r="D9189" s="1" t="n">
        <v>4.97984941414212</v>
      </c>
    </row>
    <row r="9190" customFormat="false" ht="13.5" hidden="false" customHeight="false" outlineLevel="0" collapsed="false">
      <c r="B9190" s="1" t="n">
        <v>9187</v>
      </c>
      <c r="C9190" s="1" t="n">
        <v>5.27640026905254</v>
      </c>
      <c r="D9190" s="1" t="n">
        <v>5.79648591861679</v>
      </c>
    </row>
    <row r="9191" customFormat="false" ht="13.5" hidden="false" customHeight="false" outlineLevel="0" collapsed="false">
      <c r="B9191" s="1" t="n">
        <v>9188</v>
      </c>
      <c r="C9191" s="1" t="n">
        <v>5.3579929948051</v>
      </c>
      <c r="D9191" s="1" t="n">
        <v>5.76609096281475</v>
      </c>
    </row>
    <row r="9192" customFormat="false" ht="13.5" hidden="false" customHeight="false" outlineLevel="0" collapsed="false">
      <c r="B9192" s="1" t="n">
        <v>9189</v>
      </c>
      <c r="C9192" s="1" t="n">
        <v>5.06118878596369</v>
      </c>
      <c r="D9192" s="1" t="n">
        <v>5.57649890647416</v>
      </c>
    </row>
    <row r="9193" customFormat="false" ht="13.5" hidden="false" customHeight="false" outlineLevel="0" collapsed="false">
      <c r="B9193" s="1" t="n">
        <v>9190</v>
      </c>
      <c r="C9193" s="1" t="n">
        <v>5.324916577579</v>
      </c>
      <c r="D9193" s="1" t="n">
        <v>4.94800790968219</v>
      </c>
    </row>
    <row r="9194" customFormat="false" ht="13.5" hidden="false" customHeight="false" outlineLevel="0" collapsed="false">
      <c r="B9194" s="1" t="n">
        <v>9191</v>
      </c>
      <c r="C9194" s="1" t="n">
        <v>3.81923806284493</v>
      </c>
      <c r="D9194" s="1" t="n">
        <v>5.42793638324413</v>
      </c>
    </row>
    <row r="9195" customFormat="false" ht="13.5" hidden="false" customHeight="false" outlineLevel="0" collapsed="false">
      <c r="B9195" s="1" t="n">
        <v>9192</v>
      </c>
      <c r="C9195" s="1" t="n">
        <v>4.67446399209934</v>
      </c>
      <c r="D9195" s="1" t="n">
        <v>5.45834182495335</v>
      </c>
    </row>
    <row r="9196" customFormat="false" ht="13.5" hidden="false" customHeight="false" outlineLevel="0" collapsed="false">
      <c r="B9196" s="1" t="n">
        <v>9193</v>
      </c>
      <c r="C9196" s="1" t="n">
        <v>4.59626868824485</v>
      </c>
      <c r="D9196" s="1" t="n">
        <v>6.23272167049744</v>
      </c>
    </row>
    <row r="9197" customFormat="false" ht="13.5" hidden="false" customHeight="false" outlineLevel="0" collapsed="false">
      <c r="B9197" s="1" t="n">
        <v>9194</v>
      </c>
      <c r="C9197" s="1" t="n">
        <v>5.03838909586249</v>
      </c>
      <c r="D9197" s="1" t="n">
        <v>5.50513867842291</v>
      </c>
    </row>
    <row r="9198" customFormat="false" ht="13.5" hidden="false" customHeight="false" outlineLevel="0" collapsed="false">
      <c r="B9198" s="1" t="n">
        <v>9195</v>
      </c>
      <c r="C9198" s="1" t="n">
        <v>5.38626549465107</v>
      </c>
      <c r="D9198" s="1" t="n">
        <v>5.2549053841424</v>
      </c>
    </row>
    <row r="9199" customFormat="false" ht="13.5" hidden="false" customHeight="false" outlineLevel="0" collapsed="false">
      <c r="B9199" s="1" t="n">
        <v>9196</v>
      </c>
      <c r="C9199" s="1" t="n">
        <v>4.66526836243561</v>
      </c>
      <c r="D9199" s="1" t="n">
        <v>5.73440881300345</v>
      </c>
    </row>
    <row r="9200" customFormat="false" ht="13.5" hidden="false" customHeight="false" outlineLevel="0" collapsed="false">
      <c r="B9200" s="1" t="n">
        <v>9197</v>
      </c>
      <c r="C9200" s="1" t="n">
        <v>5.60798020985366</v>
      </c>
      <c r="D9200" s="1" t="n">
        <v>5.91565369579713</v>
      </c>
    </row>
    <row r="9201" customFormat="false" ht="13.5" hidden="false" customHeight="false" outlineLevel="0" collapsed="false">
      <c r="B9201" s="1" t="n">
        <v>9198</v>
      </c>
      <c r="C9201" s="1" t="n">
        <v>5.3061041128332</v>
      </c>
      <c r="D9201" s="1" t="n">
        <v>6.09658857705038</v>
      </c>
    </row>
    <row r="9202" customFormat="false" ht="13.5" hidden="false" customHeight="false" outlineLevel="0" collapsed="false">
      <c r="B9202" s="1" t="n">
        <v>9199</v>
      </c>
      <c r="C9202" s="1" t="n">
        <v>5.06826646114712</v>
      </c>
      <c r="D9202" s="1" t="n">
        <v>5.12876283572999</v>
      </c>
    </row>
    <row r="9203" customFormat="false" ht="13.5" hidden="false" customHeight="false" outlineLevel="0" collapsed="false">
      <c r="B9203" s="1" t="n">
        <v>9200</v>
      </c>
      <c r="C9203" s="1" t="n">
        <v>4.6348444133279</v>
      </c>
      <c r="D9203" s="1" t="n">
        <v>6.64346422256063</v>
      </c>
    </row>
    <row r="9204" customFormat="false" ht="13.5" hidden="false" customHeight="false" outlineLevel="0" collapsed="false">
      <c r="B9204" s="1" t="n">
        <v>9201</v>
      </c>
      <c r="C9204" s="1" t="n">
        <v>5.21170236119709</v>
      </c>
      <c r="D9204" s="1" t="n">
        <v>5.43780090096547</v>
      </c>
    </row>
    <row r="9205" customFormat="false" ht="13.5" hidden="false" customHeight="false" outlineLevel="0" collapsed="false">
      <c r="B9205" s="1" t="n">
        <v>9202</v>
      </c>
      <c r="C9205" s="1" t="n">
        <v>5.03574988977766</v>
      </c>
      <c r="D9205" s="1" t="n">
        <v>5.53386535650213</v>
      </c>
    </row>
    <row r="9206" customFormat="false" ht="13.5" hidden="false" customHeight="false" outlineLevel="0" collapsed="false">
      <c r="B9206" s="1" t="n">
        <v>9203</v>
      </c>
      <c r="C9206" s="1" t="n">
        <v>4.43514684797174</v>
      </c>
      <c r="D9206" s="1" t="n">
        <v>5.89459582632911</v>
      </c>
    </row>
    <row r="9207" customFormat="false" ht="13.5" hidden="false" customHeight="false" outlineLevel="0" collapsed="false">
      <c r="B9207" s="1" t="n">
        <v>9204</v>
      </c>
      <c r="C9207" s="1" t="n">
        <v>3.98125019008071</v>
      </c>
      <c r="D9207" s="1" t="n">
        <v>4.50413185612123</v>
      </c>
    </row>
    <row r="9208" customFormat="false" ht="13.5" hidden="false" customHeight="false" outlineLevel="0" collapsed="false">
      <c r="B9208" s="1" t="n">
        <v>9205</v>
      </c>
      <c r="C9208" s="1" t="n">
        <v>4.43133457162162</v>
      </c>
      <c r="D9208" s="1" t="n">
        <v>5.83332165319315</v>
      </c>
    </row>
    <row r="9209" customFormat="false" ht="13.5" hidden="false" customHeight="false" outlineLevel="0" collapsed="false">
      <c r="B9209" s="1" t="n">
        <v>9206</v>
      </c>
      <c r="C9209" s="1" t="n">
        <v>5.26840417738583</v>
      </c>
      <c r="D9209" s="1" t="n">
        <v>4.39711423036371</v>
      </c>
    </row>
    <row r="9210" customFormat="false" ht="13.5" hidden="false" customHeight="false" outlineLevel="0" collapsed="false">
      <c r="B9210" s="1" t="n">
        <v>9207</v>
      </c>
      <c r="C9210" s="1" t="n">
        <v>4.82450776545896</v>
      </c>
      <c r="D9210" s="1" t="n">
        <v>5.30787961284498</v>
      </c>
    </row>
    <row r="9211" customFormat="false" ht="13.5" hidden="false" customHeight="false" outlineLevel="0" collapsed="false">
      <c r="B9211" s="1" t="n">
        <v>9208</v>
      </c>
      <c r="C9211" s="1" t="n">
        <v>5.71035686389591</v>
      </c>
      <c r="D9211" s="1" t="n">
        <v>4.89228220386942</v>
      </c>
    </row>
    <row r="9212" customFormat="false" ht="13.5" hidden="false" customHeight="false" outlineLevel="0" collapsed="false">
      <c r="B9212" s="1" t="n">
        <v>9209</v>
      </c>
      <c r="C9212" s="1" t="n">
        <v>5.45711119640777</v>
      </c>
      <c r="D9212" s="1" t="n">
        <v>4.67902411570442</v>
      </c>
    </row>
    <row r="9213" customFormat="false" ht="13.5" hidden="false" customHeight="false" outlineLevel="0" collapsed="false">
      <c r="B9213" s="1" t="n">
        <v>9210</v>
      </c>
      <c r="C9213" s="1" t="n">
        <v>4.81057550130051</v>
      </c>
      <c r="D9213" s="1" t="n">
        <v>5.93053453775986</v>
      </c>
    </row>
    <row r="9214" customFormat="false" ht="13.5" hidden="false" customHeight="false" outlineLevel="0" collapsed="false">
      <c r="B9214" s="1" t="n">
        <v>9211</v>
      </c>
      <c r="C9214" s="1" t="n">
        <v>4.61017761832153</v>
      </c>
      <c r="D9214" s="1" t="n">
        <v>4.99739942339181</v>
      </c>
    </row>
    <row r="9215" customFormat="false" ht="13.5" hidden="false" customHeight="false" outlineLevel="0" collapsed="false">
      <c r="B9215" s="1" t="n">
        <v>9212</v>
      </c>
      <c r="C9215" s="1" t="n">
        <v>5.56986356584101</v>
      </c>
      <c r="D9215" s="1" t="n">
        <v>6.42539420186629</v>
      </c>
    </row>
    <row r="9216" customFormat="false" ht="13.5" hidden="false" customHeight="false" outlineLevel="0" collapsed="false">
      <c r="B9216" s="1" t="n">
        <v>9213</v>
      </c>
      <c r="C9216" s="1" t="n">
        <v>4.7473869210929</v>
      </c>
      <c r="D9216" s="1" t="n">
        <v>5.98164700346567</v>
      </c>
    </row>
    <row r="9217" customFormat="false" ht="13.5" hidden="false" customHeight="false" outlineLevel="0" collapsed="false">
      <c r="B9217" s="1" t="n">
        <v>9214</v>
      </c>
      <c r="C9217" s="1" t="n">
        <v>5.00137864729795</v>
      </c>
      <c r="D9217" s="1" t="n">
        <v>5.38982591006879</v>
      </c>
    </row>
    <row r="9218" customFormat="false" ht="13.5" hidden="false" customHeight="false" outlineLevel="0" collapsed="false">
      <c r="B9218" s="1" t="n">
        <v>9215</v>
      </c>
      <c r="C9218" s="1" t="n">
        <v>5.65000141387198</v>
      </c>
      <c r="D9218" s="1" t="n">
        <v>6.010346407179</v>
      </c>
    </row>
    <row r="9219" customFormat="false" ht="13.5" hidden="false" customHeight="false" outlineLevel="0" collapsed="false">
      <c r="B9219" s="1" t="n">
        <v>9216</v>
      </c>
      <c r="C9219" s="1" t="n">
        <v>4.2413679138217</v>
      </c>
      <c r="D9219" s="1" t="n">
        <v>5.53713220217749</v>
      </c>
    </row>
    <row r="9220" customFormat="false" ht="13.5" hidden="false" customHeight="false" outlineLevel="0" collapsed="false">
      <c r="B9220" s="1" t="n">
        <v>9217</v>
      </c>
      <c r="C9220" s="1" t="n">
        <v>3.50555886634209</v>
      </c>
      <c r="D9220" s="1" t="n">
        <v>5.33486767436812</v>
      </c>
    </row>
    <row r="9221" customFormat="false" ht="13.5" hidden="false" customHeight="false" outlineLevel="0" collapsed="false">
      <c r="B9221" s="1" t="n">
        <v>9218</v>
      </c>
      <c r="C9221" s="1" t="n">
        <v>4.40899281617921</v>
      </c>
      <c r="D9221" s="1" t="n">
        <v>5.62227815270787</v>
      </c>
    </row>
    <row r="9222" customFormat="false" ht="13.5" hidden="false" customHeight="false" outlineLevel="0" collapsed="false">
      <c r="B9222" s="1" t="n">
        <v>9219</v>
      </c>
      <c r="C9222" s="1" t="n">
        <v>4.74239050468867</v>
      </c>
      <c r="D9222" s="1" t="n">
        <v>5.12145838467309</v>
      </c>
    </row>
    <row r="9223" customFormat="false" ht="13.5" hidden="false" customHeight="false" outlineLevel="0" collapsed="false">
      <c r="B9223" s="1" t="n">
        <v>9220</v>
      </c>
      <c r="C9223" s="1" t="n">
        <v>5.63624369731764</v>
      </c>
      <c r="D9223" s="1" t="n">
        <v>6.57095950404324</v>
      </c>
    </row>
    <row r="9224" customFormat="false" ht="13.5" hidden="false" customHeight="false" outlineLevel="0" collapsed="false">
      <c r="B9224" s="1" t="n">
        <v>9221</v>
      </c>
      <c r="C9224" s="1" t="n">
        <v>4.41648716113936</v>
      </c>
      <c r="D9224" s="1" t="n">
        <v>6.34350871623996</v>
      </c>
    </row>
    <row r="9225" customFormat="false" ht="13.5" hidden="false" customHeight="false" outlineLevel="0" collapsed="false">
      <c r="B9225" s="1" t="n">
        <v>9222</v>
      </c>
      <c r="C9225" s="1" t="n">
        <v>5.0211873479326</v>
      </c>
      <c r="D9225" s="1" t="n">
        <v>4.74255448038636</v>
      </c>
    </row>
    <row r="9226" customFormat="false" ht="13.5" hidden="false" customHeight="false" outlineLevel="0" collapsed="false">
      <c r="B9226" s="1" t="n">
        <v>9223</v>
      </c>
      <c r="C9226" s="1" t="n">
        <v>4.8357938868948</v>
      </c>
      <c r="D9226" s="1" t="n">
        <v>5.55059476998032</v>
      </c>
    </row>
    <row r="9227" customFormat="false" ht="13.5" hidden="false" customHeight="false" outlineLevel="0" collapsed="false">
      <c r="B9227" s="1" t="n">
        <v>9224</v>
      </c>
      <c r="C9227" s="1" t="n">
        <v>5.51907524324699</v>
      </c>
      <c r="D9227" s="1" t="n">
        <v>5.70132888812462</v>
      </c>
    </row>
    <row r="9228" customFormat="false" ht="13.5" hidden="false" customHeight="false" outlineLevel="0" collapsed="false">
      <c r="B9228" s="1" t="n">
        <v>9225</v>
      </c>
      <c r="C9228" s="1" t="n">
        <v>4.91613773664511</v>
      </c>
      <c r="D9228" s="1" t="n">
        <v>5.66871020560685</v>
      </c>
    </row>
    <row r="9229" customFormat="false" ht="13.5" hidden="false" customHeight="false" outlineLevel="0" collapsed="false">
      <c r="B9229" s="1" t="n">
        <v>9226</v>
      </c>
      <c r="C9229" s="1" t="n">
        <v>3.61483638332391</v>
      </c>
      <c r="D9229" s="1" t="n">
        <v>5.13238546696224</v>
      </c>
    </row>
    <row r="9230" customFormat="false" ht="13.5" hidden="false" customHeight="false" outlineLevel="0" collapsed="false">
      <c r="B9230" s="1" t="n">
        <v>9227</v>
      </c>
      <c r="C9230" s="1" t="n">
        <v>4.44174045103042</v>
      </c>
      <c r="D9230" s="1" t="n">
        <v>5.3751374848677</v>
      </c>
    </row>
    <row r="9231" customFormat="false" ht="13.5" hidden="false" customHeight="false" outlineLevel="0" collapsed="false">
      <c r="B9231" s="1" t="n">
        <v>9228</v>
      </c>
      <c r="C9231" s="1" t="n">
        <v>5.10581224613952</v>
      </c>
      <c r="D9231" s="1" t="n">
        <v>5.01994514297305</v>
      </c>
    </row>
    <row r="9232" customFormat="false" ht="13.5" hidden="false" customHeight="false" outlineLevel="0" collapsed="false">
      <c r="B9232" s="1" t="n">
        <v>9229</v>
      </c>
      <c r="C9232" s="1" t="n">
        <v>4.3290061749278</v>
      </c>
      <c r="D9232" s="1" t="n">
        <v>4.67021254691487</v>
      </c>
    </row>
    <row r="9233" customFormat="false" ht="13.5" hidden="false" customHeight="false" outlineLevel="0" collapsed="false">
      <c r="B9233" s="1" t="n">
        <v>9230</v>
      </c>
      <c r="C9233" s="1" t="n">
        <v>4.48690284193762</v>
      </c>
      <c r="D9233" s="1" t="n">
        <v>5.22111393782937</v>
      </c>
    </row>
    <row r="9234" customFormat="false" ht="13.5" hidden="false" customHeight="false" outlineLevel="0" collapsed="false">
      <c r="B9234" s="1" t="n">
        <v>9231</v>
      </c>
      <c r="C9234" s="1" t="n">
        <v>4.87306759377866</v>
      </c>
      <c r="D9234" s="1" t="n">
        <v>5.43843237613258</v>
      </c>
    </row>
    <row r="9235" customFormat="false" ht="13.5" hidden="false" customHeight="false" outlineLevel="0" collapsed="false">
      <c r="B9235" s="1" t="n">
        <v>9232</v>
      </c>
      <c r="C9235" s="1" t="n">
        <v>5.27654630261814</v>
      </c>
      <c r="D9235" s="1" t="n">
        <v>5.58576947921467</v>
      </c>
    </row>
    <row r="9236" customFormat="false" ht="13.5" hidden="false" customHeight="false" outlineLevel="0" collapsed="false">
      <c r="B9236" s="1" t="n">
        <v>9233</v>
      </c>
      <c r="C9236" s="1" t="n">
        <v>5.3164491944301</v>
      </c>
      <c r="D9236" s="1" t="n">
        <v>5.36762366502911</v>
      </c>
    </row>
    <row r="9237" customFormat="false" ht="13.5" hidden="false" customHeight="false" outlineLevel="0" collapsed="false">
      <c r="B9237" s="1" t="n">
        <v>9234</v>
      </c>
      <c r="C9237" s="1" t="n">
        <v>5.13276578050554</v>
      </c>
      <c r="D9237" s="1" t="n">
        <v>6.38658663455731</v>
      </c>
    </row>
    <row r="9238" customFormat="false" ht="13.5" hidden="false" customHeight="false" outlineLevel="0" collapsed="false">
      <c r="B9238" s="1" t="n">
        <v>9235</v>
      </c>
      <c r="C9238" s="1" t="n">
        <v>5.25247069651345</v>
      </c>
      <c r="D9238" s="1" t="n">
        <v>5.95143019054178</v>
      </c>
    </row>
    <row r="9239" customFormat="false" ht="13.5" hidden="false" customHeight="false" outlineLevel="0" collapsed="false">
      <c r="B9239" s="1" t="n">
        <v>9236</v>
      </c>
      <c r="C9239" s="1" t="n">
        <v>5.64536113431154</v>
      </c>
      <c r="D9239" s="1" t="n">
        <v>5.57206361675587</v>
      </c>
    </row>
    <row r="9240" customFormat="false" ht="13.5" hidden="false" customHeight="false" outlineLevel="0" collapsed="false">
      <c r="B9240" s="1" t="n">
        <v>9237</v>
      </c>
      <c r="C9240" s="1" t="n">
        <v>4.41075334770109</v>
      </c>
      <c r="D9240" s="1" t="n">
        <v>4.81614041968194</v>
      </c>
    </row>
    <row r="9241" customFormat="false" ht="13.5" hidden="false" customHeight="false" outlineLevel="0" collapsed="false">
      <c r="B9241" s="1" t="n">
        <v>9238</v>
      </c>
      <c r="C9241" s="1" t="n">
        <v>5.62623315092698</v>
      </c>
      <c r="D9241" s="1" t="n">
        <v>5.50426131965341</v>
      </c>
    </row>
    <row r="9242" customFormat="false" ht="13.5" hidden="false" customHeight="false" outlineLevel="0" collapsed="false">
      <c r="B9242" s="1" t="n">
        <v>9239</v>
      </c>
      <c r="C9242" s="1" t="n">
        <v>5.89516772677527</v>
      </c>
      <c r="D9242" s="1" t="n">
        <v>5.28761201723499</v>
      </c>
    </row>
    <row r="9243" customFormat="false" ht="13.5" hidden="false" customHeight="false" outlineLevel="0" collapsed="false">
      <c r="B9243" s="1" t="n">
        <v>9240</v>
      </c>
      <c r="C9243" s="1" t="n">
        <v>5.04971302520579</v>
      </c>
      <c r="D9243" s="1" t="n">
        <v>5.59073415826424</v>
      </c>
    </row>
    <row r="9244" customFormat="false" ht="13.5" hidden="false" customHeight="false" outlineLevel="0" collapsed="false">
      <c r="B9244" s="1" t="n">
        <v>9241</v>
      </c>
      <c r="C9244" s="1" t="n">
        <v>5.6348380914586</v>
      </c>
      <c r="D9244" s="1" t="n">
        <v>5.86058900459518</v>
      </c>
    </row>
    <row r="9245" customFormat="false" ht="13.5" hidden="false" customHeight="false" outlineLevel="0" collapsed="false">
      <c r="B9245" s="1" t="n">
        <v>9242</v>
      </c>
      <c r="C9245" s="1" t="n">
        <v>4.8660653984396</v>
      </c>
      <c r="D9245" s="1" t="n">
        <v>5.49147705114251</v>
      </c>
    </row>
    <row r="9246" customFormat="false" ht="13.5" hidden="false" customHeight="false" outlineLevel="0" collapsed="false">
      <c r="B9246" s="1" t="n">
        <v>9243</v>
      </c>
      <c r="C9246" s="1" t="n">
        <v>4.37568440638818</v>
      </c>
      <c r="D9246" s="1" t="n">
        <v>5.6323763349709</v>
      </c>
    </row>
    <row r="9247" customFormat="false" ht="13.5" hidden="false" customHeight="false" outlineLevel="0" collapsed="false">
      <c r="B9247" s="1" t="n">
        <v>9244</v>
      </c>
      <c r="C9247" s="1" t="n">
        <v>5.28623766092526</v>
      </c>
      <c r="D9247" s="1" t="n">
        <v>5.44133591325884</v>
      </c>
    </row>
    <row r="9248" customFormat="false" ht="13.5" hidden="false" customHeight="false" outlineLevel="0" collapsed="false">
      <c r="B9248" s="1" t="n">
        <v>9245</v>
      </c>
      <c r="C9248" s="1" t="n">
        <v>5.35299046240187</v>
      </c>
      <c r="D9248" s="1" t="n">
        <v>5.60030726228424</v>
      </c>
    </row>
    <row r="9249" customFormat="false" ht="13.5" hidden="false" customHeight="false" outlineLevel="0" collapsed="false">
      <c r="B9249" s="1" t="n">
        <v>9246</v>
      </c>
      <c r="C9249" s="1" t="n">
        <v>4.73318677157546</v>
      </c>
      <c r="D9249" s="1" t="n">
        <v>6.08649477042231</v>
      </c>
    </row>
    <row r="9250" customFormat="false" ht="13.5" hidden="false" customHeight="false" outlineLevel="0" collapsed="false">
      <c r="B9250" s="1" t="n">
        <v>9247</v>
      </c>
      <c r="C9250" s="1" t="n">
        <v>4.93021516129743</v>
      </c>
      <c r="D9250" s="1" t="n">
        <v>5.36385562126164</v>
      </c>
    </row>
    <row r="9251" customFormat="false" ht="13.5" hidden="false" customHeight="false" outlineLevel="0" collapsed="false">
      <c r="B9251" s="1" t="n">
        <v>9248</v>
      </c>
      <c r="C9251" s="1" t="n">
        <v>5.90466419801599</v>
      </c>
      <c r="D9251" s="1" t="n">
        <v>5.50839759950065</v>
      </c>
    </row>
    <row r="9252" customFormat="false" ht="13.5" hidden="false" customHeight="false" outlineLevel="0" collapsed="false">
      <c r="B9252" s="1" t="n">
        <v>9249</v>
      </c>
      <c r="C9252" s="1" t="n">
        <v>4.1894588745738</v>
      </c>
      <c r="D9252" s="1" t="n">
        <v>5.43426277685878</v>
      </c>
    </row>
    <row r="9253" customFormat="false" ht="13.5" hidden="false" customHeight="false" outlineLevel="0" collapsed="false">
      <c r="B9253" s="1" t="n">
        <v>9250</v>
      </c>
      <c r="C9253" s="1" t="n">
        <v>4.88931220673495</v>
      </c>
      <c r="D9253" s="1" t="n">
        <v>4.99280846547976</v>
      </c>
    </row>
    <row r="9254" customFormat="false" ht="13.5" hidden="false" customHeight="false" outlineLevel="0" collapsed="false">
      <c r="B9254" s="1" t="n">
        <v>9251</v>
      </c>
      <c r="C9254" s="1" t="n">
        <v>5.12602656328115</v>
      </c>
      <c r="D9254" s="1" t="n">
        <v>5.59047934578562</v>
      </c>
    </row>
    <row r="9255" customFormat="false" ht="13.5" hidden="false" customHeight="false" outlineLevel="0" collapsed="false">
      <c r="B9255" s="1" t="n">
        <v>9252</v>
      </c>
      <c r="C9255" s="1" t="n">
        <v>4.37321728076477</v>
      </c>
      <c r="D9255" s="1" t="n">
        <v>5.43792720390373</v>
      </c>
    </row>
    <row r="9256" customFormat="false" ht="13.5" hidden="false" customHeight="false" outlineLevel="0" collapsed="false">
      <c r="B9256" s="1" t="n">
        <v>9253</v>
      </c>
      <c r="C9256" s="1" t="n">
        <v>4.93489482109366</v>
      </c>
      <c r="D9256" s="1" t="n">
        <v>5.4035261961826</v>
      </c>
    </row>
    <row r="9257" customFormat="false" ht="13.5" hidden="false" customHeight="false" outlineLevel="0" collapsed="false">
      <c r="B9257" s="1" t="n">
        <v>9254</v>
      </c>
      <c r="C9257" s="1" t="n">
        <v>5.05803314808635</v>
      </c>
      <c r="D9257" s="1" t="n">
        <v>6.09302823439711</v>
      </c>
    </row>
    <row r="9258" customFormat="false" ht="13.5" hidden="false" customHeight="false" outlineLevel="0" collapsed="false">
      <c r="B9258" s="1" t="n">
        <v>9255</v>
      </c>
      <c r="C9258" s="1" t="n">
        <v>5.66822841776195</v>
      </c>
      <c r="D9258" s="1" t="n">
        <v>4.34238181626443</v>
      </c>
    </row>
    <row r="9259" customFormat="false" ht="13.5" hidden="false" customHeight="false" outlineLevel="0" collapsed="false">
      <c r="B9259" s="1" t="n">
        <v>9256</v>
      </c>
      <c r="C9259" s="1" t="n">
        <v>5.74013726042911</v>
      </c>
      <c r="D9259" s="1" t="n">
        <v>5.5558886416049</v>
      </c>
    </row>
    <row r="9260" customFormat="false" ht="13.5" hidden="false" customHeight="false" outlineLevel="0" collapsed="false">
      <c r="B9260" s="1" t="n">
        <v>9257</v>
      </c>
      <c r="C9260" s="1" t="n">
        <v>5.88418221213608</v>
      </c>
      <c r="D9260" s="1" t="n">
        <v>5.4026322379162</v>
      </c>
    </row>
    <row r="9261" customFormat="false" ht="13.5" hidden="false" customHeight="false" outlineLevel="0" collapsed="false">
      <c r="B9261" s="1" t="n">
        <v>9258</v>
      </c>
      <c r="C9261" s="1" t="n">
        <v>5.28299542545891</v>
      </c>
      <c r="D9261" s="1" t="n">
        <v>5.50213064048163</v>
      </c>
    </row>
    <row r="9262" customFormat="false" ht="13.5" hidden="false" customHeight="false" outlineLevel="0" collapsed="false">
      <c r="B9262" s="1" t="n">
        <v>9259</v>
      </c>
      <c r="C9262" s="1" t="n">
        <v>4.73736823041297</v>
      </c>
      <c r="D9262" s="1" t="n">
        <v>5.80399055689096</v>
      </c>
    </row>
    <row r="9263" customFormat="false" ht="13.5" hidden="false" customHeight="false" outlineLevel="0" collapsed="false">
      <c r="B9263" s="1" t="n">
        <v>9260</v>
      </c>
      <c r="C9263" s="1" t="n">
        <v>5.78331756835348</v>
      </c>
      <c r="D9263" s="1" t="n">
        <v>5.05679812575031</v>
      </c>
    </row>
    <row r="9264" customFormat="false" ht="13.5" hidden="false" customHeight="false" outlineLevel="0" collapsed="false">
      <c r="B9264" s="1" t="n">
        <v>9261</v>
      </c>
      <c r="C9264" s="1" t="n">
        <v>5.74201681311652</v>
      </c>
      <c r="D9264" s="1" t="n">
        <v>4.94267449253367</v>
      </c>
    </row>
    <row r="9265" customFormat="false" ht="13.5" hidden="false" customHeight="false" outlineLevel="0" collapsed="false">
      <c r="B9265" s="1" t="n">
        <v>9262</v>
      </c>
      <c r="C9265" s="1" t="n">
        <v>5.49008723937085</v>
      </c>
      <c r="D9265" s="1" t="n">
        <v>5.70705059591608</v>
      </c>
    </row>
    <row r="9266" customFormat="false" ht="13.5" hidden="false" customHeight="false" outlineLevel="0" collapsed="false">
      <c r="B9266" s="1" t="n">
        <v>9263</v>
      </c>
      <c r="C9266" s="1" t="n">
        <v>5.61486263581039</v>
      </c>
      <c r="D9266" s="1" t="n">
        <v>4.30879782880884</v>
      </c>
    </row>
    <row r="9267" customFormat="false" ht="13.5" hidden="false" customHeight="false" outlineLevel="0" collapsed="false">
      <c r="B9267" s="1" t="n">
        <v>9264</v>
      </c>
      <c r="C9267" s="1" t="n">
        <v>5.43144313529531</v>
      </c>
      <c r="D9267" s="1" t="n">
        <v>5.56459961845989</v>
      </c>
    </row>
    <row r="9268" customFormat="false" ht="13.5" hidden="false" customHeight="false" outlineLevel="0" collapsed="false">
      <c r="B9268" s="1" t="n">
        <v>9265</v>
      </c>
      <c r="C9268" s="1" t="n">
        <v>4.65881102910578</v>
      </c>
      <c r="D9268" s="1" t="n">
        <v>5.6817710297304</v>
      </c>
    </row>
    <row r="9269" customFormat="false" ht="13.5" hidden="false" customHeight="false" outlineLevel="0" collapsed="false">
      <c r="B9269" s="1" t="n">
        <v>9266</v>
      </c>
      <c r="C9269" s="1" t="n">
        <v>5.22507658538332</v>
      </c>
      <c r="D9269" s="1" t="n">
        <v>5.78801123037717</v>
      </c>
    </row>
    <row r="9270" customFormat="false" ht="13.5" hidden="false" customHeight="false" outlineLevel="0" collapsed="false">
      <c r="B9270" s="1" t="n">
        <v>9267</v>
      </c>
      <c r="C9270" s="1" t="n">
        <v>4.74966259270388</v>
      </c>
      <c r="D9270" s="1" t="n">
        <v>5.7740669244736</v>
      </c>
    </row>
    <row r="9271" customFormat="false" ht="13.5" hidden="false" customHeight="false" outlineLevel="0" collapsed="false">
      <c r="B9271" s="1" t="n">
        <v>9268</v>
      </c>
      <c r="C9271" s="1" t="n">
        <v>5.92959574723593</v>
      </c>
      <c r="D9271" s="1" t="n">
        <v>6.49405285502055</v>
      </c>
    </row>
    <row r="9272" customFormat="false" ht="13.5" hidden="false" customHeight="false" outlineLevel="0" collapsed="false">
      <c r="B9272" s="1" t="n">
        <v>9269</v>
      </c>
      <c r="C9272" s="1" t="n">
        <v>5.38948278217377</v>
      </c>
      <c r="D9272" s="1" t="n">
        <v>5.06655291668178</v>
      </c>
    </row>
    <row r="9273" customFormat="false" ht="13.5" hidden="false" customHeight="false" outlineLevel="0" collapsed="false">
      <c r="B9273" s="1" t="n">
        <v>9270</v>
      </c>
      <c r="C9273" s="1" t="n">
        <v>4.52311492283667</v>
      </c>
      <c r="D9273" s="1" t="n">
        <v>5.39418775386048</v>
      </c>
    </row>
    <row r="9274" customFormat="false" ht="13.5" hidden="false" customHeight="false" outlineLevel="0" collapsed="false">
      <c r="B9274" s="1" t="n">
        <v>9271</v>
      </c>
      <c r="C9274" s="1" t="n">
        <v>4.35722477637005</v>
      </c>
      <c r="D9274" s="1" t="n">
        <v>5.40556837664816</v>
      </c>
    </row>
    <row r="9275" customFormat="false" ht="13.5" hidden="false" customHeight="false" outlineLevel="0" collapsed="false">
      <c r="B9275" s="1" t="n">
        <v>9272</v>
      </c>
      <c r="C9275" s="1" t="n">
        <v>5.50447355517873</v>
      </c>
      <c r="D9275" s="1" t="n">
        <v>5.83787451560432</v>
      </c>
    </row>
    <row r="9276" customFormat="false" ht="13.5" hidden="false" customHeight="false" outlineLevel="0" collapsed="false">
      <c r="B9276" s="1" t="n">
        <v>9273</v>
      </c>
      <c r="C9276" s="1" t="n">
        <v>4.32653068694486</v>
      </c>
      <c r="D9276" s="1" t="n">
        <v>4.87128780219657</v>
      </c>
    </row>
    <row r="9277" customFormat="false" ht="13.5" hidden="false" customHeight="false" outlineLevel="0" collapsed="false">
      <c r="B9277" s="1" t="n">
        <v>9274</v>
      </c>
      <c r="C9277" s="1" t="n">
        <v>5.85034823055545</v>
      </c>
      <c r="D9277" s="1" t="n">
        <v>4.98753900733231</v>
      </c>
    </row>
    <row r="9278" customFormat="false" ht="13.5" hidden="false" customHeight="false" outlineLevel="0" collapsed="false">
      <c r="B9278" s="1" t="n">
        <v>9275</v>
      </c>
      <c r="C9278" s="1" t="n">
        <v>4.76950097212119</v>
      </c>
      <c r="D9278" s="1" t="n">
        <v>5.97393071748043</v>
      </c>
    </row>
    <row r="9279" customFormat="false" ht="13.5" hidden="false" customHeight="false" outlineLevel="0" collapsed="false">
      <c r="B9279" s="1" t="n">
        <v>9276</v>
      </c>
      <c r="C9279" s="1" t="n">
        <v>4.65675169396021</v>
      </c>
      <c r="D9279" s="1" t="n">
        <v>4.78584039313784</v>
      </c>
    </row>
    <row r="9280" customFormat="false" ht="13.5" hidden="false" customHeight="false" outlineLevel="0" collapsed="false">
      <c r="B9280" s="1" t="n">
        <v>9277</v>
      </c>
      <c r="C9280" s="1" t="n">
        <v>6.47392127609236</v>
      </c>
      <c r="D9280" s="1" t="n">
        <v>5.35158742276802</v>
      </c>
    </row>
    <row r="9281" customFormat="false" ht="13.5" hidden="false" customHeight="false" outlineLevel="0" collapsed="false">
      <c r="B9281" s="1" t="n">
        <v>9278</v>
      </c>
      <c r="C9281" s="1" t="n">
        <v>5.73938835954924</v>
      </c>
      <c r="D9281" s="1" t="n">
        <v>5.61415837744687</v>
      </c>
    </row>
    <row r="9282" customFormat="false" ht="13.5" hidden="false" customHeight="false" outlineLevel="0" collapsed="false">
      <c r="B9282" s="1" t="n">
        <v>9279</v>
      </c>
      <c r="C9282" s="1" t="n">
        <v>5.42583254659193</v>
      </c>
      <c r="D9282" s="1" t="n">
        <v>5.6718978062869</v>
      </c>
    </row>
    <row r="9283" customFormat="false" ht="13.5" hidden="false" customHeight="false" outlineLevel="0" collapsed="false">
      <c r="B9283" s="1" t="n">
        <v>9280</v>
      </c>
      <c r="C9283" s="1" t="n">
        <v>4.53849308687251</v>
      </c>
      <c r="D9283" s="1" t="n">
        <v>5.16933444915268</v>
      </c>
    </row>
    <row r="9284" customFormat="false" ht="13.5" hidden="false" customHeight="false" outlineLevel="0" collapsed="false">
      <c r="B9284" s="1" t="n">
        <v>9281</v>
      </c>
      <c r="C9284" s="1" t="n">
        <v>4.29135815199671</v>
      </c>
      <c r="D9284" s="1" t="n">
        <v>4.94103863936345</v>
      </c>
    </row>
    <row r="9285" customFormat="false" ht="13.5" hidden="false" customHeight="false" outlineLevel="0" collapsed="false">
      <c r="B9285" s="1" t="n">
        <v>9282</v>
      </c>
      <c r="C9285" s="1" t="n">
        <v>5.61379622159706</v>
      </c>
      <c r="D9285" s="1" t="n">
        <v>5.6266735515679</v>
      </c>
    </row>
    <row r="9286" customFormat="false" ht="13.5" hidden="false" customHeight="false" outlineLevel="0" collapsed="false">
      <c r="B9286" s="1" t="n">
        <v>9283</v>
      </c>
      <c r="C9286" s="1" t="n">
        <v>5.20500405387942</v>
      </c>
      <c r="D9286" s="1" t="n">
        <v>5.02567632484084</v>
      </c>
    </row>
    <row r="9287" customFormat="false" ht="13.5" hidden="false" customHeight="false" outlineLevel="0" collapsed="false">
      <c r="B9287" s="1" t="n">
        <v>9284</v>
      </c>
      <c r="C9287" s="1" t="n">
        <v>5.46189083551792</v>
      </c>
      <c r="D9287" s="1" t="n">
        <v>5.82105635807366</v>
      </c>
    </row>
    <row r="9288" customFormat="false" ht="13.5" hidden="false" customHeight="false" outlineLevel="0" collapsed="false">
      <c r="B9288" s="1" t="n">
        <v>9285</v>
      </c>
      <c r="C9288" s="1" t="n">
        <v>5.98604207951464</v>
      </c>
      <c r="D9288" s="1" t="n">
        <v>4.80643151392396</v>
      </c>
    </row>
    <row r="9289" customFormat="false" ht="13.5" hidden="false" customHeight="false" outlineLevel="0" collapsed="false">
      <c r="B9289" s="1" t="n">
        <v>9286</v>
      </c>
      <c r="C9289" s="1" t="n">
        <v>4.71641596556762</v>
      </c>
      <c r="D9289" s="1" t="n">
        <v>5.48959674209472</v>
      </c>
    </row>
    <row r="9290" customFormat="false" ht="13.5" hidden="false" customHeight="false" outlineLevel="0" collapsed="false">
      <c r="B9290" s="1" t="n">
        <v>9287</v>
      </c>
      <c r="C9290" s="1" t="n">
        <v>4.70605043466219</v>
      </c>
      <c r="D9290" s="1" t="n">
        <v>5.20694381193741</v>
      </c>
    </row>
    <row r="9291" customFormat="false" ht="13.5" hidden="false" customHeight="false" outlineLevel="0" collapsed="false">
      <c r="B9291" s="1" t="n">
        <v>9288</v>
      </c>
      <c r="C9291" s="1" t="n">
        <v>4.82544051798201</v>
      </c>
      <c r="D9291" s="1" t="n">
        <v>5.56447323868723</v>
      </c>
    </row>
    <row r="9292" customFormat="false" ht="13.5" hidden="false" customHeight="false" outlineLevel="0" collapsed="false">
      <c r="B9292" s="1" t="n">
        <v>9289</v>
      </c>
      <c r="C9292" s="1" t="n">
        <v>4.02341730208553</v>
      </c>
      <c r="D9292" s="1" t="n">
        <v>5.02508633837711</v>
      </c>
    </row>
    <row r="9293" customFormat="false" ht="13.5" hidden="false" customHeight="false" outlineLevel="0" collapsed="false">
      <c r="B9293" s="1" t="n">
        <v>9290</v>
      </c>
      <c r="C9293" s="1" t="n">
        <v>4.77714033513459</v>
      </c>
      <c r="D9293" s="1" t="n">
        <v>5.77888606217063</v>
      </c>
    </row>
    <row r="9294" customFormat="false" ht="13.5" hidden="false" customHeight="false" outlineLevel="0" collapsed="false">
      <c r="B9294" s="1" t="n">
        <v>9291</v>
      </c>
      <c r="C9294" s="1" t="n">
        <v>4.94436358493431</v>
      </c>
      <c r="D9294" s="1" t="n">
        <v>6.81377935505252</v>
      </c>
    </row>
    <row r="9295" customFormat="false" ht="13.5" hidden="false" customHeight="false" outlineLevel="0" collapsed="false">
      <c r="B9295" s="1" t="n">
        <v>9292</v>
      </c>
      <c r="C9295" s="1" t="n">
        <v>4.67073684762976</v>
      </c>
      <c r="D9295" s="1" t="n">
        <v>5.4270497899835</v>
      </c>
    </row>
    <row r="9296" customFormat="false" ht="13.5" hidden="false" customHeight="false" outlineLevel="0" collapsed="false">
      <c r="B9296" s="1" t="n">
        <v>9293</v>
      </c>
      <c r="C9296" s="1" t="n">
        <v>5.18284259399944</v>
      </c>
      <c r="D9296" s="1" t="n">
        <v>6.32534962758042</v>
      </c>
    </row>
    <row r="9297" customFormat="false" ht="13.5" hidden="false" customHeight="false" outlineLevel="0" collapsed="false">
      <c r="B9297" s="1" t="n">
        <v>9294</v>
      </c>
      <c r="C9297" s="1" t="n">
        <v>4.38460310668064</v>
      </c>
      <c r="D9297" s="1" t="n">
        <v>5.94264522441482</v>
      </c>
    </row>
    <row r="9298" customFormat="false" ht="13.5" hidden="false" customHeight="false" outlineLevel="0" collapsed="false">
      <c r="B9298" s="1" t="n">
        <v>9295</v>
      </c>
      <c r="C9298" s="1" t="n">
        <v>4.4631977724345</v>
      </c>
      <c r="D9298" s="1" t="n">
        <v>5.48470718350289</v>
      </c>
    </row>
    <row r="9299" customFormat="false" ht="13.5" hidden="false" customHeight="false" outlineLevel="0" collapsed="false">
      <c r="B9299" s="1" t="n">
        <v>9296</v>
      </c>
      <c r="C9299" s="1" t="n">
        <v>4.46431155535989</v>
      </c>
      <c r="D9299" s="1" t="n">
        <v>5.8730558021226</v>
      </c>
    </row>
    <row r="9300" customFormat="false" ht="13.5" hidden="false" customHeight="false" outlineLevel="0" collapsed="false">
      <c r="B9300" s="1" t="n">
        <v>9297</v>
      </c>
      <c r="C9300" s="1" t="n">
        <v>5.13705505801757</v>
      </c>
      <c r="D9300" s="1" t="n">
        <v>5.23058198486078</v>
      </c>
    </row>
    <row r="9301" customFormat="false" ht="13.5" hidden="false" customHeight="false" outlineLevel="0" collapsed="false">
      <c r="B9301" s="1" t="n">
        <v>9298</v>
      </c>
      <c r="C9301" s="1" t="n">
        <v>5.04983897921601</v>
      </c>
      <c r="D9301" s="1" t="n">
        <v>4.62696848496805</v>
      </c>
    </row>
    <row r="9302" customFormat="false" ht="13.5" hidden="false" customHeight="false" outlineLevel="0" collapsed="false">
      <c r="B9302" s="1" t="n">
        <v>9299</v>
      </c>
      <c r="C9302" s="1" t="n">
        <v>5.80729387501616</v>
      </c>
      <c r="D9302" s="1" t="n">
        <v>4.99947227354194</v>
      </c>
    </row>
    <row r="9303" customFormat="false" ht="13.5" hidden="false" customHeight="false" outlineLevel="0" collapsed="false">
      <c r="B9303" s="1" t="n">
        <v>9300</v>
      </c>
      <c r="C9303" s="1" t="n">
        <v>3.94349551419599</v>
      </c>
      <c r="D9303" s="1" t="n">
        <v>7.21580720181121</v>
      </c>
    </row>
    <row r="9304" customFormat="false" ht="13.5" hidden="false" customHeight="false" outlineLevel="0" collapsed="false">
      <c r="B9304" s="1" t="n">
        <v>9301</v>
      </c>
      <c r="C9304" s="1" t="n">
        <v>4.3455968907691</v>
      </c>
      <c r="D9304" s="1" t="n">
        <v>6.22403048470985</v>
      </c>
    </row>
    <row r="9305" customFormat="false" ht="13.5" hidden="false" customHeight="false" outlineLevel="0" collapsed="false">
      <c r="B9305" s="1" t="n">
        <v>9302</v>
      </c>
      <c r="C9305" s="1" t="n">
        <v>4.29204182958671</v>
      </c>
      <c r="D9305" s="1" t="n">
        <v>5.56839296837464</v>
      </c>
    </row>
    <row r="9306" customFormat="false" ht="13.5" hidden="false" customHeight="false" outlineLevel="0" collapsed="false">
      <c r="B9306" s="1" t="n">
        <v>9303</v>
      </c>
      <c r="C9306" s="1" t="n">
        <v>5.00100265198184</v>
      </c>
      <c r="D9306" s="1" t="n">
        <v>5.40045989403552</v>
      </c>
    </row>
    <row r="9307" customFormat="false" ht="13.5" hidden="false" customHeight="false" outlineLevel="0" collapsed="false">
      <c r="B9307" s="1" t="n">
        <v>9304</v>
      </c>
      <c r="C9307" s="1" t="n">
        <v>4.67755617841858</v>
      </c>
      <c r="D9307" s="1" t="n">
        <v>5.40952065421438</v>
      </c>
    </row>
    <row r="9308" customFormat="false" ht="13.5" hidden="false" customHeight="false" outlineLevel="0" collapsed="false">
      <c r="B9308" s="1" t="n">
        <v>9305</v>
      </c>
      <c r="C9308" s="1" t="n">
        <v>5.49599746359963</v>
      </c>
      <c r="D9308" s="1" t="n">
        <v>5.35289667536471</v>
      </c>
    </row>
    <row r="9309" customFormat="false" ht="13.5" hidden="false" customHeight="false" outlineLevel="0" collapsed="false">
      <c r="B9309" s="1" t="n">
        <v>9306</v>
      </c>
      <c r="C9309" s="1" t="n">
        <v>5.46962734094049</v>
      </c>
      <c r="D9309" s="1" t="n">
        <v>5.10898760086271</v>
      </c>
    </row>
    <row r="9310" customFormat="false" ht="13.5" hidden="false" customHeight="false" outlineLevel="0" collapsed="false">
      <c r="B9310" s="1" t="n">
        <v>9307</v>
      </c>
      <c r="C9310" s="1" t="n">
        <v>5.2924611227318</v>
      </c>
      <c r="D9310" s="1" t="n">
        <v>5.95749202837713</v>
      </c>
    </row>
    <row r="9311" customFormat="false" ht="13.5" hidden="false" customHeight="false" outlineLevel="0" collapsed="false">
      <c r="B9311" s="1" t="n">
        <v>9308</v>
      </c>
      <c r="C9311" s="1" t="n">
        <v>5.04304177517383</v>
      </c>
      <c r="D9311" s="1" t="n">
        <v>5.46274211914346</v>
      </c>
    </row>
    <row r="9312" customFormat="false" ht="13.5" hidden="false" customHeight="false" outlineLevel="0" collapsed="false">
      <c r="B9312" s="1" t="n">
        <v>9309</v>
      </c>
      <c r="C9312" s="1" t="n">
        <v>4.55549713469949</v>
      </c>
      <c r="D9312" s="1" t="n">
        <v>5.25264157098429</v>
      </c>
    </row>
    <row r="9313" customFormat="false" ht="13.5" hidden="false" customHeight="false" outlineLevel="0" collapsed="false">
      <c r="B9313" s="1" t="n">
        <v>9310</v>
      </c>
      <c r="C9313" s="1" t="n">
        <v>5.15628985189203</v>
      </c>
      <c r="D9313" s="1" t="n">
        <v>5.45419002480576</v>
      </c>
    </row>
    <row r="9314" customFormat="false" ht="13.5" hidden="false" customHeight="false" outlineLevel="0" collapsed="false">
      <c r="B9314" s="1" t="n">
        <v>9311</v>
      </c>
      <c r="C9314" s="1" t="n">
        <v>4.94940523001968</v>
      </c>
      <c r="D9314" s="1" t="n">
        <v>5.0506382908073</v>
      </c>
    </row>
    <row r="9315" customFormat="false" ht="13.5" hidden="false" customHeight="false" outlineLevel="0" collapsed="false">
      <c r="B9315" s="1" t="n">
        <v>9312</v>
      </c>
      <c r="C9315" s="1" t="n">
        <v>5.74580769747953</v>
      </c>
      <c r="D9315" s="1" t="n">
        <v>5.5691521039807</v>
      </c>
    </row>
    <row r="9316" customFormat="false" ht="13.5" hidden="false" customHeight="false" outlineLevel="0" collapsed="false">
      <c r="B9316" s="1" t="n">
        <v>9313</v>
      </c>
      <c r="C9316" s="1" t="n">
        <v>5.48384421315363</v>
      </c>
      <c r="D9316" s="1" t="n">
        <v>5.93655786581595</v>
      </c>
    </row>
    <row r="9317" customFormat="false" ht="13.5" hidden="false" customHeight="false" outlineLevel="0" collapsed="false">
      <c r="B9317" s="1" t="n">
        <v>9314</v>
      </c>
      <c r="C9317" s="1" t="n">
        <v>4.6668348480372</v>
      </c>
      <c r="D9317" s="1" t="n">
        <v>6.09050342764896</v>
      </c>
    </row>
    <row r="9318" customFormat="false" ht="13.5" hidden="false" customHeight="false" outlineLevel="0" collapsed="false">
      <c r="B9318" s="1" t="n">
        <v>9315</v>
      </c>
      <c r="C9318" s="1" t="n">
        <v>5.02721034188905</v>
      </c>
      <c r="D9318" s="1" t="n">
        <v>5.38597025980597</v>
      </c>
    </row>
    <row r="9319" customFormat="false" ht="13.5" hidden="false" customHeight="false" outlineLevel="0" collapsed="false">
      <c r="B9319" s="1" t="n">
        <v>9316</v>
      </c>
      <c r="C9319" s="1" t="n">
        <v>4.7449632715157</v>
      </c>
      <c r="D9319" s="1" t="n">
        <v>5.48069416630595</v>
      </c>
    </row>
    <row r="9320" customFormat="false" ht="13.5" hidden="false" customHeight="false" outlineLevel="0" collapsed="false">
      <c r="B9320" s="1" t="n">
        <v>9317</v>
      </c>
      <c r="C9320" s="1" t="n">
        <v>5.31844231118953</v>
      </c>
      <c r="D9320" s="1" t="n">
        <v>6.29154708989692</v>
      </c>
    </row>
    <row r="9321" customFormat="false" ht="13.5" hidden="false" customHeight="false" outlineLevel="0" collapsed="false">
      <c r="B9321" s="1" t="n">
        <v>9318</v>
      </c>
      <c r="C9321" s="1" t="n">
        <v>4.62145838467309</v>
      </c>
      <c r="D9321" s="1" t="n">
        <v>5.5524847565899</v>
      </c>
    </row>
    <row r="9322" customFormat="false" ht="13.5" hidden="false" customHeight="false" outlineLevel="0" collapsed="false">
      <c r="B9322" s="1" t="n">
        <v>9319</v>
      </c>
      <c r="C9322" s="1" t="n">
        <v>5.58899574360433</v>
      </c>
      <c r="D9322" s="1" t="n">
        <v>5.5214382385859</v>
      </c>
    </row>
    <row r="9323" customFormat="false" ht="13.5" hidden="false" customHeight="false" outlineLevel="0" collapsed="false">
      <c r="B9323" s="1" t="n">
        <v>9320</v>
      </c>
      <c r="C9323" s="1" t="n">
        <v>4.88674192516046</v>
      </c>
      <c r="D9323" s="1" t="n">
        <v>5.79142075363561</v>
      </c>
    </row>
    <row r="9324" customFormat="false" ht="13.5" hidden="false" customHeight="false" outlineLevel="0" collapsed="false">
      <c r="B9324" s="1" t="n">
        <v>9321</v>
      </c>
      <c r="C9324" s="1" t="n">
        <v>5.05437549341241</v>
      </c>
      <c r="D9324" s="1" t="n">
        <v>5.86368445065058</v>
      </c>
    </row>
    <row r="9325" customFormat="false" ht="13.5" hidden="false" customHeight="false" outlineLevel="0" collapsed="false">
      <c r="B9325" s="1" t="n">
        <v>9322</v>
      </c>
      <c r="C9325" s="1" t="n">
        <v>5.44786217694392</v>
      </c>
      <c r="D9325" s="1" t="n">
        <v>5.04250797162287</v>
      </c>
    </row>
    <row r="9326" customFormat="false" ht="13.5" hidden="false" customHeight="false" outlineLevel="0" collapsed="false">
      <c r="B9326" s="1" t="n">
        <v>9323</v>
      </c>
      <c r="C9326" s="1" t="n">
        <v>4.90722648754554</v>
      </c>
      <c r="D9326" s="1" t="n">
        <v>5.57421717052725</v>
      </c>
    </row>
    <row r="9327" customFormat="false" ht="13.5" hidden="false" customHeight="false" outlineLevel="0" collapsed="false">
      <c r="B9327" s="1" t="n">
        <v>9324</v>
      </c>
      <c r="C9327" s="1" t="n">
        <v>5.50239290303535</v>
      </c>
      <c r="D9327" s="1" t="n">
        <v>6.93908086954775</v>
      </c>
    </row>
    <row r="9328" customFormat="false" ht="13.5" hidden="false" customHeight="false" outlineLevel="0" collapsed="false">
      <c r="B9328" s="1" t="n">
        <v>9325</v>
      </c>
      <c r="C9328" s="1" t="n">
        <v>4.23977914848924</v>
      </c>
      <c r="D9328" s="1" t="n">
        <v>5.81752178425839</v>
      </c>
    </row>
    <row r="9329" customFormat="false" ht="13.5" hidden="false" customHeight="false" outlineLevel="0" collapsed="false">
      <c r="B9329" s="1" t="n">
        <v>9326</v>
      </c>
      <c r="C9329" s="1" t="n">
        <v>5.41370916035219</v>
      </c>
      <c r="D9329" s="1" t="n">
        <v>5.78682844956526</v>
      </c>
    </row>
    <row r="9330" customFormat="false" ht="13.5" hidden="false" customHeight="false" outlineLevel="0" collapsed="false">
      <c r="B9330" s="1" t="n">
        <v>9327</v>
      </c>
      <c r="C9330" s="1" t="n">
        <v>5.10043514458277</v>
      </c>
      <c r="D9330" s="1" t="n">
        <v>5.93987016142011</v>
      </c>
    </row>
    <row r="9331" customFormat="false" ht="13.5" hidden="false" customHeight="false" outlineLevel="0" collapsed="false">
      <c r="B9331" s="1" t="n">
        <v>9328</v>
      </c>
      <c r="C9331" s="1" t="n">
        <v>5.4190273349387</v>
      </c>
      <c r="D9331" s="1" t="n">
        <v>5.47780905681297</v>
      </c>
    </row>
    <row r="9332" customFormat="false" ht="13.5" hidden="false" customHeight="false" outlineLevel="0" collapsed="false">
      <c r="B9332" s="1" t="n">
        <v>9329</v>
      </c>
      <c r="C9332" s="1" t="n">
        <v>4.78939380654213</v>
      </c>
      <c r="D9332" s="1" t="n">
        <v>4.97050024184195</v>
      </c>
    </row>
    <row r="9333" customFormat="false" ht="13.5" hidden="false" customHeight="false" outlineLevel="0" collapsed="false">
      <c r="B9333" s="1" t="n">
        <v>9330</v>
      </c>
      <c r="C9333" s="1" t="n">
        <v>5.51735967145554</v>
      </c>
      <c r="D9333" s="1" t="n">
        <v>5.32530730488451</v>
      </c>
    </row>
    <row r="9334" customFormat="false" ht="13.5" hidden="false" customHeight="false" outlineLevel="0" collapsed="false">
      <c r="B9334" s="1" t="n">
        <v>9331</v>
      </c>
      <c r="C9334" s="1" t="n">
        <v>4.55251207702361</v>
      </c>
      <c r="D9334" s="1" t="n">
        <v>5.45142041990716</v>
      </c>
    </row>
    <row r="9335" customFormat="false" ht="13.5" hidden="false" customHeight="false" outlineLevel="0" collapsed="false">
      <c r="B9335" s="1" t="n">
        <v>9332</v>
      </c>
      <c r="C9335" s="1" t="n">
        <v>4.49448283592909</v>
      </c>
      <c r="D9335" s="1" t="n">
        <v>5.21906162827755</v>
      </c>
    </row>
    <row r="9336" customFormat="false" ht="13.5" hidden="false" customHeight="false" outlineLevel="0" collapsed="false">
      <c r="B9336" s="1" t="n">
        <v>9333</v>
      </c>
      <c r="C9336" s="1" t="n">
        <v>4.34174064079087</v>
      </c>
      <c r="D9336" s="1" t="n">
        <v>6.16065203118636</v>
      </c>
    </row>
    <row r="9337" customFormat="false" ht="13.5" hidden="false" customHeight="false" outlineLevel="0" collapsed="false">
      <c r="B9337" s="1" t="n">
        <v>9334</v>
      </c>
      <c r="C9337" s="1" t="n">
        <v>4.74038474115401</v>
      </c>
      <c r="D9337" s="1" t="n">
        <v>5.90373131175515</v>
      </c>
    </row>
    <row r="9338" customFormat="false" ht="13.5" hidden="false" customHeight="false" outlineLevel="0" collapsed="false">
      <c r="B9338" s="1" t="n">
        <v>9335</v>
      </c>
      <c r="C9338" s="1" t="n">
        <v>3.91888206498294</v>
      </c>
      <c r="D9338" s="1" t="n">
        <v>5.23405342365361</v>
      </c>
    </row>
    <row r="9339" customFormat="false" ht="13.5" hidden="false" customHeight="false" outlineLevel="0" collapsed="false">
      <c r="B9339" s="1" t="n">
        <v>9336</v>
      </c>
      <c r="C9339" s="1" t="n">
        <v>4.95494512414269</v>
      </c>
      <c r="D9339" s="1" t="n">
        <v>5.11356557371089</v>
      </c>
    </row>
    <row r="9340" customFormat="false" ht="13.5" hidden="false" customHeight="false" outlineLevel="0" collapsed="false">
      <c r="B9340" s="1" t="n">
        <v>9337</v>
      </c>
      <c r="C9340" s="1" t="n">
        <v>4.59921349904036</v>
      </c>
      <c r="D9340" s="1" t="n">
        <v>5.06892047453392</v>
      </c>
    </row>
    <row r="9341" customFormat="false" ht="13.5" hidden="false" customHeight="false" outlineLevel="0" collapsed="false">
      <c r="B9341" s="1" t="n">
        <v>9338</v>
      </c>
      <c r="C9341" s="1" t="n">
        <v>5.57082443707991</v>
      </c>
      <c r="D9341" s="1" t="n">
        <v>5.29853518964008</v>
      </c>
    </row>
    <row r="9342" customFormat="false" ht="13.5" hidden="false" customHeight="false" outlineLevel="0" collapsed="false">
      <c r="B9342" s="1" t="n">
        <v>9339</v>
      </c>
      <c r="C9342" s="1" t="n">
        <v>4.43774885550429</v>
      </c>
      <c r="D9342" s="1" t="n">
        <v>5.27810885931812</v>
      </c>
    </row>
    <row r="9343" customFormat="false" ht="13.5" hidden="false" customHeight="false" outlineLevel="0" collapsed="false">
      <c r="B9343" s="1" t="n">
        <v>9340</v>
      </c>
      <c r="C9343" s="1" t="n">
        <v>5.83733244451216</v>
      </c>
      <c r="D9343" s="1" t="n">
        <v>4.9250681331274</v>
      </c>
    </row>
    <row r="9344" customFormat="false" ht="13.5" hidden="false" customHeight="false" outlineLevel="0" collapsed="false">
      <c r="B9344" s="1" t="n">
        <v>9341</v>
      </c>
      <c r="C9344" s="1" t="n">
        <v>4.93110095884707</v>
      </c>
      <c r="D9344" s="1" t="n">
        <v>5.35564283778952</v>
      </c>
    </row>
    <row r="9345" customFormat="false" ht="13.5" hidden="false" customHeight="false" outlineLevel="0" collapsed="false">
      <c r="B9345" s="1" t="n">
        <v>9342</v>
      </c>
      <c r="C9345" s="1" t="n">
        <v>4.50441236098572</v>
      </c>
      <c r="D9345" s="1" t="n">
        <v>5.70105708827009</v>
      </c>
    </row>
    <row r="9346" customFormat="false" ht="13.5" hidden="false" customHeight="false" outlineLevel="0" collapsed="false">
      <c r="B9346" s="1" t="n">
        <v>9343</v>
      </c>
      <c r="C9346" s="1" t="n">
        <v>4.10545399893208</v>
      </c>
      <c r="D9346" s="1" t="n">
        <v>5.55841170012585</v>
      </c>
    </row>
    <row r="9347" customFormat="false" ht="13.5" hidden="false" customHeight="false" outlineLevel="0" collapsed="false">
      <c r="B9347" s="1" t="n">
        <v>9344</v>
      </c>
      <c r="C9347" s="1" t="n">
        <v>5.41760453837164</v>
      </c>
      <c r="D9347" s="1" t="n">
        <v>5.69279522979099</v>
      </c>
    </row>
    <row r="9348" customFormat="false" ht="13.5" hidden="false" customHeight="false" outlineLevel="0" collapsed="false">
      <c r="B9348" s="1" t="n">
        <v>9345</v>
      </c>
      <c r="C9348" s="1" t="n">
        <v>4.45713673548827</v>
      </c>
      <c r="D9348" s="1" t="n">
        <v>5.78638532059257</v>
      </c>
    </row>
    <row r="9349" customFormat="false" ht="13.5" hidden="false" customHeight="false" outlineLevel="0" collapsed="false">
      <c r="B9349" s="1" t="n">
        <v>9346</v>
      </c>
      <c r="C9349" s="1" t="n">
        <v>6.06241979562811</v>
      </c>
      <c r="D9349" s="1" t="n">
        <v>4.5625264446236</v>
      </c>
    </row>
    <row r="9350" customFormat="false" ht="13.5" hidden="false" customHeight="false" outlineLevel="0" collapsed="false">
      <c r="B9350" s="1" t="n">
        <v>9347</v>
      </c>
      <c r="C9350" s="1" t="n">
        <v>5.9674604624437</v>
      </c>
      <c r="D9350" s="1" t="n">
        <v>5.63588426772305</v>
      </c>
    </row>
    <row r="9351" customFormat="false" ht="13.5" hidden="false" customHeight="false" outlineLevel="0" collapsed="false">
      <c r="B9351" s="1" t="n">
        <v>9348</v>
      </c>
      <c r="C9351" s="1" t="n">
        <v>4.77838542750238</v>
      </c>
      <c r="D9351" s="1" t="n">
        <v>5.23434213008769</v>
      </c>
    </row>
    <row r="9352" customFormat="false" ht="13.5" hidden="false" customHeight="false" outlineLevel="0" collapsed="false">
      <c r="B9352" s="1" t="n">
        <v>9349</v>
      </c>
      <c r="C9352" s="1" t="n">
        <v>5.77864847337062</v>
      </c>
      <c r="D9352" s="1" t="n">
        <v>4.89982057098457</v>
      </c>
    </row>
    <row r="9353" customFormat="false" ht="13.5" hidden="false" customHeight="false" outlineLevel="0" collapsed="false">
      <c r="B9353" s="1" t="n">
        <v>9350</v>
      </c>
      <c r="C9353" s="1" t="n">
        <v>5.42349562374521</v>
      </c>
      <c r="D9353" s="1" t="n">
        <v>5.06307504866588</v>
      </c>
    </row>
    <row r="9354" customFormat="false" ht="13.5" hidden="false" customHeight="false" outlineLevel="0" collapsed="false">
      <c r="B9354" s="1" t="n">
        <v>9351</v>
      </c>
      <c r="C9354" s="1" t="n">
        <v>5.0226927740897</v>
      </c>
      <c r="D9354" s="1" t="n">
        <v>5.82383377243413</v>
      </c>
    </row>
    <row r="9355" customFormat="false" ht="13.5" hidden="false" customHeight="false" outlineLevel="0" collapsed="false">
      <c r="B9355" s="1" t="n">
        <v>9352</v>
      </c>
      <c r="C9355" s="1" t="n">
        <v>4.66306974465657</v>
      </c>
      <c r="D9355" s="1" t="n">
        <v>4.87867929071106</v>
      </c>
    </row>
    <row r="9356" customFormat="false" ht="13.5" hidden="false" customHeight="false" outlineLevel="0" collapsed="false">
      <c r="B9356" s="1" t="n">
        <v>9353</v>
      </c>
      <c r="C9356" s="1" t="n">
        <v>5.49069546212293</v>
      </c>
      <c r="D9356" s="1" t="n">
        <v>5.58119420321215</v>
      </c>
    </row>
    <row r="9357" customFormat="false" ht="13.5" hidden="false" customHeight="false" outlineLevel="0" collapsed="false">
      <c r="B9357" s="1" t="n">
        <v>9354</v>
      </c>
      <c r="C9357" s="1" t="n">
        <v>3.9679065547998</v>
      </c>
      <c r="D9357" s="1" t="n">
        <v>5.16007543930229</v>
      </c>
    </row>
    <row r="9358" customFormat="false" ht="13.5" hidden="false" customHeight="false" outlineLevel="0" collapsed="false">
      <c r="B9358" s="1" t="n">
        <v>9355</v>
      </c>
      <c r="C9358" s="1" t="n">
        <v>5.2580389518348</v>
      </c>
      <c r="D9358" s="1" t="n">
        <v>5.49022352681152</v>
      </c>
    </row>
    <row r="9359" customFormat="false" ht="13.5" hidden="false" customHeight="false" outlineLevel="0" collapsed="false">
      <c r="B9359" s="1" t="n">
        <v>9356</v>
      </c>
      <c r="C9359" s="1" t="n">
        <v>4.11997697798312</v>
      </c>
      <c r="D9359" s="1" t="n">
        <v>6.22618275686455</v>
      </c>
    </row>
    <row r="9360" customFormat="false" ht="13.5" hidden="false" customHeight="false" outlineLevel="0" collapsed="false">
      <c r="B9360" s="1" t="n">
        <v>9357</v>
      </c>
      <c r="C9360" s="1" t="n">
        <v>4.91817075688343</v>
      </c>
      <c r="D9360" s="1" t="n">
        <v>4.79645381445251</v>
      </c>
    </row>
    <row r="9361" customFormat="false" ht="13.5" hidden="false" customHeight="false" outlineLevel="0" collapsed="false">
      <c r="B9361" s="1" t="n">
        <v>9358</v>
      </c>
      <c r="C9361" s="1" t="n">
        <v>4.9607309346699</v>
      </c>
      <c r="D9361" s="1" t="n">
        <v>5.45192409282419</v>
      </c>
    </row>
    <row r="9362" customFormat="false" ht="13.5" hidden="false" customHeight="false" outlineLevel="0" collapsed="false">
      <c r="B9362" s="1" t="n">
        <v>9359</v>
      </c>
      <c r="C9362" s="1" t="n">
        <v>5.26349538365502</v>
      </c>
      <c r="D9362" s="1" t="n">
        <v>5.41410332898642</v>
      </c>
    </row>
    <row r="9363" customFormat="false" ht="13.5" hidden="false" customHeight="false" outlineLevel="0" collapsed="false">
      <c r="B9363" s="1" t="n">
        <v>9360</v>
      </c>
      <c r="C9363" s="1" t="n">
        <v>3.60281206560948</v>
      </c>
      <c r="D9363" s="1" t="n">
        <v>4.16532895410373</v>
      </c>
    </row>
    <row r="9364" customFormat="false" ht="13.5" hidden="false" customHeight="false" outlineLevel="0" collapsed="false">
      <c r="B9364" s="1" t="n">
        <v>9361</v>
      </c>
      <c r="C9364" s="1" t="n">
        <v>4.30872029150673</v>
      </c>
      <c r="D9364" s="1" t="n">
        <v>5.52557876101817</v>
      </c>
    </row>
    <row r="9365" customFormat="false" ht="13.5" hidden="false" customHeight="false" outlineLevel="0" collapsed="false">
      <c r="B9365" s="1" t="n">
        <v>9362</v>
      </c>
      <c r="C9365" s="1" t="n">
        <v>4.77450725028382</v>
      </c>
      <c r="D9365" s="1" t="n">
        <v>5.57687934944843</v>
      </c>
    </row>
    <row r="9366" customFormat="false" ht="13.5" hidden="false" customHeight="false" outlineLevel="0" collapsed="false">
      <c r="B9366" s="1" t="n">
        <v>9363</v>
      </c>
      <c r="C9366" s="1" t="n">
        <v>5.93172137549097</v>
      </c>
      <c r="D9366" s="1" t="n">
        <v>5.63679481767284</v>
      </c>
    </row>
    <row r="9367" customFormat="false" ht="13.5" hidden="false" customHeight="false" outlineLevel="0" collapsed="false">
      <c r="B9367" s="1" t="n">
        <v>9364</v>
      </c>
      <c r="C9367" s="1" t="n">
        <v>4.97918897806491</v>
      </c>
      <c r="D9367" s="1" t="n">
        <v>6.19620215510511</v>
      </c>
    </row>
    <row r="9368" customFormat="false" ht="13.5" hidden="false" customHeight="false" outlineLevel="0" collapsed="false">
      <c r="B9368" s="1" t="n">
        <v>9365</v>
      </c>
      <c r="C9368" s="1" t="n">
        <v>5.15945154571854</v>
      </c>
      <c r="D9368" s="1" t="n">
        <v>5.89084226113338</v>
      </c>
    </row>
    <row r="9369" customFormat="false" ht="13.5" hidden="false" customHeight="false" outlineLevel="0" collapsed="false">
      <c r="B9369" s="1" t="n">
        <v>9366</v>
      </c>
      <c r="C9369" s="1" t="n">
        <v>5.42027507098935</v>
      </c>
      <c r="D9369" s="1" t="n">
        <v>5.5352472990169</v>
      </c>
    </row>
    <row r="9370" customFormat="false" ht="13.5" hidden="false" customHeight="false" outlineLevel="0" collapsed="false">
      <c r="B9370" s="1" t="n">
        <v>9367</v>
      </c>
      <c r="C9370" s="1" t="n">
        <v>4.35492704174566</v>
      </c>
      <c r="D9370" s="1" t="n">
        <v>5.51265982532689</v>
      </c>
    </row>
    <row r="9371" customFormat="false" ht="13.5" hidden="false" customHeight="false" outlineLevel="0" collapsed="false">
      <c r="B9371" s="1" t="n">
        <v>9368</v>
      </c>
      <c r="C9371" s="1" t="n">
        <v>5.22896690188183</v>
      </c>
      <c r="D9371" s="1" t="n">
        <v>5.68136940853692</v>
      </c>
    </row>
    <row r="9372" customFormat="false" ht="13.5" hidden="false" customHeight="false" outlineLevel="0" collapsed="false">
      <c r="B9372" s="1" t="n">
        <v>9369</v>
      </c>
      <c r="C9372" s="1" t="n">
        <v>4.29101581579419</v>
      </c>
      <c r="D9372" s="1" t="n">
        <v>5.70869032910427</v>
      </c>
    </row>
    <row r="9373" customFormat="false" ht="13.5" hidden="false" customHeight="false" outlineLevel="0" collapsed="false">
      <c r="B9373" s="1" t="n">
        <v>9370</v>
      </c>
      <c r="C9373" s="1" t="n">
        <v>4.95922213103464</v>
      </c>
      <c r="D9373" s="1" t="n">
        <v>5.3361906625095</v>
      </c>
    </row>
    <row r="9374" customFormat="false" ht="13.5" hidden="false" customHeight="false" outlineLevel="0" collapsed="false">
      <c r="B9374" s="1" t="n">
        <v>9371</v>
      </c>
      <c r="C9374" s="1" t="n">
        <v>5.54467451396214</v>
      </c>
      <c r="D9374" s="1" t="n">
        <v>5.26587093035423</v>
      </c>
    </row>
    <row r="9375" customFormat="false" ht="13.5" hidden="false" customHeight="false" outlineLevel="0" collapsed="false">
      <c r="B9375" s="1" t="n">
        <v>9372</v>
      </c>
      <c r="C9375" s="1" t="n">
        <v>4.98571027380034</v>
      </c>
      <c r="D9375" s="1" t="n">
        <v>4.47312554468409</v>
      </c>
    </row>
    <row r="9376" customFormat="false" ht="13.5" hidden="false" customHeight="false" outlineLevel="0" collapsed="false">
      <c r="B9376" s="1" t="n">
        <v>9373</v>
      </c>
      <c r="C9376" s="1" t="n">
        <v>4.59016126759734</v>
      </c>
      <c r="D9376" s="1" t="n">
        <v>5.62783866597186</v>
      </c>
    </row>
    <row r="9377" customFormat="false" ht="13.5" hidden="false" customHeight="false" outlineLevel="0" collapsed="false">
      <c r="B9377" s="1" t="n">
        <v>9374</v>
      </c>
      <c r="C9377" s="1" t="n">
        <v>4.64973790200866</v>
      </c>
      <c r="D9377" s="1" t="n">
        <v>4.99490054354129</v>
      </c>
    </row>
    <row r="9378" customFormat="false" ht="13.5" hidden="false" customHeight="false" outlineLevel="0" collapsed="false">
      <c r="B9378" s="1" t="n">
        <v>9375</v>
      </c>
      <c r="C9378" s="1" t="n">
        <v>5.09073415826424</v>
      </c>
      <c r="D9378" s="1" t="n">
        <v>5.99538285152674</v>
      </c>
    </row>
    <row r="9379" customFormat="false" ht="13.5" hidden="false" customHeight="false" outlineLevel="0" collapsed="false">
      <c r="B9379" s="1" t="n">
        <v>9376</v>
      </c>
      <c r="C9379" s="1" t="n">
        <v>5.16169493520795</v>
      </c>
      <c r="D9379" s="1" t="n">
        <v>5.83897767800472</v>
      </c>
    </row>
    <row r="9380" customFormat="false" ht="13.5" hidden="false" customHeight="false" outlineLevel="0" collapsed="false">
      <c r="B9380" s="1" t="n">
        <v>9377</v>
      </c>
      <c r="C9380" s="1" t="n">
        <v>4.52881183370103</v>
      </c>
      <c r="D9380" s="1" t="n">
        <v>5.20052033076892</v>
      </c>
    </row>
    <row r="9381" customFormat="false" ht="13.5" hidden="false" customHeight="false" outlineLevel="0" collapsed="false">
      <c r="B9381" s="1" t="n">
        <v>9378</v>
      </c>
      <c r="C9381" s="1" t="n">
        <v>4.28269804538828</v>
      </c>
      <c r="D9381" s="1" t="n">
        <v>6.17006974431976</v>
      </c>
    </row>
    <row r="9382" customFormat="false" ht="13.5" hidden="false" customHeight="false" outlineLevel="0" collapsed="false">
      <c r="B9382" s="1" t="n">
        <v>9379</v>
      </c>
      <c r="C9382" s="1" t="n">
        <v>4.97316620185834</v>
      </c>
      <c r="D9382" s="1" t="n">
        <v>5.80670899029045</v>
      </c>
    </row>
    <row r="9383" customFormat="false" ht="13.5" hidden="false" customHeight="false" outlineLevel="0" collapsed="false">
      <c r="B9383" s="1" t="n">
        <v>9380</v>
      </c>
      <c r="C9383" s="1" t="n">
        <v>5.4066901941067</v>
      </c>
      <c r="D9383" s="1" t="n">
        <v>5.93784369722532</v>
      </c>
    </row>
    <row r="9384" customFormat="false" ht="13.5" hidden="false" customHeight="false" outlineLevel="0" collapsed="false">
      <c r="B9384" s="1" t="n">
        <v>9381</v>
      </c>
      <c r="C9384" s="1" t="n">
        <v>4.98219917961038</v>
      </c>
      <c r="D9384" s="1" t="n">
        <v>5.32330761365647</v>
      </c>
    </row>
    <row r="9385" customFormat="false" ht="13.5" hidden="false" customHeight="false" outlineLevel="0" collapsed="false">
      <c r="B9385" s="1" t="n">
        <v>9382</v>
      </c>
      <c r="C9385" s="1" t="n">
        <v>5.01441510925887</v>
      </c>
      <c r="D9385" s="1" t="n">
        <v>6.10484222362999</v>
      </c>
    </row>
    <row r="9386" customFormat="false" ht="13.5" hidden="false" customHeight="false" outlineLevel="0" collapsed="false">
      <c r="B9386" s="1" t="n">
        <v>9383</v>
      </c>
      <c r="C9386" s="1" t="n">
        <v>4.8040959434391</v>
      </c>
      <c r="D9386" s="1" t="n">
        <v>5.89923310004973</v>
      </c>
    </row>
    <row r="9387" customFormat="false" ht="13.5" hidden="false" customHeight="false" outlineLevel="0" collapsed="false">
      <c r="B9387" s="1" t="n">
        <v>9384</v>
      </c>
      <c r="C9387" s="1" t="n">
        <v>4.92312065055157</v>
      </c>
      <c r="D9387" s="1" t="n">
        <v>5.00727186348103</v>
      </c>
    </row>
    <row r="9388" customFormat="false" ht="13.5" hidden="false" customHeight="false" outlineLevel="0" collapsed="false">
      <c r="B9388" s="1" t="n">
        <v>9385</v>
      </c>
      <c r="C9388" s="1" t="n">
        <v>4.46096217807012</v>
      </c>
      <c r="D9388" s="1" t="n">
        <v>6.11861729958141</v>
      </c>
    </row>
    <row r="9389" customFormat="false" ht="13.5" hidden="false" customHeight="false" outlineLevel="0" collapsed="false">
      <c r="B9389" s="1" t="n">
        <v>9386</v>
      </c>
      <c r="C9389" s="1" t="n">
        <v>5.11094468871901</v>
      </c>
      <c r="D9389" s="1" t="n">
        <v>5.24439213121368</v>
      </c>
    </row>
    <row r="9390" customFormat="false" ht="13.5" hidden="false" customHeight="false" outlineLevel="0" collapsed="false">
      <c r="B9390" s="1" t="n">
        <v>9387</v>
      </c>
      <c r="C9390" s="1" t="n">
        <v>4.58945938435836</v>
      </c>
      <c r="D9390" s="1" t="n">
        <v>5.95673062943875</v>
      </c>
    </row>
    <row r="9391" customFormat="false" ht="13.5" hidden="false" customHeight="false" outlineLevel="0" collapsed="false">
      <c r="B9391" s="1" t="n">
        <v>9388</v>
      </c>
      <c r="C9391" s="1" t="n">
        <v>4.83460293824513</v>
      </c>
      <c r="D9391" s="1" t="n">
        <v>5.40441984616256</v>
      </c>
    </row>
    <row r="9392" customFormat="false" ht="13.5" hidden="false" customHeight="false" outlineLevel="0" collapsed="false">
      <c r="B9392" s="1" t="n">
        <v>9389</v>
      </c>
      <c r="C9392" s="1" t="n">
        <v>5.13744548818541</v>
      </c>
      <c r="D9392" s="1" t="n">
        <v>5.07883208432656</v>
      </c>
    </row>
    <row r="9393" customFormat="false" ht="13.5" hidden="false" customHeight="false" outlineLevel="0" collapsed="false">
      <c r="B9393" s="1" t="n">
        <v>9390</v>
      </c>
      <c r="C9393" s="1" t="n">
        <v>4.81541431874846</v>
      </c>
      <c r="D9393" s="1" t="n">
        <v>5.67136605760171</v>
      </c>
    </row>
    <row r="9394" customFormat="false" ht="13.5" hidden="false" customHeight="false" outlineLevel="0" collapsed="false">
      <c r="B9394" s="1" t="n">
        <v>9391</v>
      </c>
      <c r="C9394" s="1" t="n">
        <v>5.12809767435662</v>
      </c>
      <c r="D9394" s="1" t="n">
        <v>4.9422077151004</v>
      </c>
    </row>
    <row r="9395" customFormat="false" ht="13.5" hidden="false" customHeight="false" outlineLevel="0" collapsed="false">
      <c r="B9395" s="1" t="n">
        <v>9392</v>
      </c>
      <c r="C9395" s="1" t="n">
        <v>5.53546600685013</v>
      </c>
      <c r="D9395" s="1" t="n">
        <v>5.20097007575102</v>
      </c>
    </row>
    <row r="9396" customFormat="false" ht="13.5" hidden="false" customHeight="false" outlineLevel="0" collapsed="false">
      <c r="B9396" s="1" t="n">
        <v>9393</v>
      </c>
      <c r="C9396" s="1" t="n">
        <v>4.82410782753242</v>
      </c>
      <c r="D9396" s="1" t="n">
        <v>4.88138270041859</v>
      </c>
    </row>
    <row r="9397" customFormat="false" ht="13.5" hidden="false" customHeight="false" outlineLevel="0" collapsed="false">
      <c r="B9397" s="1" t="n">
        <v>9394</v>
      </c>
      <c r="C9397" s="1" t="n">
        <v>4.73894949262818</v>
      </c>
      <c r="D9397" s="1" t="n">
        <v>5.36346538561943</v>
      </c>
    </row>
    <row r="9398" customFormat="false" ht="13.5" hidden="false" customHeight="false" outlineLevel="0" collapsed="false">
      <c r="B9398" s="1" t="n">
        <v>9395</v>
      </c>
      <c r="C9398" s="1" t="n">
        <v>5.06510517890634</v>
      </c>
      <c r="D9398" s="1" t="n">
        <v>5.70364160020621</v>
      </c>
    </row>
    <row r="9399" customFormat="false" ht="13.5" hidden="false" customHeight="false" outlineLevel="0" collapsed="false">
      <c r="B9399" s="1" t="n">
        <v>9396</v>
      </c>
      <c r="C9399" s="1" t="n">
        <v>5.14213726723446</v>
      </c>
      <c r="D9399" s="1" t="n">
        <v>4.42904049595675</v>
      </c>
    </row>
    <row r="9400" customFormat="false" ht="13.5" hidden="false" customHeight="false" outlineLevel="0" collapsed="false">
      <c r="B9400" s="1" t="n">
        <v>9397</v>
      </c>
      <c r="C9400" s="1" t="n">
        <v>5.2442469820612</v>
      </c>
      <c r="D9400" s="1" t="n">
        <v>5.22782453059777</v>
      </c>
    </row>
    <row r="9401" customFormat="false" ht="13.5" hidden="false" customHeight="false" outlineLevel="0" collapsed="false">
      <c r="B9401" s="1" t="n">
        <v>9398</v>
      </c>
      <c r="C9401" s="1" t="n">
        <v>5.26522497623544</v>
      </c>
      <c r="D9401" s="1" t="n">
        <v>5.39123799650883</v>
      </c>
    </row>
    <row r="9402" customFormat="false" ht="13.5" hidden="false" customHeight="false" outlineLevel="0" collapsed="false">
      <c r="B9402" s="1" t="n">
        <v>9399</v>
      </c>
      <c r="C9402" s="1" t="n">
        <v>4.80125082293318</v>
      </c>
      <c r="D9402" s="1" t="n">
        <v>5.97688507716333</v>
      </c>
    </row>
    <row r="9403" customFormat="false" ht="13.5" hidden="false" customHeight="false" outlineLevel="0" collapsed="false">
      <c r="B9403" s="1" t="n">
        <v>9400</v>
      </c>
      <c r="C9403" s="1" t="n">
        <v>4.92666975137946</v>
      </c>
      <c r="D9403" s="1" t="n">
        <v>5.0752471861079</v>
      </c>
    </row>
    <row r="9404" customFormat="false" ht="13.5" hidden="false" customHeight="false" outlineLevel="0" collapsed="false">
      <c r="B9404" s="1" t="n">
        <v>9401</v>
      </c>
      <c r="C9404" s="1" t="n">
        <v>5.04908330231063</v>
      </c>
      <c r="D9404" s="1" t="n">
        <v>5.56624293412236</v>
      </c>
    </row>
    <row r="9405" customFormat="false" ht="13.5" hidden="false" customHeight="false" outlineLevel="0" collapsed="false">
      <c r="B9405" s="1" t="n">
        <v>9402</v>
      </c>
      <c r="C9405" s="1" t="n">
        <v>4.90122681609782</v>
      </c>
      <c r="D9405" s="1" t="n">
        <v>6.67473657463559</v>
      </c>
    </row>
    <row r="9406" customFormat="false" ht="13.5" hidden="false" customHeight="false" outlineLevel="0" collapsed="false">
      <c r="B9406" s="1" t="n">
        <v>9403</v>
      </c>
      <c r="C9406" s="1" t="n">
        <v>5.09341112568399</v>
      </c>
      <c r="D9406" s="1" t="n">
        <v>6.04786151623985</v>
      </c>
    </row>
    <row r="9407" customFormat="false" ht="13.5" hidden="false" customHeight="false" outlineLevel="0" collapsed="false">
      <c r="B9407" s="1" t="n">
        <v>9404</v>
      </c>
      <c r="C9407" s="1" t="n">
        <v>4.62345846726622</v>
      </c>
      <c r="D9407" s="1" t="n">
        <v>4.68899218142704</v>
      </c>
    </row>
    <row r="9408" customFormat="false" ht="13.5" hidden="false" customHeight="false" outlineLevel="0" collapsed="false">
      <c r="B9408" s="1" t="n">
        <v>9405</v>
      </c>
      <c r="C9408" s="1" t="n">
        <v>5.00075198876588</v>
      </c>
      <c r="D9408" s="1" t="n">
        <v>5.40862870727728</v>
      </c>
    </row>
    <row r="9409" customFormat="false" ht="13.5" hidden="false" customHeight="false" outlineLevel="0" collapsed="false">
      <c r="B9409" s="1" t="n">
        <v>9406</v>
      </c>
      <c r="C9409" s="1" t="n">
        <v>5.08081324219335</v>
      </c>
      <c r="D9409" s="1" t="n">
        <v>4.84382193258863</v>
      </c>
    </row>
    <row r="9410" customFormat="false" ht="13.5" hidden="false" customHeight="false" outlineLevel="0" collapsed="false">
      <c r="B9410" s="1" t="n">
        <v>9407</v>
      </c>
      <c r="C9410" s="1" t="n">
        <v>4.58558446116775</v>
      </c>
      <c r="D9410" s="1" t="n">
        <v>6.49046109580872</v>
      </c>
    </row>
    <row r="9411" customFormat="false" ht="13.5" hidden="false" customHeight="false" outlineLevel="0" collapsed="false">
      <c r="B9411" s="1" t="n">
        <v>9408</v>
      </c>
      <c r="C9411" s="1" t="n">
        <v>5.14331215395434</v>
      </c>
      <c r="D9411" s="1" t="n">
        <v>5.55198068794642</v>
      </c>
    </row>
    <row r="9412" customFormat="false" ht="13.5" hidden="false" customHeight="false" outlineLevel="0" collapsed="false">
      <c r="B9412" s="1" t="n">
        <v>9409</v>
      </c>
      <c r="C9412" s="1" t="n">
        <v>4.96249075471528</v>
      </c>
      <c r="D9412" s="1" t="n">
        <v>5.62279476171104</v>
      </c>
    </row>
    <row r="9413" customFormat="false" ht="13.5" hidden="false" customHeight="false" outlineLevel="0" collapsed="false">
      <c r="B9413" s="1" t="n">
        <v>9410</v>
      </c>
      <c r="C9413" s="1" t="n">
        <v>5.08233737004733</v>
      </c>
      <c r="D9413" s="1" t="n">
        <v>4.30227524158519</v>
      </c>
    </row>
    <row r="9414" customFormat="false" ht="13.5" hidden="false" customHeight="false" outlineLevel="0" collapsed="false">
      <c r="B9414" s="1" t="n">
        <v>9411</v>
      </c>
      <c r="C9414" s="1" t="n">
        <v>5.44116349961906</v>
      </c>
      <c r="D9414" s="1" t="n">
        <v>5.23491927747224</v>
      </c>
    </row>
    <row r="9415" customFormat="false" ht="13.5" hidden="false" customHeight="false" outlineLevel="0" collapsed="false">
      <c r="B9415" s="1" t="n">
        <v>9412</v>
      </c>
      <c r="C9415" s="1" t="n">
        <v>4.15908033529191</v>
      </c>
      <c r="D9415" s="1" t="n">
        <v>4.57599190236087</v>
      </c>
    </row>
    <row r="9416" customFormat="false" ht="13.5" hidden="false" customHeight="false" outlineLevel="0" collapsed="false">
      <c r="B9416" s="1" t="n">
        <v>9413</v>
      </c>
      <c r="C9416" s="1" t="n">
        <v>4.25151295494654</v>
      </c>
      <c r="D9416" s="1" t="n">
        <v>5.94375907394783</v>
      </c>
    </row>
    <row r="9417" customFormat="false" ht="13.5" hidden="false" customHeight="false" outlineLevel="0" collapsed="false">
      <c r="B9417" s="1" t="n">
        <v>9414</v>
      </c>
      <c r="C9417" s="1" t="n">
        <v>4.82863394239829</v>
      </c>
      <c r="D9417" s="1" t="n">
        <v>5.20126977136185</v>
      </c>
    </row>
    <row r="9418" customFormat="false" ht="13.5" hidden="false" customHeight="false" outlineLevel="0" collapsed="false">
      <c r="B9418" s="1" t="n">
        <v>9415</v>
      </c>
      <c r="C9418" s="1" t="n">
        <v>4.83671953629381</v>
      </c>
      <c r="D9418" s="1" t="n">
        <v>4.95122381407854</v>
      </c>
    </row>
    <row r="9419" customFormat="false" ht="13.5" hidden="false" customHeight="false" outlineLevel="0" collapsed="false">
      <c r="B9419" s="1" t="n">
        <v>9416</v>
      </c>
      <c r="C9419" s="1" t="n">
        <v>5.05576252656154</v>
      </c>
      <c r="D9419" s="1" t="n">
        <v>5.38777039316005</v>
      </c>
    </row>
    <row r="9420" customFormat="false" ht="13.5" hidden="false" customHeight="false" outlineLevel="0" collapsed="false">
      <c r="B9420" s="1" t="n">
        <v>9417</v>
      </c>
      <c r="C9420" s="1" t="n">
        <v>5.59838014521038</v>
      </c>
      <c r="D9420" s="1" t="n">
        <v>5.39777380923159</v>
      </c>
    </row>
    <row r="9421" customFormat="false" ht="13.5" hidden="false" customHeight="false" outlineLevel="0" collapsed="false">
      <c r="B9421" s="1" t="n">
        <v>9418</v>
      </c>
      <c r="C9421" s="1" t="n">
        <v>4.29577861143256</v>
      </c>
      <c r="D9421" s="1" t="n">
        <v>4.79238317257632</v>
      </c>
    </row>
    <row r="9422" customFormat="false" ht="13.5" hidden="false" customHeight="false" outlineLevel="0" collapsed="false">
      <c r="B9422" s="1" t="n">
        <v>9419</v>
      </c>
      <c r="C9422" s="1" t="n">
        <v>5.43802762383644</v>
      </c>
      <c r="D9422" s="1" t="n">
        <v>6.33128135687911</v>
      </c>
    </row>
    <row r="9423" customFormat="false" ht="13.5" hidden="false" customHeight="false" outlineLevel="0" collapsed="false">
      <c r="B9423" s="1" t="n">
        <v>9420</v>
      </c>
      <c r="C9423" s="1" t="n">
        <v>5.86733294879717</v>
      </c>
      <c r="D9423" s="1" t="n">
        <v>5.59149873738706</v>
      </c>
    </row>
    <row r="9424" customFormat="false" ht="13.5" hidden="false" customHeight="false" outlineLevel="0" collapsed="false">
      <c r="B9424" s="1" t="n">
        <v>9421</v>
      </c>
      <c r="C9424" s="1" t="n">
        <v>5.41141910903504</v>
      </c>
      <c r="D9424" s="1" t="n">
        <v>4.88513736418961</v>
      </c>
    </row>
    <row r="9425" customFormat="false" ht="13.5" hidden="false" customHeight="false" outlineLevel="0" collapsed="false">
      <c r="B9425" s="1" t="n">
        <v>9422</v>
      </c>
      <c r="C9425" s="1" t="n">
        <v>4.88841294433649</v>
      </c>
      <c r="D9425" s="1" t="n">
        <v>6.79857657901924</v>
      </c>
    </row>
    <row r="9426" customFormat="false" ht="13.5" hidden="false" customHeight="false" outlineLevel="0" collapsed="false">
      <c r="B9426" s="1" t="n">
        <v>9423</v>
      </c>
      <c r="C9426" s="1" t="n">
        <v>5.56295927120448</v>
      </c>
      <c r="D9426" s="1" t="n">
        <v>6.18258440335184</v>
      </c>
    </row>
    <row r="9427" customFormat="false" ht="13.5" hidden="false" customHeight="false" outlineLevel="0" collapsed="false">
      <c r="B9427" s="1" t="n">
        <v>9424</v>
      </c>
      <c r="C9427" s="1" t="n">
        <v>4.05664744501379</v>
      </c>
      <c r="D9427" s="1" t="n">
        <v>5.94097855640196</v>
      </c>
    </row>
    <row r="9428" customFormat="false" ht="13.5" hidden="false" customHeight="false" outlineLevel="0" collapsed="false">
      <c r="B9428" s="1" t="n">
        <v>9425</v>
      </c>
      <c r="C9428" s="1" t="n">
        <v>4.6885878591849</v>
      </c>
      <c r="D9428" s="1" t="n">
        <v>5.57789408229898</v>
      </c>
    </row>
    <row r="9429" customFormat="false" ht="13.5" hidden="false" customHeight="false" outlineLevel="0" collapsed="false">
      <c r="B9429" s="1" t="n">
        <v>9426</v>
      </c>
      <c r="C9429" s="1" t="n">
        <v>4.65611688079157</v>
      </c>
      <c r="D9429" s="1" t="n">
        <v>5.60529962346241</v>
      </c>
    </row>
    <row r="9430" customFormat="false" ht="13.5" hidden="false" customHeight="false" outlineLevel="0" collapsed="false">
      <c r="B9430" s="1" t="n">
        <v>9427</v>
      </c>
      <c r="C9430" s="1" t="n">
        <v>4.92717646014245</v>
      </c>
      <c r="D9430" s="1" t="n">
        <v>5.63146794050643</v>
      </c>
    </row>
    <row r="9431" customFormat="false" ht="13.5" hidden="false" customHeight="false" outlineLevel="0" collapsed="false">
      <c r="B9431" s="1" t="n">
        <v>9428</v>
      </c>
      <c r="C9431" s="1" t="n">
        <v>4.65722744094147</v>
      </c>
      <c r="D9431" s="1" t="n">
        <v>5.63185719911077</v>
      </c>
    </row>
    <row r="9432" customFormat="false" ht="13.5" hidden="false" customHeight="false" outlineLevel="0" collapsed="false">
      <c r="B9432" s="1" t="n">
        <v>9429</v>
      </c>
      <c r="C9432" s="1" t="n">
        <v>4.31805152356817</v>
      </c>
      <c r="D9432" s="1" t="n">
        <v>5.45859335403406</v>
      </c>
    </row>
    <row r="9433" customFormat="false" ht="13.5" hidden="false" customHeight="false" outlineLevel="0" collapsed="false">
      <c r="B9433" s="1" t="n">
        <v>9430</v>
      </c>
      <c r="C9433" s="1" t="n">
        <v>5.13068966202442</v>
      </c>
      <c r="D9433" s="1" t="n">
        <v>6.36008924975703</v>
      </c>
    </row>
    <row r="9434" customFormat="false" ht="13.5" hidden="false" customHeight="false" outlineLevel="0" collapsed="false">
      <c r="B9434" s="1" t="n">
        <v>9431</v>
      </c>
      <c r="C9434" s="1" t="n">
        <v>4.26691136635167</v>
      </c>
      <c r="D9434" s="1" t="n">
        <v>5.3230407751954</v>
      </c>
    </row>
    <row r="9435" customFormat="false" ht="13.5" hidden="false" customHeight="false" outlineLevel="0" collapsed="false">
      <c r="B9435" s="1" t="n">
        <v>9432</v>
      </c>
      <c r="C9435" s="1" t="n">
        <v>5.55872730110094</v>
      </c>
      <c r="D9435" s="1" t="n">
        <v>5.45821605646349</v>
      </c>
    </row>
    <row r="9436" customFormat="false" ht="13.5" hidden="false" customHeight="false" outlineLevel="0" collapsed="false">
      <c r="B9436" s="1" t="n">
        <v>9433</v>
      </c>
      <c r="C9436" s="1" t="n">
        <v>5.60640823110363</v>
      </c>
      <c r="D9436" s="1" t="n">
        <v>5.95730157923054</v>
      </c>
    </row>
    <row r="9437" customFormat="false" ht="13.5" hidden="false" customHeight="false" outlineLevel="0" collapsed="false">
      <c r="B9437" s="1" t="n">
        <v>9434</v>
      </c>
      <c r="C9437" s="1" t="n">
        <v>5.07599171802105</v>
      </c>
      <c r="D9437" s="1" t="n">
        <v>5.7383329841896</v>
      </c>
    </row>
    <row r="9438" customFormat="false" ht="13.5" hidden="false" customHeight="false" outlineLevel="0" collapsed="false">
      <c r="B9438" s="1" t="n">
        <v>9435</v>
      </c>
      <c r="C9438" s="1" t="n">
        <v>6.19335386724613</v>
      </c>
      <c r="D9438" s="1" t="n">
        <v>5.56283067342754</v>
      </c>
    </row>
    <row r="9439" customFormat="false" ht="13.5" hidden="false" customHeight="false" outlineLevel="0" collapsed="false">
      <c r="B9439" s="1" t="n">
        <v>9436</v>
      </c>
      <c r="C9439" s="1" t="n">
        <v>4.60334737603382</v>
      </c>
      <c r="D9439" s="1" t="n">
        <v>5.9254724152534</v>
      </c>
    </row>
    <row r="9440" customFormat="false" ht="13.5" hidden="false" customHeight="false" outlineLevel="0" collapsed="false">
      <c r="B9440" s="1" t="n">
        <v>9437</v>
      </c>
      <c r="C9440" s="1" t="n">
        <v>5.19198546065412</v>
      </c>
      <c r="D9440" s="1" t="n">
        <v>5.40097120131877</v>
      </c>
    </row>
    <row r="9441" customFormat="false" ht="13.5" hidden="false" customHeight="false" outlineLevel="0" collapsed="false">
      <c r="B9441" s="1" t="n">
        <v>9438</v>
      </c>
      <c r="C9441" s="1" t="n">
        <v>4.52567632484084</v>
      </c>
      <c r="D9441" s="1" t="n">
        <v>4.65908033529191</v>
      </c>
    </row>
    <row r="9442" customFormat="false" ht="13.5" hidden="false" customHeight="false" outlineLevel="0" collapsed="false">
      <c r="B9442" s="1" t="n">
        <v>9439</v>
      </c>
      <c r="C9442" s="1" t="n">
        <v>5.3266212152166</v>
      </c>
      <c r="D9442" s="1" t="n">
        <v>5.91141910903504</v>
      </c>
    </row>
    <row r="9443" customFormat="false" ht="13.5" hidden="false" customHeight="false" outlineLevel="0" collapsed="false">
      <c r="B9443" s="1" t="n">
        <v>9440</v>
      </c>
      <c r="C9443" s="1" t="n">
        <v>4.36092990455754</v>
      </c>
      <c r="D9443" s="1" t="n">
        <v>6.44261052498629</v>
      </c>
    </row>
    <row r="9444" customFormat="false" ht="13.5" hidden="false" customHeight="false" outlineLevel="0" collapsed="false">
      <c r="B9444" s="1" t="n">
        <v>9441</v>
      </c>
      <c r="C9444" s="1" t="n">
        <v>4.99611468707378</v>
      </c>
      <c r="D9444" s="1" t="n">
        <v>5.92727528702515</v>
      </c>
    </row>
    <row r="9445" customFormat="false" ht="13.5" hidden="false" customHeight="false" outlineLevel="0" collapsed="false">
      <c r="B9445" s="1" t="n">
        <v>9442</v>
      </c>
      <c r="C9445" s="1" t="n">
        <v>4.7854153343109</v>
      </c>
      <c r="D9445" s="1" t="n">
        <v>5.39136632482907</v>
      </c>
    </row>
    <row r="9446" customFormat="false" ht="13.5" hidden="false" customHeight="false" outlineLevel="0" collapsed="false">
      <c r="B9446" s="1" t="n">
        <v>9443</v>
      </c>
      <c r="C9446" s="1" t="n">
        <v>5.68545983313387</v>
      </c>
      <c r="D9446" s="1" t="n">
        <v>6.01309715806238</v>
      </c>
    </row>
    <row r="9447" customFormat="false" ht="13.5" hidden="false" customHeight="false" outlineLevel="0" collapsed="false">
      <c r="B9447" s="1" t="n">
        <v>9444</v>
      </c>
      <c r="C9447" s="1" t="n">
        <v>5.41247498056855</v>
      </c>
      <c r="D9447" s="1" t="n">
        <v>5.35485866782299</v>
      </c>
    </row>
    <row r="9448" customFormat="false" ht="13.5" hidden="false" customHeight="false" outlineLevel="0" collapsed="false">
      <c r="B9448" s="1" t="n">
        <v>9445</v>
      </c>
      <c r="C9448" s="1" t="n">
        <v>5.26594657634639</v>
      </c>
      <c r="D9448" s="1" t="n">
        <v>6.06201535271875</v>
      </c>
    </row>
    <row r="9449" customFormat="false" ht="13.5" hidden="false" customHeight="false" outlineLevel="0" collapsed="false">
      <c r="B9449" s="1" t="n">
        <v>9446</v>
      </c>
      <c r="C9449" s="1" t="n">
        <v>5.41512274540707</v>
      </c>
      <c r="D9449" s="1" t="n">
        <v>5.49849602076727</v>
      </c>
    </row>
    <row r="9450" customFormat="false" ht="13.5" hidden="false" customHeight="false" outlineLevel="0" collapsed="false">
      <c r="B9450" s="1" t="n">
        <v>9447</v>
      </c>
      <c r="C9450" s="1" t="n">
        <v>5.3787085621699</v>
      </c>
      <c r="D9450" s="1" t="n">
        <v>5.79053001197511</v>
      </c>
    </row>
    <row r="9451" customFormat="false" ht="13.5" hidden="false" customHeight="false" outlineLevel="0" collapsed="false">
      <c r="B9451" s="1" t="n">
        <v>9448</v>
      </c>
      <c r="C9451" s="1" t="n">
        <v>5.02432388503252</v>
      </c>
      <c r="D9451" s="1" t="n">
        <v>6.65579761275162</v>
      </c>
    </row>
    <row r="9452" customFormat="false" ht="13.5" hidden="false" customHeight="false" outlineLevel="0" collapsed="false">
      <c r="B9452" s="1" t="n">
        <v>9449</v>
      </c>
      <c r="C9452" s="1" t="n">
        <v>4.99736802815676</v>
      </c>
      <c r="D9452" s="1" t="n">
        <v>5.59009717110237</v>
      </c>
    </row>
    <row r="9453" customFormat="false" ht="13.5" hidden="false" customHeight="false" outlineLevel="0" collapsed="false">
      <c r="B9453" s="1" t="n">
        <v>9450</v>
      </c>
      <c r="C9453" s="1" t="n">
        <v>5.19644549264549</v>
      </c>
      <c r="D9453" s="1" t="n">
        <v>5.80022978325346</v>
      </c>
    </row>
    <row r="9454" customFormat="false" ht="13.5" hidden="false" customHeight="false" outlineLevel="0" collapsed="false">
      <c r="B9454" s="1" t="n">
        <v>9451</v>
      </c>
      <c r="C9454" s="1" t="n">
        <v>5.22341348269311</v>
      </c>
      <c r="D9454" s="1" t="n">
        <v>4.5544088002703</v>
      </c>
    </row>
    <row r="9455" customFormat="false" ht="13.5" hidden="false" customHeight="false" outlineLevel="0" collapsed="false">
      <c r="B9455" s="1" t="n">
        <v>9452</v>
      </c>
      <c r="C9455" s="1" t="n">
        <v>5.20268878211639</v>
      </c>
      <c r="D9455" s="1" t="n">
        <v>5.81324011521689</v>
      </c>
    </row>
    <row r="9456" customFormat="false" ht="13.5" hidden="false" customHeight="false" outlineLevel="0" collapsed="false">
      <c r="B9456" s="1" t="n">
        <v>9453</v>
      </c>
      <c r="C9456" s="1" t="n">
        <v>4.98031788618035</v>
      </c>
      <c r="D9456" s="1" t="n">
        <v>5.98244491083872</v>
      </c>
    </row>
    <row r="9457" customFormat="false" ht="13.5" hidden="false" customHeight="false" outlineLevel="0" collapsed="false">
      <c r="B9457" s="1" t="n">
        <v>9454</v>
      </c>
      <c r="C9457" s="1" t="n">
        <v>4.65865282447344</v>
      </c>
      <c r="D9457" s="1" t="n">
        <v>5.60261015631087</v>
      </c>
    </row>
    <row r="9458" customFormat="false" ht="13.5" hidden="false" customHeight="false" outlineLevel="0" collapsed="false">
      <c r="B9458" s="1" t="n">
        <v>9455</v>
      </c>
      <c r="C9458" s="1" t="n">
        <v>4.57326615697105</v>
      </c>
      <c r="D9458" s="1" t="n">
        <v>5.77173953332763</v>
      </c>
    </row>
    <row r="9459" customFormat="false" ht="13.5" hidden="false" customHeight="false" outlineLevel="0" collapsed="false">
      <c r="B9459" s="1" t="n">
        <v>9456</v>
      </c>
      <c r="C9459" s="1" t="n">
        <v>4.32372588361571</v>
      </c>
      <c r="D9459" s="1" t="n">
        <v>5.89613779632416</v>
      </c>
    </row>
    <row r="9460" customFormat="false" ht="13.5" hidden="false" customHeight="false" outlineLevel="0" collapsed="false">
      <c r="B9460" s="1" t="n">
        <v>9457</v>
      </c>
      <c r="C9460" s="1" t="n">
        <v>5.06472600235978</v>
      </c>
      <c r="D9460" s="1" t="n">
        <v>4.44926654631811</v>
      </c>
    </row>
    <row r="9461" customFormat="false" ht="13.5" hidden="false" customHeight="false" outlineLevel="0" collapsed="false">
      <c r="B9461" s="1" t="n">
        <v>9458</v>
      </c>
      <c r="C9461" s="1" t="n">
        <v>5.50094160772289</v>
      </c>
      <c r="D9461" s="1" t="n">
        <v>5.61557388803499</v>
      </c>
    </row>
    <row r="9462" customFormat="false" ht="13.5" hidden="false" customHeight="false" outlineLevel="0" collapsed="false">
      <c r="B9462" s="1" t="n">
        <v>9459</v>
      </c>
      <c r="C9462" s="1" t="n">
        <v>6.17473657463559</v>
      </c>
      <c r="D9462" s="1" t="n">
        <v>5.91018957298423</v>
      </c>
    </row>
    <row r="9463" customFormat="false" ht="13.5" hidden="false" customHeight="false" outlineLevel="0" collapsed="false">
      <c r="B9463" s="1" t="n">
        <v>9460</v>
      </c>
      <c r="C9463" s="1" t="n">
        <v>4.37541103183792</v>
      </c>
      <c r="D9463" s="1" t="n">
        <v>5.29839925251501</v>
      </c>
    </row>
    <row r="9464" customFormat="false" ht="13.5" hidden="false" customHeight="false" outlineLevel="0" collapsed="false">
      <c r="B9464" s="1" t="n">
        <v>9461</v>
      </c>
      <c r="C9464" s="1" t="n">
        <v>5.14239828512991</v>
      </c>
      <c r="D9464" s="1" t="n">
        <v>6.25430202222059</v>
      </c>
    </row>
    <row r="9465" customFormat="false" ht="13.5" hidden="false" customHeight="false" outlineLevel="0" collapsed="false">
      <c r="B9465" s="1" t="n">
        <v>9462</v>
      </c>
      <c r="C9465" s="1" t="n">
        <v>3.86493750098974</v>
      </c>
      <c r="D9465" s="1" t="n">
        <v>5.85331213698038</v>
      </c>
    </row>
    <row r="9466" customFormat="false" ht="13.5" hidden="false" customHeight="false" outlineLevel="0" collapsed="false">
      <c r="B9466" s="1" t="n">
        <v>9463</v>
      </c>
      <c r="C9466" s="1" t="n">
        <v>4.68247821574161</v>
      </c>
      <c r="D9466" s="1" t="n">
        <v>5.04155472844295</v>
      </c>
    </row>
    <row r="9467" customFormat="false" ht="13.5" hidden="false" customHeight="false" outlineLevel="0" collapsed="false">
      <c r="B9467" s="1" t="n">
        <v>9464</v>
      </c>
      <c r="C9467" s="1" t="n">
        <v>4.59817574603425</v>
      </c>
      <c r="D9467" s="1" t="n">
        <v>5.57903604058188</v>
      </c>
    </row>
    <row r="9468" customFormat="false" ht="13.5" hidden="false" customHeight="false" outlineLevel="0" collapsed="false">
      <c r="B9468" s="1" t="n">
        <v>9465</v>
      </c>
      <c r="C9468" s="1" t="n">
        <v>4.72169944849572</v>
      </c>
      <c r="D9468" s="1" t="n">
        <v>5.76105050737182</v>
      </c>
    </row>
    <row r="9469" customFormat="false" ht="13.5" hidden="false" customHeight="false" outlineLevel="0" collapsed="false">
      <c r="B9469" s="1" t="n">
        <v>9466</v>
      </c>
      <c r="C9469" s="1" t="n">
        <v>5.82633019515396</v>
      </c>
      <c r="D9469" s="1" t="n">
        <v>5.92045353265728</v>
      </c>
    </row>
    <row r="9470" customFormat="false" ht="13.5" hidden="false" customHeight="false" outlineLevel="0" collapsed="false">
      <c r="B9470" s="1" t="n">
        <v>9467</v>
      </c>
      <c r="C9470" s="1" t="n">
        <v>4.18142707901852</v>
      </c>
      <c r="D9470" s="1" t="n">
        <v>5.98887296426353</v>
      </c>
    </row>
    <row r="9471" customFormat="false" ht="13.5" hidden="false" customHeight="false" outlineLevel="0" collapsed="false">
      <c r="B9471" s="1" t="n">
        <v>9468</v>
      </c>
      <c r="C9471" s="1" t="n">
        <v>4.67570235446952</v>
      </c>
      <c r="D9471" s="1" t="n">
        <v>5.40964805163795</v>
      </c>
    </row>
    <row r="9472" customFormat="false" ht="13.5" hidden="false" customHeight="false" outlineLevel="0" collapsed="false">
      <c r="B9472" s="1" t="n">
        <v>9469</v>
      </c>
      <c r="C9472" s="1" t="n">
        <v>4.67120373821818</v>
      </c>
      <c r="D9472" s="1" t="n">
        <v>5.08239546162836</v>
      </c>
    </row>
    <row r="9473" customFormat="false" ht="13.5" hidden="false" customHeight="false" outlineLevel="0" collapsed="false">
      <c r="B9473" s="1" t="n">
        <v>9470</v>
      </c>
      <c r="C9473" s="1" t="n">
        <v>5.7928662575053</v>
      </c>
      <c r="D9473" s="1" t="n">
        <v>5.11051721782623</v>
      </c>
    </row>
    <row r="9474" customFormat="false" ht="13.5" hidden="false" customHeight="false" outlineLevel="0" collapsed="false">
      <c r="B9474" s="1" t="n">
        <v>9471</v>
      </c>
      <c r="C9474" s="1" t="n">
        <v>4.61136543169178</v>
      </c>
      <c r="D9474" s="1" t="n">
        <v>5.89819963707041</v>
      </c>
    </row>
    <row r="9475" customFormat="false" ht="13.5" hidden="false" customHeight="false" outlineLevel="0" collapsed="false">
      <c r="B9475" s="1" t="n">
        <v>9472</v>
      </c>
      <c r="C9475" s="1" t="n">
        <v>4.44961870791475</v>
      </c>
      <c r="D9475" s="1" t="n">
        <v>5.56586364456198</v>
      </c>
    </row>
    <row r="9476" customFormat="false" ht="13.5" hidden="false" customHeight="false" outlineLevel="0" collapsed="false">
      <c r="B9476" s="1" t="n">
        <v>9473</v>
      </c>
      <c r="C9476" s="1" t="n">
        <v>4.51415018407901</v>
      </c>
      <c r="D9476" s="1" t="n">
        <v>6.42608992938452</v>
      </c>
    </row>
    <row r="9477" customFormat="false" ht="13.5" hidden="false" customHeight="false" outlineLevel="0" collapsed="false">
      <c r="B9477" s="1" t="n">
        <v>9474</v>
      </c>
      <c r="C9477" s="1" t="n">
        <v>5.12305311534456</v>
      </c>
      <c r="D9477" s="1" t="n">
        <v>5.22228457777948</v>
      </c>
    </row>
    <row r="9478" customFormat="false" ht="13.5" hidden="false" customHeight="false" outlineLevel="0" collapsed="false">
      <c r="B9478" s="1" t="n">
        <v>9475</v>
      </c>
      <c r="C9478" s="1" t="n">
        <v>4.81889827391344</v>
      </c>
      <c r="D9478" s="1" t="n">
        <v>5.51817705806337</v>
      </c>
    </row>
    <row r="9479" customFormat="false" ht="13.5" hidden="false" customHeight="false" outlineLevel="0" collapsed="false">
      <c r="B9479" s="1" t="n">
        <v>9476</v>
      </c>
      <c r="C9479" s="1" t="n">
        <v>5.36613810236155</v>
      </c>
      <c r="D9479" s="1" t="n">
        <v>4.43758020437189</v>
      </c>
    </row>
    <row r="9480" customFormat="false" ht="13.5" hidden="false" customHeight="false" outlineLevel="0" collapsed="false">
      <c r="B9480" s="1" t="n">
        <v>9477</v>
      </c>
      <c r="C9480" s="1" t="n">
        <v>4.6952552270619</v>
      </c>
      <c r="D9480" s="1" t="n">
        <v>5.7737756766632</v>
      </c>
    </row>
    <row r="9481" customFormat="false" ht="13.5" hidden="false" customHeight="false" outlineLevel="0" collapsed="false">
      <c r="B9481" s="1" t="n">
        <v>9478</v>
      </c>
      <c r="C9481" s="1" t="n">
        <v>4.61457850316374</v>
      </c>
      <c r="D9481" s="1" t="n">
        <v>5.40135461380322</v>
      </c>
    </row>
    <row r="9482" customFormat="false" ht="13.5" hidden="false" customHeight="false" outlineLevel="0" collapsed="false">
      <c r="B9482" s="1" t="n">
        <v>9479</v>
      </c>
      <c r="C9482" s="1" t="n">
        <v>5.71625136041291</v>
      </c>
      <c r="D9482" s="1" t="n">
        <v>5.98085032078514</v>
      </c>
    </row>
    <row r="9483" customFormat="false" ht="13.5" hidden="false" customHeight="false" outlineLevel="0" collapsed="false">
      <c r="B9483" s="1" t="n">
        <v>9480</v>
      </c>
      <c r="C9483" s="1" t="n">
        <v>5.01566899101071</v>
      </c>
      <c r="D9483" s="1" t="n">
        <v>5.77450397065293</v>
      </c>
    </row>
    <row r="9484" customFormat="false" ht="13.5" hidden="false" customHeight="false" outlineLevel="0" collapsed="false">
      <c r="B9484" s="1" t="n">
        <v>9481</v>
      </c>
      <c r="C9484" s="1" t="n">
        <v>5.15352849123726</v>
      </c>
      <c r="D9484" s="1" t="n">
        <v>5.74679200198531</v>
      </c>
    </row>
    <row r="9485" customFormat="false" ht="13.5" hidden="false" customHeight="false" outlineLevel="0" collapsed="false">
      <c r="B9485" s="1" t="n">
        <v>9482</v>
      </c>
      <c r="C9485" s="1" t="n">
        <v>4.46874034886457</v>
      </c>
      <c r="D9485" s="1" t="n">
        <v>6.16185406097973</v>
      </c>
    </row>
    <row r="9486" customFormat="false" ht="13.5" hidden="false" customHeight="false" outlineLevel="0" collapsed="false">
      <c r="B9486" s="1" t="n">
        <v>9483</v>
      </c>
      <c r="C9486" s="1" t="n">
        <v>4.77297997429741</v>
      </c>
      <c r="D9486" s="1" t="n">
        <v>5.46085665197734</v>
      </c>
    </row>
    <row r="9487" customFormat="false" ht="13.5" hidden="false" customHeight="false" outlineLevel="0" collapsed="false">
      <c r="B9487" s="1" t="n">
        <v>9484</v>
      </c>
      <c r="C9487" s="1" t="n">
        <v>5.04845365726199</v>
      </c>
      <c r="D9487" s="1" t="n">
        <v>5.43211303434894</v>
      </c>
    </row>
    <row r="9488" customFormat="false" ht="13.5" hidden="false" customHeight="false" outlineLevel="0" collapsed="false">
      <c r="B9488" s="1" t="n">
        <v>9485</v>
      </c>
      <c r="C9488" s="1" t="n">
        <v>4.7855527479629</v>
      </c>
      <c r="D9488" s="1" t="n">
        <v>5.6712331507327</v>
      </c>
    </row>
    <row r="9489" customFormat="false" ht="13.5" hidden="false" customHeight="false" outlineLevel="0" collapsed="false">
      <c r="B9489" s="1" t="n">
        <v>9486</v>
      </c>
      <c r="C9489" s="1" t="n">
        <v>4.68477484230377</v>
      </c>
      <c r="D9489" s="1" t="n">
        <v>5.12229248681977</v>
      </c>
    </row>
    <row r="9490" customFormat="false" ht="13.5" hidden="false" customHeight="false" outlineLevel="0" collapsed="false">
      <c r="B9490" s="1" t="n">
        <v>9487</v>
      </c>
      <c r="C9490" s="1" t="n">
        <v>5.20582225668081</v>
      </c>
      <c r="D9490" s="1" t="n">
        <v>4.13149391675767</v>
      </c>
    </row>
    <row r="9491" customFormat="false" ht="13.5" hidden="false" customHeight="false" outlineLevel="0" collapsed="false">
      <c r="B9491" s="1" t="n">
        <v>9488</v>
      </c>
      <c r="C9491" s="1" t="n">
        <v>4.94373299189769</v>
      </c>
      <c r="D9491" s="1" t="n">
        <v>5.25391558678678</v>
      </c>
    </row>
    <row r="9492" customFormat="false" ht="13.5" hidden="false" customHeight="false" outlineLevel="0" collapsed="false">
      <c r="B9492" s="1" t="n">
        <v>9489</v>
      </c>
      <c r="C9492" s="1" t="n">
        <v>4.44639136202889</v>
      </c>
      <c r="D9492" s="1" t="n">
        <v>4.98221200705357</v>
      </c>
    </row>
    <row r="9493" customFormat="false" ht="13.5" hidden="false" customHeight="false" outlineLevel="0" collapsed="false">
      <c r="B9493" s="1" t="n">
        <v>9490</v>
      </c>
      <c r="C9493" s="1" t="n">
        <v>5.70625474227976</v>
      </c>
      <c r="D9493" s="1" t="n">
        <v>6.42889092354469</v>
      </c>
    </row>
    <row r="9494" customFormat="false" ht="13.5" hidden="false" customHeight="false" outlineLevel="0" collapsed="false">
      <c r="B9494" s="1" t="n">
        <v>9491</v>
      </c>
      <c r="C9494" s="1" t="n">
        <v>4.73952384952077</v>
      </c>
      <c r="D9494" s="1" t="n">
        <v>5.33062628043793</v>
      </c>
    </row>
    <row r="9495" customFormat="false" ht="13.5" hidden="false" customHeight="false" outlineLevel="0" collapsed="false">
      <c r="B9495" s="1" t="n">
        <v>9492</v>
      </c>
      <c r="C9495" s="1" t="n">
        <v>5.31171651365247</v>
      </c>
      <c r="D9495" s="1" t="n">
        <v>6.05942984754478</v>
      </c>
    </row>
    <row r="9496" customFormat="false" ht="13.5" hidden="false" customHeight="false" outlineLevel="0" collapsed="false">
      <c r="B9496" s="1" t="n">
        <v>9493</v>
      </c>
      <c r="C9496" s="1" t="n">
        <v>5.62926520015637</v>
      </c>
      <c r="D9496" s="1" t="n">
        <v>6.07251105329947</v>
      </c>
    </row>
    <row r="9497" customFormat="false" ht="13.5" hidden="false" customHeight="false" outlineLevel="0" collapsed="false">
      <c r="B9497" s="1" t="n">
        <v>9494</v>
      </c>
      <c r="C9497" s="1" t="n">
        <v>4.36291052000552</v>
      </c>
      <c r="D9497" s="1" t="n">
        <v>5.63043030630627</v>
      </c>
    </row>
    <row r="9498" customFormat="false" ht="13.5" hidden="false" customHeight="false" outlineLevel="0" collapsed="false">
      <c r="B9498" s="1" t="n">
        <v>9495</v>
      </c>
      <c r="C9498" s="1" t="n">
        <v>4.91346728643693</v>
      </c>
      <c r="D9498" s="1" t="n">
        <v>5.70350543813223</v>
      </c>
    </row>
    <row r="9499" customFormat="false" ht="13.5" hidden="false" customHeight="false" outlineLevel="0" collapsed="false">
      <c r="B9499" s="1" t="n">
        <v>9496</v>
      </c>
      <c r="C9499" s="1" t="n">
        <v>5.16275177254192</v>
      </c>
      <c r="D9499" s="1" t="n">
        <v>6.02317442418201</v>
      </c>
    </row>
    <row r="9500" customFormat="false" ht="13.5" hidden="false" customHeight="false" outlineLevel="0" collapsed="false">
      <c r="B9500" s="1" t="n">
        <v>9497</v>
      </c>
      <c r="C9500" s="1" t="n">
        <v>4.91994853935177</v>
      </c>
      <c r="D9500" s="1" t="n">
        <v>5.91212281920437</v>
      </c>
    </row>
    <row r="9501" customFormat="false" ht="13.5" hidden="false" customHeight="false" outlineLevel="0" collapsed="false">
      <c r="B9501" s="1" t="n">
        <v>9498</v>
      </c>
      <c r="C9501" s="1" t="n">
        <v>4.41920248273592</v>
      </c>
      <c r="D9501" s="1" t="n">
        <v>5.51892956450194</v>
      </c>
    </row>
    <row r="9502" customFormat="false" ht="13.5" hidden="false" customHeight="false" outlineLevel="0" collapsed="false">
      <c r="B9502" s="1" t="n">
        <v>9499</v>
      </c>
      <c r="C9502" s="1" t="n">
        <v>5.61299823955089</v>
      </c>
      <c r="D9502" s="1" t="n">
        <v>5.59864538619679</v>
      </c>
    </row>
    <row r="9503" customFormat="false" ht="13.5" hidden="false" customHeight="false" outlineLevel="0" collapsed="false">
      <c r="B9503" s="1" t="n">
        <v>9500</v>
      </c>
      <c r="C9503" s="1" t="n">
        <v>4.69041168070448</v>
      </c>
      <c r="D9503" s="1" t="n">
        <v>5.95540072344188</v>
      </c>
    </row>
    <row r="9504" customFormat="false" ht="13.5" hidden="false" customHeight="false" outlineLevel="0" collapsed="false">
      <c r="B9504" s="1" t="n">
        <v>9501</v>
      </c>
      <c r="C9504" s="1" t="n">
        <v>5.50405672646324</v>
      </c>
      <c r="D9504" s="1" t="n">
        <v>6.1505853967745</v>
      </c>
    </row>
    <row r="9505" customFormat="false" ht="13.5" hidden="false" customHeight="false" outlineLevel="0" collapsed="false">
      <c r="B9505" s="1" t="n">
        <v>9502</v>
      </c>
      <c r="C9505" s="1" t="n">
        <v>4.88558432536824</v>
      </c>
      <c r="D9505" s="1" t="n">
        <v>5.39393140084124</v>
      </c>
    </row>
    <row r="9506" customFormat="false" ht="13.5" hidden="false" customHeight="false" outlineLevel="0" collapsed="false">
      <c r="B9506" s="1" t="n">
        <v>9503</v>
      </c>
      <c r="C9506" s="1" t="n">
        <v>4.71317155043474</v>
      </c>
      <c r="D9506" s="1" t="n">
        <v>5.78284833450619</v>
      </c>
    </row>
    <row r="9507" customFormat="false" ht="13.5" hidden="false" customHeight="false" outlineLevel="0" collapsed="false">
      <c r="B9507" s="1" t="n">
        <v>9504</v>
      </c>
      <c r="C9507" s="1" t="n">
        <v>4.55772557087126</v>
      </c>
      <c r="D9507" s="1" t="n">
        <v>4.98199770375392</v>
      </c>
    </row>
    <row r="9508" customFormat="false" ht="13.5" hidden="false" customHeight="false" outlineLevel="0" collapsed="false">
      <c r="B9508" s="1" t="n">
        <v>9505</v>
      </c>
      <c r="C9508" s="1" t="n">
        <v>5.10786385519322</v>
      </c>
      <c r="D9508" s="1" t="n">
        <v>5.5226927740897</v>
      </c>
    </row>
    <row r="9509" customFormat="false" ht="13.5" hidden="false" customHeight="false" outlineLevel="0" collapsed="false">
      <c r="B9509" s="1" t="n">
        <v>9506</v>
      </c>
      <c r="C9509" s="1" t="n">
        <v>4.68721727008628</v>
      </c>
      <c r="D9509" s="1" t="n">
        <v>5.29799135166805</v>
      </c>
    </row>
    <row r="9510" customFormat="false" ht="13.5" hidden="false" customHeight="false" outlineLevel="0" collapsed="false">
      <c r="B9510" s="1" t="n">
        <v>9507</v>
      </c>
      <c r="C9510" s="1" t="n">
        <v>4.57954646734272</v>
      </c>
      <c r="D9510" s="1" t="n">
        <v>6.06225114449572</v>
      </c>
    </row>
    <row r="9511" customFormat="false" ht="13.5" hidden="false" customHeight="false" outlineLevel="0" collapsed="false">
      <c r="B9511" s="1" t="n">
        <v>9508</v>
      </c>
      <c r="C9511" s="1" t="n">
        <v>5.68706713824915</v>
      </c>
      <c r="D9511" s="1" t="n">
        <v>5.26321039235619</v>
      </c>
    </row>
    <row r="9512" customFormat="false" ht="13.5" hidden="false" customHeight="false" outlineLevel="0" collapsed="false">
      <c r="B9512" s="1" t="n">
        <v>9509</v>
      </c>
      <c r="C9512" s="1" t="n">
        <v>4.9486493236347</v>
      </c>
      <c r="D9512" s="1" t="n">
        <v>5.67989779588327</v>
      </c>
    </row>
    <row r="9513" customFormat="false" ht="13.5" hidden="false" customHeight="false" outlineLevel="0" collapsed="false">
      <c r="B9513" s="1" t="n">
        <v>9510</v>
      </c>
      <c r="C9513" s="1" t="n">
        <v>4.98081959057426</v>
      </c>
      <c r="D9513" s="1" t="n">
        <v>6.13596217395996</v>
      </c>
    </row>
    <row r="9514" customFormat="false" ht="13.5" hidden="false" customHeight="false" outlineLevel="0" collapsed="false">
      <c r="B9514" s="1" t="n">
        <v>9511</v>
      </c>
      <c r="C9514" s="1" t="n">
        <v>4.91575639196329</v>
      </c>
      <c r="D9514" s="1" t="n">
        <v>5.16605201497024</v>
      </c>
    </row>
    <row r="9515" customFormat="false" ht="13.5" hidden="false" customHeight="false" outlineLevel="0" collapsed="false">
      <c r="B9515" s="1" t="n">
        <v>9512</v>
      </c>
      <c r="C9515" s="1" t="n">
        <v>5.25133237282807</v>
      </c>
      <c r="D9515" s="1" t="n">
        <v>4.80969677649955</v>
      </c>
    </row>
    <row r="9516" customFormat="false" ht="13.5" hidden="false" customHeight="false" outlineLevel="0" collapsed="false">
      <c r="B9516" s="1" t="n">
        <v>9513</v>
      </c>
      <c r="C9516" s="1" t="n">
        <v>4.26023739745967</v>
      </c>
      <c r="D9516" s="1" t="n">
        <v>5.22855097598514</v>
      </c>
    </row>
    <row r="9517" customFormat="false" ht="13.5" hidden="false" customHeight="false" outlineLevel="0" collapsed="false">
      <c r="B9517" s="1" t="n">
        <v>9514</v>
      </c>
      <c r="C9517" s="1" t="n">
        <v>4.52998288213905</v>
      </c>
      <c r="D9517" s="1" t="n">
        <v>4.66821902221149</v>
      </c>
    </row>
    <row r="9518" customFormat="false" ht="13.5" hidden="false" customHeight="false" outlineLevel="0" collapsed="false">
      <c r="B9518" s="1" t="n">
        <v>9515</v>
      </c>
      <c r="C9518" s="1" t="n">
        <v>5.14775782429461</v>
      </c>
      <c r="D9518" s="1" t="n">
        <v>5.4559517637389</v>
      </c>
    </row>
    <row r="9519" customFormat="false" ht="13.5" hidden="false" customHeight="false" outlineLevel="0" collapsed="false">
      <c r="B9519" s="1" t="n">
        <v>9516</v>
      </c>
      <c r="C9519" s="1" t="n">
        <v>5.6642696644284</v>
      </c>
      <c r="D9519" s="1" t="n">
        <v>5.32610639786069</v>
      </c>
    </row>
    <row r="9520" customFormat="false" ht="13.5" hidden="false" customHeight="false" outlineLevel="0" collapsed="false">
      <c r="B9520" s="1" t="n">
        <v>9517</v>
      </c>
      <c r="C9520" s="1" t="n">
        <v>5.54809001171613</v>
      </c>
      <c r="D9520" s="1" t="n">
        <v>6.04626524089603</v>
      </c>
    </row>
    <row r="9521" customFormat="false" ht="13.5" hidden="false" customHeight="false" outlineLevel="0" collapsed="false">
      <c r="B9521" s="1" t="n">
        <v>9518</v>
      </c>
      <c r="C9521" s="1" t="n">
        <v>4.07737094162225</v>
      </c>
      <c r="D9521" s="1" t="n">
        <v>5.72396757475297</v>
      </c>
    </row>
    <row r="9522" customFormat="false" ht="13.5" hidden="false" customHeight="false" outlineLevel="0" collapsed="false">
      <c r="B9522" s="1" t="n">
        <v>9519</v>
      </c>
      <c r="C9522" s="1" t="n">
        <v>4.38540422988505</v>
      </c>
      <c r="D9522" s="1" t="n">
        <v>5.03753276973414</v>
      </c>
    </row>
    <row r="9523" customFormat="false" ht="13.5" hidden="false" customHeight="false" outlineLevel="0" collapsed="false">
      <c r="B9523" s="1" t="n">
        <v>9520</v>
      </c>
      <c r="C9523" s="1" t="n">
        <v>4.52861640760168</v>
      </c>
      <c r="D9523" s="1" t="n">
        <v>4.8453016371064</v>
      </c>
    </row>
    <row r="9524" customFormat="false" ht="13.5" hidden="false" customHeight="false" outlineLevel="0" collapsed="false">
      <c r="B9524" s="1" t="n">
        <v>9521</v>
      </c>
      <c r="C9524" s="1" t="n">
        <v>4.83248337211946</v>
      </c>
      <c r="D9524" s="1" t="n">
        <v>4.90570367301867</v>
      </c>
    </row>
    <row r="9525" customFormat="false" ht="13.5" hidden="false" customHeight="false" outlineLevel="0" collapsed="false">
      <c r="B9525" s="1" t="n">
        <v>9522</v>
      </c>
      <c r="C9525" s="1" t="n">
        <v>5.99046109580872</v>
      </c>
      <c r="D9525" s="1" t="n">
        <v>6.75903480168512</v>
      </c>
    </row>
    <row r="9526" customFormat="false" ht="13.5" hidden="false" customHeight="false" outlineLevel="0" collapsed="false">
      <c r="B9526" s="1" t="n">
        <v>9523</v>
      </c>
      <c r="C9526" s="1" t="n">
        <v>4.99172774932841</v>
      </c>
      <c r="D9526" s="1" t="n">
        <v>4.92141143563125</v>
      </c>
    </row>
    <row r="9527" customFormat="false" ht="13.5" hidden="false" customHeight="false" outlineLevel="0" collapsed="false">
      <c r="B9527" s="1" t="n">
        <v>9524</v>
      </c>
      <c r="C9527" s="1" t="n">
        <v>4.92413506685521</v>
      </c>
      <c r="D9527" s="1" t="n">
        <v>5.28128532314519</v>
      </c>
    </row>
    <row r="9528" customFormat="false" ht="13.5" hidden="false" customHeight="false" outlineLevel="0" collapsed="false">
      <c r="B9528" s="1" t="n">
        <v>9525</v>
      </c>
      <c r="C9528" s="1" t="n">
        <v>4.73995439170178</v>
      </c>
      <c r="D9528" s="1" t="n">
        <v>6.02295780132518</v>
      </c>
    </row>
    <row r="9529" customFormat="false" ht="13.5" hidden="false" customHeight="false" outlineLevel="0" collapsed="false">
      <c r="B9529" s="1" t="n">
        <v>9526</v>
      </c>
      <c r="C9529" s="1" t="n">
        <v>5.25889843671211</v>
      </c>
      <c r="D9529" s="1" t="n">
        <v>5.21021156892544</v>
      </c>
    </row>
    <row r="9530" customFormat="false" ht="13.5" hidden="false" customHeight="false" outlineLevel="0" collapsed="false">
      <c r="B9530" s="1" t="n">
        <v>9527</v>
      </c>
      <c r="C9530" s="1" t="n">
        <v>5.18190492951485</v>
      </c>
      <c r="D9530" s="1" t="n">
        <v>5.56093624688812</v>
      </c>
    </row>
    <row r="9531" customFormat="false" ht="13.5" hidden="false" customHeight="false" outlineLevel="0" collapsed="false">
      <c r="B9531" s="1" t="n">
        <v>9528</v>
      </c>
      <c r="C9531" s="1" t="n">
        <v>5.28697620928429</v>
      </c>
      <c r="D9531" s="1" t="n">
        <v>6.57725626763441</v>
      </c>
    </row>
    <row r="9532" customFormat="false" ht="13.5" hidden="false" customHeight="false" outlineLevel="0" collapsed="false">
      <c r="B9532" s="1" t="n">
        <v>9529</v>
      </c>
      <c r="C9532" s="1" t="n">
        <v>6.17081245506637</v>
      </c>
      <c r="D9532" s="1" t="n">
        <v>5.70173669951314</v>
      </c>
    </row>
    <row r="9533" customFormat="false" ht="13.5" hidden="false" customHeight="false" outlineLevel="0" collapsed="false">
      <c r="B9533" s="1" t="n">
        <v>9530</v>
      </c>
      <c r="C9533" s="1" t="n">
        <v>5.46016532201308</v>
      </c>
      <c r="D9533" s="1" t="n">
        <v>5.88880412155178</v>
      </c>
    </row>
    <row r="9534" customFormat="false" ht="13.5" hidden="false" customHeight="false" outlineLevel="0" collapsed="false">
      <c r="B9534" s="1" t="n">
        <v>9531</v>
      </c>
      <c r="C9534" s="1" t="n">
        <v>4.70619939598173</v>
      </c>
      <c r="D9534" s="1" t="n">
        <v>5.13631554934942</v>
      </c>
    </row>
    <row r="9535" customFormat="false" ht="13.5" hidden="false" customHeight="false" outlineLevel="0" collapsed="false">
      <c r="B9535" s="1" t="n">
        <v>9532</v>
      </c>
      <c r="C9535" s="1" t="n">
        <v>5.02043470772635</v>
      </c>
      <c r="D9535" s="1" t="n">
        <v>5.29089938735396</v>
      </c>
    </row>
    <row r="9536" customFormat="false" ht="13.5" hidden="false" customHeight="false" outlineLevel="0" collapsed="false">
      <c r="B9536" s="1" t="n">
        <v>9533</v>
      </c>
      <c r="C9536" s="1" t="n">
        <v>4.64877614449158</v>
      </c>
      <c r="D9536" s="1" t="n">
        <v>5.52256731424071</v>
      </c>
    </row>
    <row r="9537" customFormat="false" ht="13.5" hidden="false" customHeight="false" outlineLevel="0" collapsed="false">
      <c r="B9537" s="1" t="n">
        <v>9534</v>
      </c>
      <c r="C9537" s="1" t="n">
        <v>5.20732372971207</v>
      </c>
      <c r="D9537" s="1" t="n">
        <v>6.46022929091482</v>
      </c>
    </row>
    <row r="9538" customFormat="false" ht="13.5" hidden="false" customHeight="false" outlineLevel="0" collapsed="false">
      <c r="B9538" s="1" t="n">
        <v>9535</v>
      </c>
      <c r="C9538" s="1" t="n">
        <v>5.32957457231377</v>
      </c>
      <c r="D9538" s="1" t="n">
        <v>6.39892746479665</v>
      </c>
    </row>
    <row r="9539" customFormat="false" ht="13.5" hidden="false" customHeight="false" outlineLevel="0" collapsed="false">
      <c r="B9539" s="1" t="n">
        <v>9536</v>
      </c>
      <c r="C9539" s="1" t="n">
        <v>4.84804732385373</v>
      </c>
      <c r="D9539" s="1" t="n">
        <v>5.1108566377531</v>
      </c>
    </row>
    <row r="9540" customFormat="false" ht="13.5" hidden="false" customHeight="false" outlineLevel="0" collapsed="false">
      <c r="B9540" s="1" t="n">
        <v>9537</v>
      </c>
      <c r="C9540" s="1" t="n">
        <v>4.7276791726</v>
      </c>
      <c r="D9540" s="1" t="n">
        <v>6.49495886012101</v>
      </c>
    </row>
    <row r="9541" customFormat="false" ht="13.5" hidden="false" customHeight="false" outlineLevel="0" collapsed="false">
      <c r="B9541" s="1" t="n">
        <v>9538</v>
      </c>
      <c r="C9541" s="1" t="n">
        <v>5.76909942929203</v>
      </c>
      <c r="D9541" s="1" t="n">
        <v>5.43122748363868</v>
      </c>
    </row>
    <row r="9542" customFormat="false" ht="13.5" hidden="false" customHeight="false" outlineLevel="0" collapsed="false">
      <c r="B9542" s="1" t="n">
        <v>9539</v>
      </c>
      <c r="C9542" s="1" t="n">
        <v>5.33050960047488</v>
      </c>
      <c r="D9542" s="1" t="n">
        <v>4.61760777786118</v>
      </c>
    </row>
    <row r="9543" customFormat="false" ht="13.5" hidden="false" customHeight="false" outlineLevel="0" collapsed="false">
      <c r="B9543" s="1" t="n">
        <v>9540</v>
      </c>
      <c r="C9543" s="1" t="n">
        <v>5.13926860841758</v>
      </c>
      <c r="D9543" s="1" t="n">
        <v>6.31857292098148</v>
      </c>
    </row>
    <row r="9544" customFormat="false" ht="13.5" hidden="false" customHeight="false" outlineLevel="0" collapsed="false">
      <c r="B9544" s="1" t="n">
        <v>9541</v>
      </c>
      <c r="C9544" s="1" t="n">
        <v>4.53522101744447</v>
      </c>
      <c r="D9544" s="1" t="n">
        <v>5.41397613162881</v>
      </c>
    </row>
    <row r="9545" customFormat="false" ht="13.5" hidden="false" customHeight="false" outlineLevel="0" collapsed="false">
      <c r="B9545" s="1" t="n">
        <v>9542</v>
      </c>
      <c r="C9545" s="1" t="n">
        <v>4.11341336544268</v>
      </c>
      <c r="D9545" s="1" t="n">
        <v>5.20426085700921</v>
      </c>
    </row>
    <row r="9546" customFormat="false" ht="13.5" hidden="false" customHeight="false" outlineLevel="0" collapsed="false">
      <c r="B9546" s="1" t="n">
        <v>9543</v>
      </c>
      <c r="C9546" s="1" t="n">
        <v>5.14540280142456</v>
      </c>
      <c r="D9546" s="1" t="n">
        <v>5.07055390620771</v>
      </c>
    </row>
    <row r="9547" customFormat="false" ht="13.5" hidden="false" customHeight="false" outlineLevel="0" collapsed="false">
      <c r="B9547" s="1" t="n">
        <v>9544</v>
      </c>
      <c r="C9547" s="1" t="n">
        <v>5.28137876763872</v>
      </c>
      <c r="D9547" s="1" t="n">
        <v>5.39764582742679</v>
      </c>
    </row>
    <row r="9548" customFormat="false" ht="13.5" hidden="false" customHeight="false" outlineLevel="0" collapsed="false">
      <c r="B9548" s="1" t="n">
        <v>9545</v>
      </c>
      <c r="C9548" s="1" t="n">
        <v>4.99335723966393</v>
      </c>
      <c r="D9548" s="1" t="n">
        <v>6.09075523077682</v>
      </c>
    </row>
    <row r="9549" customFormat="false" ht="13.5" hidden="false" customHeight="false" outlineLevel="0" collapsed="false">
      <c r="B9549" s="1" t="n">
        <v>9546</v>
      </c>
      <c r="C9549" s="1" t="n">
        <v>5.23917578311819</v>
      </c>
      <c r="D9549" s="1" t="n">
        <v>5.36801303027137</v>
      </c>
    </row>
    <row r="9550" customFormat="false" ht="13.5" hidden="false" customHeight="false" outlineLevel="0" collapsed="false">
      <c r="B9550" s="1" t="n">
        <v>9547</v>
      </c>
      <c r="C9550" s="1" t="n">
        <v>5.09800649415112</v>
      </c>
      <c r="D9550" s="1" t="n">
        <v>5.17260269390736</v>
      </c>
    </row>
    <row r="9551" customFormat="false" ht="13.5" hidden="false" customHeight="false" outlineLevel="0" collapsed="false">
      <c r="B9551" s="1" t="n">
        <v>9548</v>
      </c>
      <c r="C9551" s="1" t="n">
        <v>5.1634126650036</v>
      </c>
      <c r="D9551" s="1" t="n">
        <v>6.13120679722735</v>
      </c>
    </row>
    <row r="9552" customFormat="false" ht="13.5" hidden="false" customHeight="false" outlineLevel="0" collapsed="false">
      <c r="B9552" s="1" t="n">
        <v>9549</v>
      </c>
      <c r="C9552" s="1" t="n">
        <v>5.51330939785808</v>
      </c>
      <c r="D9552" s="1" t="n">
        <v>6.03324743108615</v>
      </c>
    </row>
    <row r="9553" customFormat="false" ht="13.5" hidden="false" customHeight="false" outlineLevel="0" collapsed="false">
      <c r="B9553" s="1" t="n">
        <v>9550</v>
      </c>
      <c r="C9553" s="1" t="n">
        <v>4.64443202954931</v>
      </c>
      <c r="D9553" s="1" t="n">
        <v>5.389055311281</v>
      </c>
    </row>
    <row r="9554" customFormat="false" ht="13.5" hidden="false" customHeight="false" outlineLevel="0" collapsed="false">
      <c r="B9554" s="1" t="n">
        <v>9551</v>
      </c>
      <c r="C9554" s="1" t="n">
        <v>5.78675667408767</v>
      </c>
      <c r="D9554" s="1" t="n">
        <v>5.87687446083582</v>
      </c>
    </row>
    <row r="9555" customFormat="false" ht="13.5" hidden="false" customHeight="false" outlineLevel="0" collapsed="false">
      <c r="B9555" s="1" t="n">
        <v>9552</v>
      </c>
      <c r="C9555" s="1" t="n">
        <v>5.32259813737422</v>
      </c>
      <c r="D9555" s="1" t="n">
        <v>4.69454651358008</v>
      </c>
    </row>
    <row r="9556" customFormat="false" ht="13.5" hidden="false" customHeight="false" outlineLevel="0" collapsed="false">
      <c r="B9556" s="1" t="n">
        <v>9553</v>
      </c>
      <c r="C9556" s="1" t="n">
        <v>4.96688832062563</v>
      </c>
      <c r="D9556" s="1" t="n">
        <v>5.4336306275636</v>
      </c>
    </row>
    <row r="9557" customFormat="false" ht="13.5" hidden="false" customHeight="false" outlineLevel="0" collapsed="false">
      <c r="B9557" s="1" t="n">
        <v>9554</v>
      </c>
      <c r="C9557" s="1" t="n">
        <v>5.23847340359637</v>
      </c>
      <c r="D9557" s="1" t="n">
        <v>4.9658664005019</v>
      </c>
    </row>
    <row r="9558" customFormat="false" ht="13.5" hidden="false" customHeight="false" outlineLevel="0" collapsed="false">
      <c r="B9558" s="1" t="n">
        <v>9555</v>
      </c>
      <c r="C9558" s="1" t="n">
        <v>4.10044094658102</v>
      </c>
      <c r="D9558" s="1" t="n">
        <v>6.3124121540411</v>
      </c>
    </row>
    <row r="9559" customFormat="false" ht="13.5" hidden="false" customHeight="false" outlineLevel="0" collapsed="false">
      <c r="B9559" s="1" t="n">
        <v>9556</v>
      </c>
      <c r="C9559" s="1" t="n">
        <v>4.62744067867227</v>
      </c>
      <c r="D9559" s="1" t="n">
        <v>5.54794999658878</v>
      </c>
    </row>
    <row r="9560" customFormat="false" ht="13.5" hidden="false" customHeight="false" outlineLevel="0" collapsed="false">
      <c r="B9560" s="1" t="n">
        <v>9557</v>
      </c>
      <c r="C9560" s="1" t="n">
        <v>5.11274378121256</v>
      </c>
      <c r="D9560" s="1" t="n">
        <v>5.97629287507801</v>
      </c>
    </row>
    <row r="9561" customFormat="false" ht="13.5" hidden="false" customHeight="false" outlineLevel="0" collapsed="false">
      <c r="B9561" s="1" t="n">
        <v>9558</v>
      </c>
      <c r="C9561" s="1" t="n">
        <v>4.86567562903696</v>
      </c>
      <c r="D9561" s="1" t="n">
        <v>5.46563214943388</v>
      </c>
    </row>
    <row r="9562" customFormat="false" ht="13.5" hidden="false" customHeight="false" outlineLevel="0" collapsed="false">
      <c r="B9562" s="1" t="n">
        <v>9559</v>
      </c>
      <c r="C9562" s="1" t="n">
        <v>5.54105911090762</v>
      </c>
      <c r="D9562" s="1" t="n">
        <v>5.29062578677019</v>
      </c>
    </row>
    <row r="9563" customFormat="false" ht="13.5" hidden="false" customHeight="false" outlineLevel="0" collapsed="false">
      <c r="B9563" s="1" t="n">
        <v>9560</v>
      </c>
      <c r="C9563" s="1" t="n">
        <v>4.57650437625479</v>
      </c>
      <c r="D9563" s="1" t="n">
        <v>5.2367925749259</v>
      </c>
    </row>
    <row r="9564" customFormat="false" ht="13.5" hidden="false" customHeight="false" outlineLevel="0" collapsed="false">
      <c r="B9564" s="1" t="n">
        <v>9561</v>
      </c>
      <c r="C9564" s="1" t="n">
        <v>5.18029898972761</v>
      </c>
      <c r="D9564" s="1" t="n">
        <v>5.55298887858145</v>
      </c>
    </row>
    <row r="9565" customFormat="false" ht="13.5" hidden="false" customHeight="false" outlineLevel="0" collapsed="false">
      <c r="B9565" s="1" t="n">
        <v>9562</v>
      </c>
      <c r="C9565" s="1" t="n">
        <v>5.3705770584847</v>
      </c>
      <c r="D9565" s="1" t="n">
        <v>5.30909344917422</v>
      </c>
    </row>
    <row r="9566" customFormat="false" ht="13.5" hidden="false" customHeight="false" outlineLevel="0" collapsed="false">
      <c r="B9566" s="1" t="n">
        <v>9563</v>
      </c>
      <c r="C9566" s="1" t="n">
        <v>5.37604245334775</v>
      </c>
      <c r="D9566" s="1" t="n">
        <v>4.08310656497824</v>
      </c>
    </row>
    <row r="9567" customFormat="false" ht="13.5" hidden="false" customHeight="false" outlineLevel="0" collapsed="false">
      <c r="B9567" s="1" t="n">
        <v>9564</v>
      </c>
      <c r="C9567" s="1" t="n">
        <v>5.30731431695197</v>
      </c>
      <c r="D9567" s="1" t="n">
        <v>5.26656996847105</v>
      </c>
    </row>
    <row r="9568" customFormat="false" ht="13.5" hidden="false" customHeight="false" outlineLevel="0" collapsed="false">
      <c r="B9568" s="1" t="n">
        <v>9565</v>
      </c>
      <c r="C9568" s="1" t="n">
        <v>3.96684914465207</v>
      </c>
      <c r="D9568" s="1" t="n">
        <v>5.30084385346177</v>
      </c>
    </row>
    <row r="9569" customFormat="false" ht="13.5" hidden="false" customHeight="false" outlineLevel="0" collapsed="false">
      <c r="B9569" s="1" t="n">
        <v>9566</v>
      </c>
      <c r="C9569" s="1" t="n">
        <v>4.76684945593675</v>
      </c>
      <c r="D9569" s="1" t="n">
        <v>5.60069092889996</v>
      </c>
    </row>
    <row r="9570" customFormat="false" ht="13.5" hidden="false" customHeight="false" outlineLevel="0" collapsed="false">
      <c r="B9570" s="1" t="n">
        <v>9567</v>
      </c>
      <c r="C9570" s="1" t="n">
        <v>5.33771705527862</v>
      </c>
      <c r="D9570" s="1" t="n">
        <v>5.57561137801698</v>
      </c>
    </row>
    <row r="9571" customFormat="false" ht="13.5" hidden="false" customHeight="false" outlineLevel="0" collapsed="false">
      <c r="B9571" s="1" t="n">
        <v>9568</v>
      </c>
      <c r="C9571" s="1" t="n">
        <v>5.48224531886351</v>
      </c>
      <c r="D9571" s="1" t="n">
        <v>5.01153115386299</v>
      </c>
    </row>
    <row r="9572" customFormat="false" ht="13.5" hidden="false" customHeight="false" outlineLevel="0" collapsed="false">
      <c r="B9572" s="1" t="n">
        <v>9569</v>
      </c>
      <c r="C9572" s="1" t="n">
        <v>4.51934865920383</v>
      </c>
      <c r="D9572" s="1" t="n">
        <v>3.82360260974788</v>
      </c>
    </row>
    <row r="9573" customFormat="false" ht="13.5" hidden="false" customHeight="false" outlineLevel="0" collapsed="false">
      <c r="B9573" s="1" t="n">
        <v>9570</v>
      </c>
      <c r="C9573" s="1" t="n">
        <v>5.99678073313876</v>
      </c>
      <c r="D9573" s="1" t="n">
        <v>5.59315606222131</v>
      </c>
    </row>
    <row r="9574" customFormat="false" ht="13.5" hidden="false" customHeight="false" outlineLevel="0" collapsed="false">
      <c r="B9574" s="1" t="n">
        <v>9571</v>
      </c>
      <c r="C9574" s="1" t="n">
        <v>4.95469343586599</v>
      </c>
      <c r="D9574" s="1" t="n">
        <v>5.11592662057249</v>
      </c>
    </row>
    <row r="9575" customFormat="false" ht="13.5" hidden="false" customHeight="false" outlineLevel="0" collapsed="false">
      <c r="B9575" s="1" t="n">
        <v>9572</v>
      </c>
      <c r="C9575" s="1" t="n">
        <v>4.0874965894268</v>
      </c>
      <c r="D9575" s="1" t="n">
        <v>5.57827468962128</v>
      </c>
    </row>
    <row r="9576" customFormat="false" ht="13.5" hidden="false" customHeight="false" outlineLevel="0" collapsed="false">
      <c r="B9576" s="1" t="n">
        <v>9573</v>
      </c>
      <c r="C9576" s="1" t="n">
        <v>5.22382902597668</v>
      </c>
      <c r="D9576" s="1" t="n">
        <v>4.86234565057881</v>
      </c>
    </row>
    <row r="9577" customFormat="false" ht="13.5" hidden="false" customHeight="false" outlineLevel="0" collapsed="false">
      <c r="B9577" s="1" t="n">
        <v>9574</v>
      </c>
      <c r="C9577" s="1" t="n">
        <v>5.51693172928628</v>
      </c>
      <c r="D9577" s="1" t="n">
        <v>5.09626868824485</v>
      </c>
    </row>
    <row r="9578" customFormat="false" ht="13.5" hidden="false" customHeight="false" outlineLevel="0" collapsed="false">
      <c r="B9578" s="1" t="n">
        <v>9575</v>
      </c>
      <c r="C9578" s="1" t="n">
        <v>4.41275648000464</v>
      </c>
      <c r="D9578" s="1" t="n">
        <v>4.7734572203736</v>
      </c>
    </row>
    <row r="9579" customFormat="false" ht="13.5" hidden="false" customHeight="false" outlineLevel="0" collapsed="false">
      <c r="B9579" s="1" t="n">
        <v>9576</v>
      </c>
      <c r="C9579" s="1" t="n">
        <v>5.24679200198531</v>
      </c>
      <c r="D9579" s="1" t="n">
        <v>3.88055994082351</v>
      </c>
    </row>
    <row r="9580" customFormat="false" ht="13.5" hidden="false" customHeight="false" outlineLevel="0" collapsed="false">
      <c r="B9580" s="1" t="n">
        <v>9577</v>
      </c>
      <c r="C9580" s="1" t="n">
        <v>4.92970889309312</v>
      </c>
      <c r="D9580" s="1" t="n">
        <v>5.66857753849764</v>
      </c>
    </row>
    <row r="9581" customFormat="false" ht="13.5" hidden="false" customHeight="false" outlineLevel="0" collapsed="false">
      <c r="B9581" s="1" t="n">
        <v>9578</v>
      </c>
      <c r="C9581" s="1" t="n">
        <v>5.3628685120504</v>
      </c>
      <c r="D9581" s="1" t="n">
        <v>4.78964313610409</v>
      </c>
    </row>
    <row r="9582" customFormat="false" ht="13.5" hidden="false" customHeight="false" outlineLevel="0" collapsed="false">
      <c r="B9582" s="1" t="n">
        <v>9579</v>
      </c>
      <c r="C9582" s="1" t="n">
        <v>4.96060521487985</v>
      </c>
      <c r="D9582" s="1" t="n">
        <v>4.71453734758285</v>
      </c>
    </row>
    <row r="9583" customFormat="false" ht="13.5" hidden="false" customHeight="false" outlineLevel="0" collapsed="false">
      <c r="B9583" s="1" t="n">
        <v>9580</v>
      </c>
      <c r="C9583" s="1" t="n">
        <v>4.01483254501491</v>
      </c>
      <c r="D9583" s="1" t="n">
        <v>6.06962367664735</v>
      </c>
    </row>
    <row r="9584" customFormat="false" ht="13.5" hidden="false" customHeight="false" outlineLevel="0" collapsed="false">
      <c r="B9584" s="1" t="n">
        <v>9581</v>
      </c>
      <c r="C9584" s="1" t="n">
        <v>4.13603283880579</v>
      </c>
      <c r="D9584" s="1" t="n">
        <v>5.18919625898958</v>
      </c>
    </row>
    <row r="9585" customFormat="false" ht="13.5" hidden="false" customHeight="false" outlineLevel="0" collapsed="false">
      <c r="B9585" s="1" t="n">
        <v>9582</v>
      </c>
      <c r="C9585" s="1" t="n">
        <v>5.21816315191502</v>
      </c>
      <c r="D9585" s="1" t="n">
        <v>4.7149675212361</v>
      </c>
    </row>
    <row r="9586" customFormat="false" ht="13.5" hidden="false" customHeight="false" outlineLevel="0" collapsed="false">
      <c r="B9586" s="1" t="n">
        <v>9583</v>
      </c>
      <c r="C9586" s="1" t="n">
        <v>4.54988700714928</v>
      </c>
      <c r="D9586" s="1" t="n">
        <v>6.26141748219404</v>
      </c>
    </row>
    <row r="9587" customFormat="false" ht="13.5" hidden="false" customHeight="false" outlineLevel="0" collapsed="false">
      <c r="B9587" s="1" t="n">
        <v>9584</v>
      </c>
      <c r="C9587" s="1" t="n">
        <v>4.79826330048686</v>
      </c>
      <c r="D9587" s="1" t="n">
        <v>5.36073139158242</v>
      </c>
    </row>
    <row r="9588" customFormat="false" ht="13.5" hidden="false" customHeight="false" outlineLevel="0" collapsed="false">
      <c r="B9588" s="1" t="n">
        <v>9585</v>
      </c>
      <c r="C9588" s="1" t="n">
        <v>5.35250822426824</v>
      </c>
      <c r="D9588" s="1" t="n">
        <v>4.95600554117518</v>
      </c>
    </row>
    <row r="9589" customFormat="false" ht="13.5" hidden="false" customHeight="false" outlineLevel="0" collapsed="false">
      <c r="B9589" s="1" t="n">
        <v>9586</v>
      </c>
      <c r="C9589" s="1" t="n">
        <v>4.60489060126962</v>
      </c>
      <c r="D9589" s="1" t="n">
        <v>4.55664744501379</v>
      </c>
    </row>
    <row r="9590" customFormat="false" ht="13.5" hidden="false" customHeight="false" outlineLevel="0" collapsed="false">
      <c r="B9590" s="1" t="n">
        <v>9587</v>
      </c>
      <c r="C9590" s="1" t="n">
        <v>4.45758843602902</v>
      </c>
      <c r="D9590" s="1" t="n">
        <v>5.62978207035212</v>
      </c>
    </row>
    <row r="9591" customFormat="false" ht="13.5" hidden="false" customHeight="false" outlineLevel="0" collapsed="false">
      <c r="B9591" s="1" t="n">
        <v>9588</v>
      </c>
      <c r="C9591" s="1" t="n">
        <v>4.51875149059961</v>
      </c>
      <c r="D9591" s="1" t="n">
        <v>5.05828130820288</v>
      </c>
    </row>
    <row r="9592" customFormat="false" ht="13.5" hidden="false" customHeight="false" outlineLevel="0" collapsed="false">
      <c r="B9592" s="1" t="n">
        <v>9589</v>
      </c>
      <c r="C9592" s="1" t="n">
        <v>5.20691405218928</v>
      </c>
      <c r="D9592" s="1" t="n">
        <v>5.50990182887128</v>
      </c>
    </row>
    <row r="9593" customFormat="false" ht="13.5" hidden="false" customHeight="false" outlineLevel="0" collapsed="false">
      <c r="B9593" s="1" t="n">
        <v>9590</v>
      </c>
      <c r="C9593" s="1" t="n">
        <v>4.89431591993616</v>
      </c>
      <c r="D9593" s="1" t="n">
        <v>5.36982901432285</v>
      </c>
    </row>
    <row r="9594" customFormat="false" ht="13.5" hidden="false" customHeight="false" outlineLevel="0" collapsed="false">
      <c r="B9594" s="1" t="n">
        <v>9591</v>
      </c>
      <c r="C9594" s="1" t="n">
        <v>4.84896585179364</v>
      </c>
      <c r="D9594" s="1" t="n">
        <v>5.26292994662949</v>
      </c>
    </row>
    <row r="9595" customFormat="false" ht="13.5" hidden="false" customHeight="false" outlineLevel="0" collapsed="false">
      <c r="B9595" s="1" t="n">
        <v>9592</v>
      </c>
      <c r="C9595" s="1" t="n">
        <v>4.26173189128557</v>
      </c>
      <c r="D9595" s="1" t="n">
        <v>6.00384844341692</v>
      </c>
    </row>
    <row r="9596" customFormat="false" ht="13.5" hidden="false" customHeight="false" outlineLevel="0" collapsed="false">
      <c r="B9596" s="1" t="n">
        <v>9593</v>
      </c>
      <c r="C9596" s="1" t="n">
        <v>4.41150562932175</v>
      </c>
      <c r="D9596" s="1" t="n">
        <v>4.49485261453583</v>
      </c>
    </row>
    <row r="9597" customFormat="false" ht="13.5" hidden="false" customHeight="false" outlineLevel="0" collapsed="false">
      <c r="B9597" s="1" t="n">
        <v>9594</v>
      </c>
      <c r="C9597" s="1" t="n">
        <v>4.96550652051384</v>
      </c>
      <c r="D9597" s="1" t="n">
        <v>5.7734845217156</v>
      </c>
    </row>
    <row r="9598" customFormat="false" ht="13.5" hidden="false" customHeight="false" outlineLevel="0" collapsed="false">
      <c r="B9598" s="1" t="n">
        <v>9595</v>
      </c>
      <c r="C9598" s="1" t="n">
        <v>5.7032090646248</v>
      </c>
      <c r="D9598" s="1" t="n">
        <v>6.43314787172905</v>
      </c>
    </row>
    <row r="9599" customFormat="false" ht="13.5" hidden="false" customHeight="false" outlineLevel="0" collapsed="false">
      <c r="B9599" s="1" t="n">
        <v>9596</v>
      </c>
      <c r="C9599" s="1" t="n">
        <v>5.75547733594203</v>
      </c>
      <c r="D9599" s="1" t="n">
        <v>5.19223139232565</v>
      </c>
    </row>
    <row r="9600" customFormat="false" ht="13.5" hidden="false" customHeight="false" outlineLevel="0" collapsed="false">
      <c r="B9600" s="1" t="n">
        <v>9597</v>
      </c>
      <c r="C9600" s="1" t="n">
        <v>4.2377823346795</v>
      </c>
      <c r="D9600" s="1" t="n">
        <v>4.80147743445531</v>
      </c>
    </row>
    <row r="9601" customFormat="false" ht="13.5" hidden="false" customHeight="false" outlineLevel="0" collapsed="false">
      <c r="B9601" s="1" t="n">
        <v>9598</v>
      </c>
      <c r="C9601" s="1" t="n">
        <v>5.34229712220102</v>
      </c>
      <c r="D9601" s="1" t="n">
        <v>6.1053635663958</v>
      </c>
    </row>
    <row r="9602" customFormat="false" ht="13.5" hidden="false" customHeight="false" outlineLevel="0" collapsed="false">
      <c r="B9602" s="1" t="n">
        <v>9599</v>
      </c>
      <c r="C9602" s="1" t="n">
        <v>5.77822736395985</v>
      </c>
      <c r="D9602" s="1" t="n">
        <v>5.92349562374521</v>
      </c>
    </row>
    <row r="9603" customFormat="false" ht="13.5" hidden="false" customHeight="false" outlineLevel="0" collapsed="false">
      <c r="B9603" s="1" t="n">
        <v>9600</v>
      </c>
      <c r="C9603" s="1" t="n">
        <v>5.6122018158258</v>
      </c>
      <c r="D9603" s="1" t="n">
        <v>5.50037599427663</v>
      </c>
    </row>
    <row r="9604" customFormat="false" ht="13.5" hidden="false" customHeight="false" outlineLevel="0" collapsed="false">
      <c r="B9604" s="1" t="n">
        <v>9601</v>
      </c>
      <c r="C9604" s="1" t="n">
        <v>5.49620250090162</v>
      </c>
      <c r="D9604" s="1" t="n">
        <v>5.34804732385373</v>
      </c>
    </row>
    <row r="9605" customFormat="false" ht="13.5" hidden="false" customHeight="false" outlineLevel="0" collapsed="false">
      <c r="B9605" s="1" t="n">
        <v>9602</v>
      </c>
      <c r="C9605" s="1" t="n">
        <v>5.48104937695657</v>
      </c>
      <c r="D9605" s="1" t="n">
        <v>6.24925653393999</v>
      </c>
    </row>
    <row r="9606" customFormat="false" ht="13.5" hidden="false" customHeight="false" outlineLevel="0" collapsed="false">
      <c r="B9606" s="1" t="n">
        <v>9603</v>
      </c>
      <c r="C9606" s="1" t="n">
        <v>5.61996673894537</v>
      </c>
      <c r="D9606" s="1" t="n">
        <v>5.59915661577288</v>
      </c>
    </row>
    <row r="9607" customFormat="false" ht="13.5" hidden="false" customHeight="false" outlineLevel="0" collapsed="false">
      <c r="B9607" s="1" t="n">
        <v>9604</v>
      </c>
      <c r="C9607" s="1" t="n">
        <v>5.28741963892537</v>
      </c>
      <c r="D9607" s="1" t="n">
        <v>4.75035805523917</v>
      </c>
    </row>
    <row r="9608" customFormat="false" ht="13.5" hidden="false" customHeight="false" outlineLevel="0" collapsed="false">
      <c r="B9608" s="1" t="n">
        <v>9605</v>
      </c>
      <c r="C9608" s="1" t="n">
        <v>5.04794999658878</v>
      </c>
      <c r="D9608" s="1" t="n">
        <v>5.02014381912848</v>
      </c>
    </row>
    <row r="9609" customFormat="false" ht="13.5" hidden="false" customHeight="false" outlineLevel="0" collapsed="false">
      <c r="B9609" s="1" t="n">
        <v>9606</v>
      </c>
      <c r="C9609" s="1" t="n">
        <v>5.90725254440584</v>
      </c>
      <c r="D9609" s="1" t="n">
        <v>5.52608075608594</v>
      </c>
    </row>
    <row r="9610" customFormat="false" ht="13.5" hidden="false" customHeight="false" outlineLevel="0" collapsed="false">
      <c r="B9610" s="1" t="n">
        <v>9607</v>
      </c>
      <c r="C9610" s="1" t="n">
        <v>5.08793250171448</v>
      </c>
      <c r="D9610" s="1" t="n">
        <v>6.80602707061463</v>
      </c>
    </row>
    <row r="9611" customFormat="false" ht="13.5" hidden="false" customHeight="false" outlineLevel="0" collapsed="false">
      <c r="B9611" s="1" t="n">
        <v>9608</v>
      </c>
      <c r="C9611" s="1" t="n">
        <v>4.70575243371598</v>
      </c>
      <c r="D9611" s="1" t="n">
        <v>5.56700162783762</v>
      </c>
    </row>
    <row r="9612" customFormat="false" ht="13.5" hidden="false" customHeight="false" outlineLevel="0" collapsed="false">
      <c r="B9612" s="1" t="n">
        <v>9609</v>
      </c>
      <c r="C9612" s="1" t="n">
        <v>4.8574711913729</v>
      </c>
      <c r="D9612" s="1" t="n">
        <v>6.43674772668474</v>
      </c>
    </row>
    <row r="9613" customFormat="false" ht="13.5" hidden="false" customHeight="false" outlineLevel="0" collapsed="false">
      <c r="B9613" s="1" t="n">
        <v>9610</v>
      </c>
      <c r="C9613" s="1" t="n">
        <v>4.91562926618973</v>
      </c>
      <c r="D9613" s="1" t="n">
        <v>5.41905977602391</v>
      </c>
    </row>
    <row r="9614" customFormat="false" ht="13.5" hidden="false" customHeight="false" outlineLevel="0" collapsed="false">
      <c r="B9614" s="1" t="n">
        <v>9611</v>
      </c>
      <c r="C9614" s="1" t="n">
        <v>4.21107483903525</v>
      </c>
      <c r="D9614" s="1" t="n">
        <v>5.65879233772751</v>
      </c>
    </row>
    <row r="9615" customFormat="false" ht="13.5" hidden="false" customHeight="false" outlineLevel="0" collapsed="false">
      <c r="B9615" s="1" t="n">
        <v>9612</v>
      </c>
      <c r="C9615" s="1" t="n">
        <v>5.1291340524675</v>
      </c>
      <c r="D9615" s="1" t="n">
        <v>5.31299709929349</v>
      </c>
    </row>
    <row r="9616" customFormat="false" ht="13.5" hidden="false" customHeight="false" outlineLevel="0" collapsed="false">
      <c r="B9616" s="1" t="n">
        <v>9613</v>
      </c>
      <c r="C9616" s="1" t="n">
        <v>5.13588426772305</v>
      </c>
      <c r="D9616" s="1" t="n">
        <v>4.82807979655939</v>
      </c>
    </row>
    <row r="9617" customFormat="false" ht="13.5" hidden="false" customHeight="false" outlineLevel="0" collapsed="false">
      <c r="B9617" s="1" t="n">
        <v>9614</v>
      </c>
      <c r="C9617" s="1" t="n">
        <v>5.31446109343498</v>
      </c>
      <c r="D9617" s="1" t="n">
        <v>5.50614139369149</v>
      </c>
    </row>
    <row r="9618" customFormat="false" ht="13.5" hidden="false" customHeight="false" outlineLevel="0" collapsed="false">
      <c r="B9618" s="1" t="n">
        <v>9615</v>
      </c>
      <c r="C9618" s="1" t="n">
        <v>4.99761869413682</v>
      </c>
      <c r="D9618" s="1" t="n">
        <v>5.77392128895067</v>
      </c>
    </row>
    <row r="9619" customFormat="false" ht="13.5" hidden="false" customHeight="false" outlineLevel="0" collapsed="false">
      <c r="B9619" s="1" t="n">
        <v>9616</v>
      </c>
      <c r="C9619" s="1" t="n">
        <v>4.87177280856398</v>
      </c>
      <c r="D9619" s="1" t="n">
        <v>5.45783873509907</v>
      </c>
    </row>
    <row r="9620" customFormat="false" ht="13.5" hidden="false" customHeight="false" outlineLevel="0" collapsed="false">
      <c r="B9620" s="1" t="n">
        <v>9617</v>
      </c>
      <c r="C9620" s="1" t="n">
        <v>5.44005474372468</v>
      </c>
      <c r="D9620" s="1" t="n">
        <v>5.67003753191921</v>
      </c>
    </row>
    <row r="9621" customFormat="false" ht="13.5" hidden="false" customHeight="false" outlineLevel="0" collapsed="false">
      <c r="B9621" s="1" t="n">
        <v>9618</v>
      </c>
      <c r="C9621" s="1" t="n">
        <v>4.67260269390736</v>
      </c>
      <c r="D9621" s="1" t="n">
        <v>5.05698373670348</v>
      </c>
    </row>
    <row r="9622" customFormat="false" ht="13.5" hidden="false" customHeight="false" outlineLevel="0" collapsed="false">
      <c r="B9622" s="1" t="n">
        <v>9619</v>
      </c>
      <c r="C9622" s="1" t="n">
        <v>6.0385084470084</v>
      </c>
      <c r="D9622" s="1" t="n">
        <v>5.38944064350121</v>
      </c>
    </row>
    <row r="9623" customFormat="false" ht="13.5" hidden="false" customHeight="false" outlineLevel="0" collapsed="false">
      <c r="B9623" s="1" t="n">
        <v>9620</v>
      </c>
      <c r="C9623" s="1" t="n">
        <v>5.24340004963378</v>
      </c>
      <c r="D9623" s="1" t="n">
        <v>5.21065621156974</v>
      </c>
    </row>
    <row r="9624" customFormat="false" ht="13.5" hidden="false" customHeight="false" outlineLevel="0" collapsed="false">
      <c r="B9624" s="1" t="n">
        <v>9621</v>
      </c>
      <c r="C9624" s="1" t="n">
        <v>4.90186574027395</v>
      </c>
      <c r="D9624" s="1" t="n">
        <v>5.20843069953728</v>
      </c>
    </row>
    <row r="9625" customFormat="false" ht="13.5" hidden="false" customHeight="false" outlineLevel="0" collapsed="false">
      <c r="B9625" s="1" t="n">
        <v>9622</v>
      </c>
      <c r="C9625" s="1" t="n">
        <v>4.92400828197895</v>
      </c>
      <c r="D9625" s="1" t="n">
        <v>5.31715740600056</v>
      </c>
    </row>
    <row r="9626" customFormat="false" ht="13.5" hidden="false" customHeight="false" outlineLevel="0" collapsed="false">
      <c r="B9626" s="1" t="n">
        <v>9623</v>
      </c>
      <c r="C9626" s="1" t="n">
        <v>4.31421927254187</v>
      </c>
      <c r="D9626" s="1" t="n">
        <v>5.6312084790451</v>
      </c>
    </row>
    <row r="9627" customFormat="false" ht="13.5" hidden="false" customHeight="false" outlineLevel="0" collapsed="false">
      <c r="B9627" s="1" t="n">
        <v>9624</v>
      </c>
      <c r="C9627" s="1" t="n">
        <v>5.73272167049744</v>
      </c>
      <c r="D9627" s="1" t="n">
        <v>4.91499879624976</v>
      </c>
    </row>
    <row r="9628" customFormat="false" ht="13.5" hidden="false" customHeight="false" outlineLevel="0" collapsed="false">
      <c r="B9628" s="1" t="n">
        <v>9625</v>
      </c>
      <c r="C9628" s="1" t="n">
        <v>5.60276339798626</v>
      </c>
      <c r="D9628" s="1" t="n">
        <v>4.98690284193762</v>
      </c>
    </row>
    <row r="9629" customFormat="false" ht="13.5" hidden="false" customHeight="false" outlineLevel="0" collapsed="false">
      <c r="B9629" s="1" t="n">
        <v>9626</v>
      </c>
      <c r="C9629" s="1" t="n">
        <v>4.66275512490196</v>
      </c>
      <c r="D9629" s="1" t="n">
        <v>5.8944247280269</v>
      </c>
    </row>
    <row r="9630" customFormat="false" ht="13.5" hidden="false" customHeight="false" outlineLevel="0" collapsed="false">
      <c r="B9630" s="1" t="n">
        <v>9627</v>
      </c>
      <c r="C9630" s="1" t="n">
        <v>5.49681811407381</v>
      </c>
      <c r="D9630" s="1" t="n">
        <v>5.60209821566086</v>
      </c>
    </row>
    <row r="9631" customFormat="false" ht="13.5" hidden="false" customHeight="false" outlineLevel="0" collapsed="false">
      <c r="B9631" s="1" t="n">
        <v>9628</v>
      </c>
      <c r="C9631" s="1" t="n">
        <v>4.7714505772018</v>
      </c>
      <c r="D9631" s="1" t="n">
        <v>4.75112843221161</v>
      </c>
    </row>
    <row r="9632" customFormat="false" ht="13.5" hidden="false" customHeight="false" outlineLevel="0" collapsed="false">
      <c r="B9632" s="1" t="n">
        <v>9629</v>
      </c>
      <c r="C9632" s="1" t="n">
        <v>4.56197237616356</v>
      </c>
      <c r="D9632" s="1" t="n">
        <v>4.50321926686124</v>
      </c>
    </row>
    <row r="9633" customFormat="false" ht="13.5" hidden="false" customHeight="false" outlineLevel="0" collapsed="false">
      <c r="B9633" s="1" t="n">
        <v>9630</v>
      </c>
      <c r="C9633" s="1" t="n">
        <v>5.2383329841896</v>
      </c>
      <c r="D9633" s="1" t="n">
        <v>5.76234407238462</v>
      </c>
    </row>
    <row r="9634" customFormat="false" ht="13.5" hidden="false" customHeight="false" outlineLevel="0" collapsed="false">
      <c r="B9634" s="1" t="n">
        <v>9631</v>
      </c>
      <c r="C9634" s="1" t="n">
        <v>5.59889343506952</v>
      </c>
      <c r="D9634" s="1" t="n">
        <v>5.60901868163543</v>
      </c>
    </row>
    <row r="9635" customFormat="false" ht="13.5" hidden="false" customHeight="false" outlineLevel="0" collapsed="false">
      <c r="B9635" s="1" t="n">
        <v>9632</v>
      </c>
      <c r="C9635" s="1" t="n">
        <v>5.62050778110796</v>
      </c>
      <c r="D9635" s="1" t="n">
        <v>5.46713952953267</v>
      </c>
    </row>
    <row r="9636" customFormat="false" ht="13.5" hidden="false" customHeight="false" outlineLevel="0" collapsed="false">
      <c r="B9636" s="1" t="n">
        <v>9633</v>
      </c>
      <c r="C9636" s="1" t="n">
        <v>5.34435959306818</v>
      </c>
      <c r="D9636" s="1" t="n">
        <v>5.27422972060167</v>
      </c>
    </row>
    <row r="9637" customFormat="false" ht="13.5" hidden="false" customHeight="false" outlineLevel="0" collapsed="false">
      <c r="B9637" s="1" t="n">
        <v>9634</v>
      </c>
      <c r="C9637" s="1" t="n">
        <v>5.28609002621752</v>
      </c>
      <c r="D9637" s="1" t="n">
        <v>6.08699379053698</v>
      </c>
    </row>
    <row r="9638" customFormat="false" ht="13.5" hidden="false" customHeight="false" outlineLevel="0" collapsed="false">
      <c r="B9638" s="1" t="n">
        <v>9635</v>
      </c>
      <c r="C9638" s="1" t="n">
        <v>3.62056048272642</v>
      </c>
      <c r="D9638" s="1" t="n">
        <v>6.08599633382298</v>
      </c>
    </row>
    <row r="9639" customFormat="false" ht="13.5" hidden="false" customHeight="false" outlineLevel="0" collapsed="false">
      <c r="B9639" s="1" t="n">
        <v>9636</v>
      </c>
      <c r="C9639" s="1" t="n">
        <v>4.93186004171039</v>
      </c>
      <c r="D9639" s="1" t="n">
        <v>5.67349422227657</v>
      </c>
    </row>
    <row r="9640" customFormat="false" ht="13.5" hidden="false" customHeight="false" outlineLevel="0" collapsed="false">
      <c r="B9640" s="1" t="n">
        <v>9637</v>
      </c>
      <c r="C9640" s="1" t="n">
        <v>5.32136446934498</v>
      </c>
      <c r="D9640" s="1" t="n">
        <v>7.04511615308389</v>
      </c>
    </row>
    <row r="9641" customFormat="false" ht="13.5" hidden="false" customHeight="false" outlineLevel="0" collapsed="false">
      <c r="B9641" s="1" t="n">
        <v>9638</v>
      </c>
      <c r="C9641" s="1" t="n">
        <v>5.53836601343138</v>
      </c>
      <c r="D9641" s="1" t="n">
        <v>5.42742978644761</v>
      </c>
    </row>
    <row r="9642" customFormat="false" ht="13.5" hidden="false" customHeight="false" outlineLevel="0" collapsed="false">
      <c r="B9642" s="1" t="n">
        <v>9639</v>
      </c>
      <c r="C9642" s="1" t="n">
        <v>4.81420625181347</v>
      </c>
      <c r="D9642" s="1" t="n">
        <v>5.37965797378578</v>
      </c>
    </row>
    <row r="9643" customFormat="false" ht="13.5" hidden="false" customHeight="false" outlineLevel="0" collapsed="false">
      <c r="B9643" s="1" t="n">
        <v>9640</v>
      </c>
      <c r="C9643" s="1" t="n">
        <v>4.02510016113205</v>
      </c>
      <c r="D9643" s="1" t="n">
        <v>5.23923671408553</v>
      </c>
    </row>
    <row r="9644" customFormat="false" ht="13.5" hidden="false" customHeight="false" outlineLevel="0" collapsed="false">
      <c r="B9644" s="1" t="n">
        <v>9641</v>
      </c>
      <c r="C9644" s="1" t="n">
        <v>3.83682606297958</v>
      </c>
      <c r="D9644" s="1" t="n">
        <v>4.77309682052971</v>
      </c>
    </row>
    <row r="9645" customFormat="false" ht="13.5" hidden="false" customHeight="false" outlineLevel="0" collapsed="false">
      <c r="B9645" s="1" t="n">
        <v>9642</v>
      </c>
      <c r="C9645" s="1" t="n">
        <v>5.29067840482569</v>
      </c>
      <c r="D9645" s="1" t="n">
        <v>5.50363464300858</v>
      </c>
    </row>
    <row r="9646" customFormat="false" ht="13.5" hidden="false" customHeight="false" outlineLevel="0" collapsed="false">
      <c r="B9646" s="1" t="n">
        <v>9643</v>
      </c>
      <c r="C9646" s="1" t="n">
        <v>4.78678874374303</v>
      </c>
      <c r="D9646" s="1" t="n">
        <v>5.85234755108682</v>
      </c>
    </row>
    <row r="9647" customFormat="false" ht="13.5" hidden="false" customHeight="false" outlineLevel="0" collapsed="false">
      <c r="B9647" s="1" t="n">
        <v>9644</v>
      </c>
      <c r="C9647" s="1" t="n">
        <v>5.05235873444811</v>
      </c>
      <c r="D9647" s="1" t="n">
        <v>5.48583565596096</v>
      </c>
    </row>
    <row r="9648" customFormat="false" ht="13.5" hidden="false" customHeight="false" outlineLevel="0" collapsed="false">
      <c r="B9648" s="1" t="n">
        <v>9645</v>
      </c>
      <c r="C9648" s="1" t="n">
        <v>4.87578388557294</v>
      </c>
      <c r="D9648" s="1" t="n">
        <v>5.49686669414913</v>
      </c>
    </row>
    <row r="9649" customFormat="false" ht="13.5" hidden="false" customHeight="false" outlineLevel="0" collapsed="false">
      <c r="B9649" s="1" t="n">
        <v>9646</v>
      </c>
      <c r="C9649" s="1" t="n">
        <v>4.89200785928139</v>
      </c>
      <c r="D9649" s="1" t="n">
        <v>5.25306642097545</v>
      </c>
    </row>
    <row r="9650" customFormat="false" ht="13.5" hidden="false" customHeight="false" outlineLevel="0" collapsed="false">
      <c r="B9650" s="1" t="n">
        <v>9647</v>
      </c>
      <c r="C9650" s="1" t="n">
        <v>4.83075900705513</v>
      </c>
      <c r="D9650" s="1" t="n">
        <v>4.70269617313835</v>
      </c>
    </row>
    <row r="9651" customFormat="false" ht="13.5" hidden="false" customHeight="false" outlineLevel="0" collapsed="false">
      <c r="B9651" s="1" t="n">
        <v>9648</v>
      </c>
      <c r="C9651" s="1" t="n">
        <v>5.01591977893401</v>
      </c>
      <c r="D9651" s="1" t="n">
        <v>6.36564515176767</v>
      </c>
    </row>
    <row r="9652" customFormat="false" ht="13.5" hidden="false" customHeight="false" outlineLevel="0" collapsed="false">
      <c r="B9652" s="1" t="n">
        <v>9649</v>
      </c>
      <c r="C9652" s="1" t="n">
        <v>5.38508420509893</v>
      </c>
      <c r="D9652" s="1" t="n">
        <v>5.2778322232274</v>
      </c>
    </row>
    <row r="9653" customFormat="false" ht="13.5" hidden="false" customHeight="false" outlineLevel="0" collapsed="false">
      <c r="B9653" s="1" t="n">
        <v>9650</v>
      </c>
      <c r="C9653" s="1" t="n">
        <v>4.46940107909393</v>
      </c>
      <c r="D9653" s="1" t="n">
        <v>5.6485435583289</v>
      </c>
    </row>
    <row r="9654" customFormat="false" ht="13.5" hidden="false" customHeight="false" outlineLevel="0" collapsed="false">
      <c r="B9654" s="1" t="n">
        <v>9651</v>
      </c>
      <c r="C9654" s="1" t="n">
        <v>4.24176391058419</v>
      </c>
      <c r="D9654" s="1" t="n">
        <v>4.38986171954523</v>
      </c>
    </row>
    <row r="9655" customFormat="false" ht="13.5" hidden="false" customHeight="false" outlineLevel="0" collapsed="false">
      <c r="B9655" s="1" t="n">
        <v>9652</v>
      </c>
      <c r="C9655" s="1" t="n">
        <v>5.06182020209362</v>
      </c>
      <c r="D9655" s="1" t="n">
        <v>5.28939380654213</v>
      </c>
    </row>
    <row r="9656" customFormat="false" ht="13.5" hidden="false" customHeight="false" outlineLevel="0" collapsed="false">
      <c r="B9656" s="1" t="n">
        <v>9653</v>
      </c>
      <c r="C9656" s="1" t="n">
        <v>5.55337734838993</v>
      </c>
      <c r="D9656" s="1" t="n">
        <v>5.36723421949446</v>
      </c>
    </row>
    <row r="9657" customFormat="false" ht="13.5" hidden="false" customHeight="false" outlineLevel="0" collapsed="false">
      <c r="B9657" s="1" t="n">
        <v>9654</v>
      </c>
      <c r="C9657" s="1" t="n">
        <v>4.58363764036128</v>
      </c>
      <c r="D9657" s="1" t="n">
        <v>4.79272418609218</v>
      </c>
    </row>
    <row r="9658" customFormat="false" ht="13.5" hidden="false" customHeight="false" outlineLevel="0" collapsed="false">
      <c r="B9658" s="1" t="n">
        <v>9655</v>
      </c>
      <c r="C9658" s="1" t="n">
        <v>4.75179133454786</v>
      </c>
      <c r="D9658" s="1" t="n">
        <v>5.15341271104124</v>
      </c>
    </row>
    <row r="9659" customFormat="false" ht="13.5" hidden="false" customHeight="false" outlineLevel="0" collapsed="false">
      <c r="B9659" s="1" t="n">
        <v>9656</v>
      </c>
      <c r="C9659" s="1" t="n">
        <v>5.09838981010923</v>
      </c>
      <c r="D9659" s="1" t="n">
        <v>5.15770287779898</v>
      </c>
    </row>
    <row r="9660" customFormat="false" ht="13.5" hidden="false" customHeight="false" outlineLevel="0" collapsed="false">
      <c r="B9660" s="1" t="n">
        <v>9657</v>
      </c>
      <c r="C9660" s="1" t="n">
        <v>5.30098057360795</v>
      </c>
      <c r="D9660" s="1" t="n">
        <v>5.71871467685481</v>
      </c>
    </row>
    <row r="9661" customFormat="false" ht="13.5" hidden="false" customHeight="false" outlineLevel="0" collapsed="false">
      <c r="B9661" s="1" t="n">
        <v>9658</v>
      </c>
      <c r="C9661" s="1" t="n">
        <v>5.42475281389211</v>
      </c>
      <c r="D9661" s="1" t="n">
        <v>4.8034672754546</v>
      </c>
    </row>
    <row r="9662" customFormat="false" ht="13.5" hidden="false" customHeight="false" outlineLevel="0" collapsed="false">
      <c r="B9662" s="1" t="n">
        <v>9659</v>
      </c>
      <c r="C9662" s="1" t="n">
        <v>5.48164700346567</v>
      </c>
      <c r="D9662" s="1" t="n">
        <v>5.26138615818584</v>
      </c>
    </row>
    <row r="9663" customFormat="false" ht="13.5" hidden="false" customHeight="false" outlineLevel="0" collapsed="false">
      <c r="B9663" s="1" t="n">
        <v>9660</v>
      </c>
      <c r="C9663" s="1" t="n">
        <v>5.94039680407562</v>
      </c>
      <c r="D9663" s="1" t="n">
        <v>5.42159843120238</v>
      </c>
    </row>
    <row r="9664" customFormat="false" ht="13.5" hidden="false" customHeight="false" outlineLevel="0" collapsed="false">
      <c r="B9664" s="1" t="n">
        <v>9661</v>
      </c>
      <c r="C9664" s="1" t="n">
        <v>4.26359078234261</v>
      </c>
      <c r="D9664" s="1" t="n">
        <v>5.47755814418745</v>
      </c>
    </row>
    <row r="9665" customFormat="false" ht="13.5" hidden="false" customHeight="false" outlineLevel="0" collapsed="false">
      <c r="B9665" s="1" t="n">
        <v>9662</v>
      </c>
      <c r="C9665" s="1" t="n">
        <v>4.10420916034539</v>
      </c>
      <c r="D9665" s="1" t="n">
        <v>5.58144820339982</v>
      </c>
    </row>
    <row r="9666" customFormat="false" ht="13.5" hidden="false" customHeight="false" outlineLevel="0" collapsed="false">
      <c r="B9666" s="1" t="n">
        <v>9663</v>
      </c>
      <c r="C9666" s="1" t="n">
        <v>4.6165996330748</v>
      </c>
      <c r="D9666" s="1" t="n">
        <v>5.67509240886318</v>
      </c>
    </row>
    <row r="9667" customFormat="false" ht="13.5" hidden="false" customHeight="false" outlineLevel="0" collapsed="false">
      <c r="B9667" s="1" t="n">
        <v>9664</v>
      </c>
      <c r="C9667" s="1" t="n">
        <v>5.14265934183771</v>
      </c>
      <c r="D9667" s="1" t="n">
        <v>6.22189154518838</v>
      </c>
    </row>
    <row r="9668" customFormat="false" ht="13.5" hidden="false" customHeight="false" outlineLevel="0" collapsed="false">
      <c r="B9668" s="1" t="n">
        <v>9665</v>
      </c>
      <c r="C9668" s="1" t="n">
        <v>5.1718978062869</v>
      </c>
      <c r="D9668" s="1" t="n">
        <v>5.88812617647693</v>
      </c>
    </row>
    <row r="9669" customFormat="false" ht="13.5" hidden="false" customHeight="false" outlineLevel="0" collapsed="false">
      <c r="B9669" s="1" t="n">
        <v>9666</v>
      </c>
      <c r="C9669" s="1" t="n">
        <v>4.83711607174842</v>
      </c>
      <c r="D9669" s="1" t="n">
        <v>5.24296281797289</v>
      </c>
    </row>
    <row r="9670" customFormat="false" ht="13.5" hidden="false" customHeight="false" outlineLevel="0" collapsed="false">
      <c r="B9670" s="1" t="n">
        <v>9667</v>
      </c>
      <c r="C9670" s="1" t="n">
        <v>6.4239816437439</v>
      </c>
      <c r="D9670" s="1" t="n">
        <v>5.78461504723939</v>
      </c>
    </row>
    <row r="9671" customFormat="false" ht="13.5" hidden="false" customHeight="false" outlineLevel="0" collapsed="false">
      <c r="B9671" s="1" t="n">
        <v>9668</v>
      </c>
      <c r="C9671" s="1" t="n">
        <v>4.04292111565266</v>
      </c>
      <c r="D9671" s="1" t="n">
        <v>5.01715567440117</v>
      </c>
    </row>
    <row r="9672" customFormat="false" ht="13.5" hidden="false" customHeight="false" outlineLevel="0" collapsed="false">
      <c r="B9672" s="1" t="n">
        <v>9669</v>
      </c>
      <c r="C9672" s="1" t="n">
        <v>5.50011418786635</v>
      </c>
      <c r="D9672" s="1" t="n">
        <v>5.70650451352966</v>
      </c>
    </row>
    <row r="9673" customFormat="false" ht="13.5" hidden="false" customHeight="false" outlineLevel="0" collapsed="false">
      <c r="B9673" s="1" t="n">
        <v>9670</v>
      </c>
      <c r="C9673" s="1" t="n">
        <v>5.26018910091997</v>
      </c>
      <c r="D9673" s="1" t="n">
        <v>5.33089172174777</v>
      </c>
    </row>
    <row r="9674" customFormat="false" ht="13.5" hidden="false" customHeight="false" outlineLevel="0" collapsed="false">
      <c r="B9674" s="1" t="n">
        <v>9671</v>
      </c>
      <c r="C9674" s="1" t="n">
        <v>4.98608641761805</v>
      </c>
      <c r="D9674" s="1" t="n">
        <v>6.1772137955169</v>
      </c>
    </row>
    <row r="9675" customFormat="false" ht="13.5" hidden="false" customHeight="false" outlineLevel="0" collapsed="false">
      <c r="B9675" s="1" t="n">
        <v>9672</v>
      </c>
      <c r="C9675" s="1" t="n">
        <v>5.73345599210127</v>
      </c>
      <c r="D9675" s="1" t="n">
        <v>5.03849308687251</v>
      </c>
    </row>
    <row r="9676" customFormat="false" ht="13.5" hidden="false" customHeight="false" outlineLevel="0" collapsed="false">
      <c r="B9676" s="1" t="n">
        <v>9673</v>
      </c>
      <c r="C9676" s="1" t="n">
        <v>5.28668071489122</v>
      </c>
      <c r="D9676" s="1" t="n">
        <v>4.97356437031537</v>
      </c>
    </row>
    <row r="9677" customFormat="false" ht="13.5" hidden="false" customHeight="false" outlineLevel="0" collapsed="false">
      <c r="B9677" s="1" t="n">
        <v>9674</v>
      </c>
      <c r="C9677" s="1" t="n">
        <v>4.70694381193741</v>
      </c>
      <c r="D9677" s="1" t="n">
        <v>5.57979757484135</v>
      </c>
    </row>
    <row r="9678" customFormat="false" ht="13.5" hidden="false" customHeight="false" outlineLevel="0" collapsed="false">
      <c r="B9678" s="1" t="n">
        <v>9675</v>
      </c>
      <c r="C9678" s="1" t="n">
        <v>5.42045353265728</v>
      </c>
      <c r="D9678" s="1" t="n">
        <v>5.27672499743592</v>
      </c>
    </row>
    <row r="9679" customFormat="false" ht="13.5" hidden="false" customHeight="false" outlineLevel="0" collapsed="false">
      <c r="B9679" s="1" t="n">
        <v>9676</v>
      </c>
      <c r="C9679" s="1" t="n">
        <v>4.77727874685414</v>
      </c>
      <c r="D9679" s="1" t="n">
        <v>4.54757664477355</v>
      </c>
    </row>
    <row r="9680" customFormat="false" ht="13.5" hidden="false" customHeight="false" outlineLevel="0" collapsed="false">
      <c r="B9680" s="1" t="n">
        <v>9677</v>
      </c>
      <c r="C9680" s="1" t="n">
        <v>4.53676328600365</v>
      </c>
      <c r="D9680" s="1" t="n">
        <v>5.66804698861799</v>
      </c>
    </row>
    <row r="9681" customFormat="false" ht="13.5" hidden="false" customHeight="false" outlineLevel="0" collapsed="false">
      <c r="B9681" s="1" t="n">
        <v>9678</v>
      </c>
      <c r="C9681" s="1" t="n">
        <v>4.48498934267174</v>
      </c>
      <c r="D9681" s="1" t="n">
        <v>5.81537805886385</v>
      </c>
    </row>
    <row r="9682" customFormat="false" ht="13.5" hidden="false" customHeight="false" outlineLevel="0" collapsed="false">
      <c r="B9682" s="1" t="n">
        <v>9679</v>
      </c>
      <c r="C9682" s="1" t="n">
        <v>5.31859583725224</v>
      </c>
      <c r="D9682" s="1" t="n">
        <v>5.17909765184869</v>
      </c>
    </row>
    <row r="9683" customFormat="false" ht="13.5" hidden="false" customHeight="false" outlineLevel="0" collapsed="false">
      <c r="B9683" s="1" t="n">
        <v>9680</v>
      </c>
      <c r="C9683" s="1" t="n">
        <v>5.69686359872409</v>
      </c>
      <c r="D9683" s="1" t="n">
        <v>5.37578388557294</v>
      </c>
    </row>
    <row r="9684" customFormat="false" ht="13.5" hidden="false" customHeight="false" outlineLevel="0" collapsed="false">
      <c r="B9684" s="1" t="n">
        <v>9681</v>
      </c>
      <c r="C9684" s="1" t="n">
        <v>4.86762366502911</v>
      </c>
      <c r="D9684" s="1" t="n">
        <v>5.63731533549584</v>
      </c>
    </row>
    <row r="9685" customFormat="false" ht="13.5" hidden="false" customHeight="false" outlineLevel="0" collapsed="false">
      <c r="B9685" s="1" t="n">
        <v>9682</v>
      </c>
      <c r="C9685" s="1" t="n">
        <v>4.21367525182423</v>
      </c>
      <c r="D9685" s="1" t="n">
        <v>5.36138271726695</v>
      </c>
    </row>
    <row r="9686" customFormat="false" ht="13.5" hidden="false" customHeight="false" outlineLevel="0" collapsed="false">
      <c r="B9686" s="1" t="n">
        <v>9683</v>
      </c>
      <c r="C9686" s="1" t="n">
        <v>5.06043121530302</v>
      </c>
      <c r="D9686" s="1" t="n">
        <v>4.63935992580024</v>
      </c>
    </row>
    <row r="9687" customFormat="false" ht="13.5" hidden="false" customHeight="false" outlineLevel="0" collapsed="false">
      <c r="B9687" s="1" t="n">
        <v>9684</v>
      </c>
      <c r="C9687" s="1" t="n">
        <v>5.90986543437306</v>
      </c>
      <c r="D9687" s="1" t="n">
        <v>5.5493351820701</v>
      </c>
    </row>
    <row r="9688" customFormat="false" ht="13.5" hidden="false" customHeight="false" outlineLevel="0" collapsed="false">
      <c r="B9688" s="1" t="n">
        <v>9685</v>
      </c>
      <c r="C9688" s="1" t="n">
        <v>5.16645647090943</v>
      </c>
      <c r="D9688" s="1" t="n">
        <v>5.71046924374446</v>
      </c>
    </row>
    <row r="9689" customFormat="false" ht="13.5" hidden="false" customHeight="false" outlineLevel="0" collapsed="false">
      <c r="B9689" s="1" t="n">
        <v>9686</v>
      </c>
      <c r="C9689" s="1" t="n">
        <v>4.69223139232565</v>
      </c>
      <c r="D9689" s="1" t="n">
        <v>4.68381128320393</v>
      </c>
    </row>
    <row r="9690" customFormat="false" ht="13.5" hidden="false" customHeight="false" outlineLevel="0" collapsed="false">
      <c r="B9690" s="1" t="n">
        <v>9687</v>
      </c>
      <c r="C9690" s="1" t="n">
        <v>5.1008188309367</v>
      </c>
      <c r="D9690" s="1" t="n">
        <v>6.30316823804506</v>
      </c>
    </row>
    <row r="9691" customFormat="false" ht="13.5" hidden="false" customHeight="false" outlineLevel="0" collapsed="false">
      <c r="B9691" s="1" t="n">
        <v>9688</v>
      </c>
      <c r="C9691" s="1" t="n">
        <v>5.86229884509804</v>
      </c>
      <c r="D9691" s="1" t="n">
        <v>5.54719459663513</v>
      </c>
    </row>
    <row r="9692" customFormat="false" ht="13.5" hidden="false" customHeight="false" outlineLevel="0" collapsed="false">
      <c r="B9692" s="1" t="n">
        <v>9689</v>
      </c>
      <c r="C9692" s="1" t="n">
        <v>4.71759279158859</v>
      </c>
      <c r="D9692" s="1" t="n">
        <v>5.14733106614086</v>
      </c>
    </row>
    <row r="9693" customFormat="false" ht="13.5" hidden="false" customHeight="false" outlineLevel="0" collapsed="false">
      <c r="B9693" s="1" t="n">
        <v>9690</v>
      </c>
      <c r="C9693" s="1" t="n">
        <v>4.04911029813763</v>
      </c>
      <c r="D9693" s="1" t="n">
        <v>5.3379088356958</v>
      </c>
    </row>
    <row r="9694" customFormat="false" ht="13.5" hidden="false" customHeight="false" outlineLevel="0" collapsed="false">
      <c r="B9694" s="1" t="n">
        <v>9691</v>
      </c>
      <c r="C9694" s="1" t="n">
        <v>4.73751208987719</v>
      </c>
      <c r="D9694" s="1" t="n">
        <v>5.51993297341643</v>
      </c>
    </row>
    <row r="9695" customFormat="false" ht="13.5" hidden="false" customHeight="false" outlineLevel="0" collapsed="false">
      <c r="B9695" s="1" t="n">
        <v>9692</v>
      </c>
      <c r="C9695" s="1" t="n">
        <v>4.3762305963178</v>
      </c>
      <c r="D9695" s="1" t="n">
        <v>4.33494180126136</v>
      </c>
    </row>
    <row r="9696" customFormat="false" ht="13.5" hidden="false" customHeight="false" outlineLevel="0" collapsed="false">
      <c r="B9696" s="1" t="n">
        <v>9693</v>
      </c>
      <c r="C9696" s="1" t="n">
        <v>5.13289561357307</v>
      </c>
      <c r="D9696" s="1" t="n">
        <v>5.92908373116071</v>
      </c>
    </row>
    <row r="9697" customFormat="false" ht="13.5" hidden="false" customHeight="false" outlineLevel="0" collapsed="false">
      <c r="B9697" s="1" t="n">
        <v>9694</v>
      </c>
      <c r="C9697" s="1" t="n">
        <v>5.18150326925357</v>
      </c>
      <c r="D9697" s="1" t="n">
        <v>5.54455153348665</v>
      </c>
    </row>
    <row r="9698" customFormat="false" ht="13.5" hidden="false" customHeight="false" outlineLevel="0" collapsed="false">
      <c r="B9698" s="1" t="n">
        <v>9695</v>
      </c>
      <c r="C9698" s="1" t="n">
        <v>5.60354173516226</v>
      </c>
      <c r="D9698" s="1" t="n">
        <v>5.45318306284187</v>
      </c>
    </row>
    <row r="9699" customFormat="false" ht="13.5" hidden="false" customHeight="false" outlineLevel="0" collapsed="false">
      <c r="B9699" s="1" t="n">
        <v>9696</v>
      </c>
      <c r="C9699" s="1" t="n">
        <v>6.04509909540475</v>
      </c>
      <c r="D9699" s="1" t="n">
        <v>5.14636604213934</v>
      </c>
    </row>
    <row r="9700" customFormat="false" ht="13.5" hidden="false" customHeight="false" outlineLevel="0" collapsed="false">
      <c r="B9700" s="1" t="n">
        <v>9697</v>
      </c>
      <c r="C9700" s="1" t="n">
        <v>4.6999202935645</v>
      </c>
      <c r="D9700" s="1" t="n">
        <v>5.29676684075802</v>
      </c>
    </row>
    <row r="9701" customFormat="false" ht="13.5" hidden="false" customHeight="false" outlineLevel="0" collapsed="false">
      <c r="B9701" s="1" t="n">
        <v>9698</v>
      </c>
      <c r="C9701" s="1" t="n">
        <v>5.04392241894794</v>
      </c>
      <c r="D9701" s="1" t="n">
        <v>6.06036829775827</v>
      </c>
    </row>
    <row r="9702" customFormat="false" ht="13.5" hidden="false" customHeight="false" outlineLevel="0" collapsed="false">
      <c r="B9702" s="1" t="n">
        <v>9699</v>
      </c>
      <c r="C9702" s="1" t="n">
        <v>5.4747169260287</v>
      </c>
      <c r="D9702" s="1" t="n">
        <v>6.15499384502558</v>
      </c>
    </row>
    <row r="9703" customFormat="false" ht="13.5" hidden="false" customHeight="false" outlineLevel="0" collapsed="false">
      <c r="B9703" s="1" t="n">
        <v>9700</v>
      </c>
      <c r="C9703" s="1" t="n">
        <v>5.42944609379229</v>
      </c>
      <c r="D9703" s="1" t="n">
        <v>5.39431591993616</v>
      </c>
    </row>
    <row r="9704" customFormat="false" ht="13.5" hidden="false" customHeight="false" outlineLevel="0" collapsed="false">
      <c r="B9704" s="1" t="n">
        <v>9701</v>
      </c>
      <c r="C9704" s="1" t="n">
        <v>5.57956892474003</v>
      </c>
      <c r="D9704" s="1" t="n">
        <v>6.26706027217627</v>
      </c>
    </row>
    <row r="9705" customFormat="false" ht="13.5" hidden="false" customHeight="false" outlineLevel="0" collapsed="false">
      <c r="B9705" s="1" t="n">
        <v>9702</v>
      </c>
      <c r="C9705" s="1" t="n">
        <v>5.61459577011495</v>
      </c>
      <c r="D9705" s="1" t="n">
        <v>5.05883650038094</v>
      </c>
    </row>
    <row r="9706" customFormat="false" ht="13.5" hidden="false" customHeight="false" outlineLevel="0" collapsed="false">
      <c r="B9706" s="1" t="n">
        <v>9703</v>
      </c>
      <c r="C9706" s="1" t="n">
        <v>5.59000027017386</v>
      </c>
      <c r="D9706" s="1" t="n">
        <v>6.00782089169314</v>
      </c>
    </row>
    <row r="9707" customFormat="false" ht="13.5" hidden="false" customHeight="false" outlineLevel="0" collapsed="false">
      <c r="B9707" s="1" t="n">
        <v>9704</v>
      </c>
      <c r="C9707" s="1" t="n">
        <v>5.62954199021354</v>
      </c>
      <c r="D9707" s="1" t="n">
        <v>5.43400992980648</v>
      </c>
    </row>
    <row r="9708" customFormat="false" ht="13.5" hidden="false" customHeight="false" outlineLevel="0" collapsed="false">
      <c r="B9708" s="1" t="n">
        <v>9705</v>
      </c>
      <c r="C9708" s="1" t="n">
        <v>5.13510415496997</v>
      </c>
      <c r="D9708" s="1" t="n">
        <v>6.03479932845694</v>
      </c>
    </row>
    <row r="9709" customFormat="false" ht="13.5" hidden="false" customHeight="false" outlineLevel="0" collapsed="false">
      <c r="B9709" s="1" t="n">
        <v>9706</v>
      </c>
      <c r="C9709" s="1" t="n">
        <v>5.90146248143218</v>
      </c>
      <c r="D9709" s="1" t="n">
        <v>6.10982181401817</v>
      </c>
    </row>
    <row r="9710" customFormat="false" ht="13.5" hidden="false" customHeight="false" outlineLevel="0" collapsed="false">
      <c r="B9710" s="1" t="n">
        <v>9707</v>
      </c>
      <c r="C9710" s="1" t="n">
        <v>5.46690685127695</v>
      </c>
      <c r="D9710" s="1" t="n">
        <v>5.5847521438914</v>
      </c>
    </row>
    <row r="9711" customFormat="false" ht="13.5" hidden="false" customHeight="false" outlineLevel="0" collapsed="false">
      <c r="B9711" s="1" t="n">
        <v>9708</v>
      </c>
      <c r="C9711" s="1" t="n">
        <v>4.89316217417939</v>
      </c>
      <c r="D9711" s="1" t="n">
        <v>6.24126373482311</v>
      </c>
    </row>
    <row r="9712" customFormat="false" ht="13.5" hidden="false" customHeight="false" outlineLevel="0" collapsed="false">
      <c r="B9712" s="1" t="n">
        <v>9709</v>
      </c>
      <c r="C9712" s="1" t="n">
        <v>4.46118622231916</v>
      </c>
      <c r="D9712" s="1" t="n">
        <v>5.14087244230659</v>
      </c>
    </row>
    <row r="9713" customFormat="false" ht="13.5" hidden="false" customHeight="false" outlineLevel="0" collapsed="false">
      <c r="B9713" s="1" t="n">
        <v>9710</v>
      </c>
      <c r="C9713" s="1" t="n">
        <v>4.7070926171562</v>
      </c>
      <c r="D9713" s="1" t="n">
        <v>6.04015967040748</v>
      </c>
    </row>
    <row r="9714" customFormat="false" ht="13.5" hidden="false" customHeight="false" outlineLevel="0" collapsed="false">
      <c r="B9714" s="1" t="n">
        <v>9711</v>
      </c>
      <c r="C9714" s="1" t="n">
        <v>5.06156762386742</v>
      </c>
      <c r="D9714" s="1" t="n">
        <v>5.49385860630851</v>
      </c>
    </row>
    <row r="9715" customFormat="false" ht="13.5" hidden="false" customHeight="false" outlineLevel="0" collapsed="false">
      <c r="B9715" s="1" t="n">
        <v>9712</v>
      </c>
      <c r="C9715" s="1" t="n">
        <v>5.67377991176668</v>
      </c>
      <c r="D9715" s="1" t="n">
        <v>5.12677862253124</v>
      </c>
    </row>
    <row r="9716" customFormat="false" ht="13.5" hidden="false" customHeight="false" outlineLevel="0" collapsed="false">
      <c r="B9716" s="1" t="n">
        <v>9713</v>
      </c>
      <c r="C9716" s="1" t="n">
        <v>5.8124121540411</v>
      </c>
      <c r="D9716" s="1" t="n">
        <v>5.81095579779031</v>
      </c>
    </row>
    <row r="9717" customFormat="false" ht="13.5" hidden="false" customHeight="false" outlineLevel="0" collapsed="false">
      <c r="B9717" s="1" t="n">
        <v>9714</v>
      </c>
      <c r="C9717" s="1" t="n">
        <v>5.09175364455903</v>
      </c>
      <c r="D9717" s="1" t="n">
        <v>4.54911029813763</v>
      </c>
    </row>
    <row r="9718" customFormat="false" ht="13.5" hidden="false" customHeight="false" outlineLevel="0" collapsed="false">
      <c r="B9718" s="1" t="n">
        <v>9715</v>
      </c>
      <c r="C9718" s="1" t="n">
        <v>4.64733106614086</v>
      </c>
      <c r="D9718" s="1" t="n">
        <v>4.81486077910266</v>
      </c>
    </row>
    <row r="9719" customFormat="false" ht="13.5" hidden="false" customHeight="false" outlineLevel="0" collapsed="false">
      <c r="B9719" s="1" t="n">
        <v>9716</v>
      </c>
      <c r="C9719" s="1" t="n">
        <v>4.30412811030184</v>
      </c>
      <c r="D9719" s="1" t="n">
        <v>5.92962735971501</v>
      </c>
    </row>
    <row r="9720" customFormat="false" ht="13.5" hidden="false" customHeight="false" outlineLevel="0" collapsed="false">
      <c r="B9720" s="1" t="n">
        <v>9717</v>
      </c>
      <c r="C9720" s="1" t="n">
        <v>5.0940488908552</v>
      </c>
      <c r="D9720" s="1" t="n">
        <v>6.06343198368436</v>
      </c>
    </row>
    <row r="9721" customFormat="false" ht="13.5" hidden="false" customHeight="false" outlineLevel="0" collapsed="false">
      <c r="B9721" s="1" t="n">
        <v>9718</v>
      </c>
      <c r="C9721" s="1" t="n">
        <v>5.02482581659879</v>
      </c>
      <c r="D9721" s="1" t="n">
        <v>5.29185649717437</v>
      </c>
    </row>
    <row r="9722" customFormat="false" ht="13.5" hidden="false" customHeight="false" outlineLevel="0" collapsed="false">
      <c r="B9722" s="1" t="n">
        <v>9719</v>
      </c>
      <c r="C9722" s="1" t="n">
        <v>4.39280652974447</v>
      </c>
      <c r="D9722" s="1" t="n">
        <v>5.65958342054603</v>
      </c>
    </row>
    <row r="9723" customFormat="false" ht="13.5" hidden="false" customHeight="false" outlineLevel="0" collapsed="false">
      <c r="B9723" s="1" t="n">
        <v>9720</v>
      </c>
      <c r="C9723" s="1" t="n">
        <v>5.22355197996164</v>
      </c>
      <c r="D9723" s="1" t="n">
        <v>6.15975300832732</v>
      </c>
    </row>
    <row r="9724" customFormat="false" ht="13.5" hidden="false" customHeight="false" outlineLevel="0" collapsed="false">
      <c r="B9724" s="1" t="n">
        <v>9721</v>
      </c>
      <c r="C9724" s="1" t="n">
        <v>5.15576351336522</v>
      </c>
      <c r="D9724" s="1" t="n">
        <v>5.60991728190253</v>
      </c>
    </row>
    <row r="9725" customFormat="false" ht="13.5" hidden="false" customHeight="false" outlineLevel="0" collapsed="false">
      <c r="B9725" s="1" t="n">
        <v>9722</v>
      </c>
      <c r="C9725" s="1" t="n">
        <v>5.43035298882938</v>
      </c>
      <c r="D9725" s="1" t="n">
        <v>5.17322362960868</v>
      </c>
    </row>
    <row r="9726" customFormat="false" ht="13.5" hidden="false" customHeight="false" outlineLevel="0" collapsed="false">
      <c r="B9726" s="1" t="n">
        <v>9723</v>
      </c>
      <c r="C9726" s="1" t="n">
        <v>4.5632586208508</v>
      </c>
      <c r="D9726" s="1" t="n">
        <v>5.34107584279038</v>
      </c>
    </row>
    <row r="9727" customFormat="false" ht="13.5" hidden="false" customHeight="false" outlineLevel="0" collapsed="false">
      <c r="B9727" s="1" t="n">
        <v>9724</v>
      </c>
      <c r="C9727" s="1" t="n">
        <v>4.35579028683567</v>
      </c>
      <c r="D9727" s="1" t="n">
        <v>5.1938958871668</v>
      </c>
    </row>
    <row r="9728" customFormat="false" ht="13.5" hidden="false" customHeight="false" outlineLevel="0" collapsed="false">
      <c r="B9728" s="1" t="n">
        <v>9725</v>
      </c>
      <c r="C9728" s="1" t="n">
        <v>5.09494201947173</v>
      </c>
      <c r="D9728" s="1" t="n">
        <v>5.21184080877184</v>
      </c>
    </row>
    <row r="9729" customFormat="false" ht="13.5" hidden="false" customHeight="false" outlineLevel="0" collapsed="false">
      <c r="B9729" s="1" t="n">
        <v>9726</v>
      </c>
      <c r="C9729" s="1" t="n">
        <v>4.79717514615054</v>
      </c>
      <c r="D9729" s="1" t="n">
        <v>5.84610934754377</v>
      </c>
    </row>
    <row r="9730" customFormat="false" ht="13.5" hidden="false" customHeight="false" outlineLevel="0" collapsed="false">
      <c r="B9730" s="1" t="n">
        <v>9727</v>
      </c>
      <c r="C9730" s="1" t="n">
        <v>5.04694282067214</v>
      </c>
      <c r="D9730" s="1" t="n">
        <v>5.19706418526604</v>
      </c>
    </row>
    <row r="9731" customFormat="false" ht="13.5" hidden="false" customHeight="false" outlineLevel="0" collapsed="false">
      <c r="B9731" s="1" t="n">
        <v>9728</v>
      </c>
      <c r="C9731" s="1" t="n">
        <v>5.21376042642297</v>
      </c>
      <c r="D9731" s="1" t="n">
        <v>4.67268604882446</v>
      </c>
    </row>
    <row r="9732" customFormat="false" ht="13.5" hidden="false" customHeight="false" outlineLevel="0" collapsed="false">
      <c r="B9732" s="1" t="n">
        <v>9729</v>
      </c>
      <c r="C9732" s="1" t="n">
        <v>5.52036594323377</v>
      </c>
      <c r="D9732" s="1" t="n">
        <v>4.62868995960467</v>
      </c>
    </row>
    <row r="9733" customFormat="false" ht="13.5" hidden="false" customHeight="false" outlineLevel="0" collapsed="false">
      <c r="B9733" s="1" t="n">
        <v>9730</v>
      </c>
      <c r="C9733" s="1" t="n">
        <v>4.55791087732954</v>
      </c>
      <c r="D9733" s="1" t="n">
        <v>6.07347776570049</v>
      </c>
    </row>
    <row r="9734" customFormat="false" ht="13.5" hidden="false" customHeight="false" outlineLevel="0" collapsed="false">
      <c r="B9734" s="1" t="n">
        <v>9731</v>
      </c>
      <c r="C9734" s="1" t="n">
        <v>4.79007839737054</v>
      </c>
      <c r="D9734" s="1" t="n">
        <v>5.62292393442542</v>
      </c>
    </row>
    <row r="9735" customFormat="false" ht="13.5" hidden="false" customHeight="false" outlineLevel="0" collapsed="false">
      <c r="B9735" s="1" t="n">
        <v>9732</v>
      </c>
      <c r="C9735" s="1" t="n">
        <v>4.78156111883743</v>
      </c>
      <c r="D9735" s="1" t="n">
        <v>5.23938029254678</v>
      </c>
    </row>
    <row r="9736" customFormat="false" ht="13.5" hidden="false" customHeight="false" outlineLevel="0" collapsed="false">
      <c r="B9736" s="1" t="n">
        <v>9733</v>
      </c>
      <c r="C9736" s="1" t="n">
        <v>4.6450772902598</v>
      </c>
      <c r="D9736" s="1" t="n">
        <v>5.94468896686997</v>
      </c>
    </row>
    <row r="9737" customFormat="false" ht="13.5" hidden="false" customHeight="false" outlineLevel="0" collapsed="false">
      <c r="B9737" s="1" t="n">
        <v>9734</v>
      </c>
      <c r="C9737" s="1" t="n">
        <v>4.24097144063175</v>
      </c>
      <c r="D9737" s="1" t="n">
        <v>4.97530645765795</v>
      </c>
    </row>
    <row r="9738" customFormat="false" ht="13.5" hidden="false" customHeight="false" outlineLevel="0" collapsed="false">
      <c r="B9738" s="1" t="n">
        <v>9735</v>
      </c>
      <c r="C9738" s="1" t="n">
        <v>5.0265827774444</v>
      </c>
      <c r="D9738" s="1" t="n">
        <v>6.9239816437439</v>
      </c>
    </row>
    <row r="9739" customFormat="false" ht="13.5" hidden="false" customHeight="false" outlineLevel="0" collapsed="false">
      <c r="B9739" s="1" t="n">
        <v>9736</v>
      </c>
      <c r="C9739" s="1" t="n">
        <v>6.11916149459232</v>
      </c>
      <c r="D9739" s="1" t="n">
        <v>5.72966305541783</v>
      </c>
    </row>
    <row r="9740" customFormat="false" ht="13.5" hidden="false" customHeight="false" outlineLevel="0" collapsed="false">
      <c r="B9740" s="1" t="n">
        <v>9737</v>
      </c>
      <c r="C9740" s="1" t="n">
        <v>5.49908183501542</v>
      </c>
      <c r="D9740" s="1" t="n">
        <v>6.0515312780998</v>
      </c>
    </row>
    <row r="9741" customFormat="false" ht="13.5" hidden="false" customHeight="false" outlineLevel="0" collapsed="false">
      <c r="B9741" s="1" t="n">
        <v>9738</v>
      </c>
      <c r="C9741" s="1" t="n">
        <v>3.99953530594921</v>
      </c>
      <c r="D9741" s="1" t="n">
        <v>4.94685382284044</v>
      </c>
    </row>
    <row r="9742" customFormat="false" ht="13.5" hidden="false" customHeight="false" outlineLevel="0" collapsed="false">
      <c r="B9742" s="1" t="n">
        <v>9739</v>
      </c>
      <c r="C9742" s="1" t="n">
        <v>4.50788251977684</v>
      </c>
      <c r="D9742" s="1" t="n">
        <v>5.99191409118165</v>
      </c>
    </row>
    <row r="9743" customFormat="false" ht="13.5" hidden="false" customHeight="false" outlineLevel="0" collapsed="false">
      <c r="B9743" s="1" t="n">
        <v>9740</v>
      </c>
      <c r="C9743" s="1" t="n">
        <v>5.5368022275655</v>
      </c>
      <c r="D9743" s="1" t="n">
        <v>5.52394745247094</v>
      </c>
    </row>
    <row r="9744" customFormat="false" ht="13.5" hidden="false" customHeight="false" outlineLevel="0" collapsed="false">
      <c r="B9744" s="1" t="n">
        <v>9741</v>
      </c>
      <c r="C9744" s="1" t="n">
        <v>4.15071438215231</v>
      </c>
      <c r="D9744" s="1" t="n">
        <v>6.00845105446838</v>
      </c>
    </row>
    <row r="9745" customFormat="false" ht="13.5" hidden="false" customHeight="false" outlineLevel="0" collapsed="false">
      <c r="B9745" s="1" t="n">
        <v>9742</v>
      </c>
      <c r="C9745" s="1" t="n">
        <v>5.24835044126317</v>
      </c>
      <c r="D9745" s="1" t="n">
        <v>5.0311513579962</v>
      </c>
    </row>
    <row r="9746" customFormat="false" ht="13.5" hidden="false" customHeight="false" outlineLevel="0" collapsed="false">
      <c r="B9746" s="1" t="n">
        <v>9743</v>
      </c>
      <c r="C9746" s="1" t="n">
        <v>5.05084672584152</v>
      </c>
      <c r="D9746" s="1" t="n">
        <v>6.27363116786447</v>
      </c>
    </row>
    <row r="9747" customFormat="false" ht="13.5" hidden="false" customHeight="false" outlineLevel="0" collapsed="false">
      <c r="B9747" s="1" t="n">
        <v>9744</v>
      </c>
      <c r="C9747" s="1" t="n">
        <v>5.44804939805207</v>
      </c>
      <c r="D9747" s="1" t="n">
        <v>5.27061545934801</v>
      </c>
    </row>
    <row r="9748" customFormat="false" ht="13.5" hidden="false" customHeight="false" outlineLevel="0" collapsed="false">
      <c r="B9748" s="1" t="n">
        <v>9745</v>
      </c>
      <c r="C9748" s="1" t="n">
        <v>4.70007034335249</v>
      </c>
      <c r="D9748" s="1" t="n">
        <v>4.74176391058419</v>
      </c>
    </row>
    <row r="9749" customFormat="false" ht="13.5" hidden="false" customHeight="false" outlineLevel="0" collapsed="false">
      <c r="B9749" s="1" t="n">
        <v>9746</v>
      </c>
      <c r="C9749" s="1" t="n">
        <v>4.68919625898958</v>
      </c>
      <c r="D9749" s="1" t="n">
        <v>4.96475632501393</v>
      </c>
    </row>
    <row r="9750" customFormat="false" ht="13.5" hidden="false" customHeight="false" outlineLevel="0" collapsed="false">
      <c r="B9750" s="1" t="n">
        <v>9747</v>
      </c>
      <c r="C9750" s="1" t="n">
        <v>4.66291245146267</v>
      </c>
      <c r="D9750" s="1" t="n">
        <v>6.08030565978442</v>
      </c>
    </row>
    <row r="9751" customFormat="false" ht="13.5" hidden="false" customHeight="false" outlineLevel="0" collapsed="false">
      <c r="B9751" s="1" t="n">
        <v>9748</v>
      </c>
      <c r="C9751" s="1" t="n">
        <v>5.21940445754248</v>
      </c>
      <c r="D9751" s="1" t="n">
        <v>5.35760171487009</v>
      </c>
    </row>
    <row r="9752" customFormat="false" ht="13.5" hidden="false" customHeight="false" outlineLevel="0" collapsed="false">
      <c r="B9752" s="1" t="n">
        <v>9749</v>
      </c>
      <c r="C9752" s="1" t="n">
        <v>4.75674103783416</v>
      </c>
      <c r="D9752" s="1" t="n">
        <v>6.0266538401978</v>
      </c>
    </row>
    <row r="9753" customFormat="false" ht="13.5" hidden="false" customHeight="false" outlineLevel="0" collapsed="false">
      <c r="B9753" s="1" t="n">
        <v>9750</v>
      </c>
      <c r="C9753" s="1" t="n">
        <v>5.51182565577804</v>
      </c>
      <c r="D9753" s="1" t="n">
        <v>5.54996493638897</v>
      </c>
    </row>
    <row r="9754" customFormat="false" ht="13.5" hidden="false" customHeight="false" outlineLevel="0" collapsed="false">
      <c r="B9754" s="1" t="n">
        <v>9751</v>
      </c>
      <c r="C9754" s="1" t="n">
        <v>5.2143098545804</v>
      </c>
      <c r="D9754" s="1" t="n">
        <v>5.12512061113082</v>
      </c>
    </row>
    <row r="9755" customFormat="false" ht="13.5" hidden="false" customHeight="false" outlineLevel="0" collapsed="false">
      <c r="B9755" s="1" t="n">
        <v>9752</v>
      </c>
      <c r="C9755" s="1" t="n">
        <v>5.46826536327643</v>
      </c>
      <c r="D9755" s="1" t="n">
        <v>4.85636471844603</v>
      </c>
    </row>
    <row r="9756" customFormat="false" ht="13.5" hidden="false" customHeight="false" outlineLevel="0" collapsed="false">
      <c r="B9756" s="1" t="n">
        <v>9753</v>
      </c>
      <c r="C9756" s="1" t="n">
        <v>5.04291597988309</v>
      </c>
      <c r="D9756" s="1" t="n">
        <v>6.86327565825218</v>
      </c>
    </row>
    <row r="9757" customFormat="false" ht="13.5" hidden="false" customHeight="false" outlineLevel="0" collapsed="false">
      <c r="B9757" s="1" t="n">
        <v>9754</v>
      </c>
      <c r="C9757" s="1" t="n">
        <v>4.65532258389877</v>
      </c>
      <c r="D9757" s="1" t="n">
        <v>5.56409412404924</v>
      </c>
    </row>
    <row r="9758" customFormat="false" ht="13.5" hidden="false" customHeight="false" outlineLevel="0" collapsed="false">
      <c r="B9758" s="1" t="n">
        <v>9755</v>
      </c>
      <c r="C9758" s="1" t="n">
        <v>4.67709313880911</v>
      </c>
      <c r="D9758" s="1" t="n">
        <v>6.03546600685013</v>
      </c>
    </row>
    <row r="9759" customFormat="false" ht="13.5" hidden="false" customHeight="false" outlineLevel="0" collapsed="false">
      <c r="B9759" s="1" t="n">
        <v>9756</v>
      </c>
      <c r="C9759" s="1" t="n">
        <v>4.82237345829317</v>
      </c>
      <c r="D9759" s="1" t="n">
        <v>5.96150691312749</v>
      </c>
    </row>
    <row r="9760" customFormat="false" ht="13.5" hidden="false" customHeight="false" outlineLevel="0" collapsed="false">
      <c r="B9760" s="1" t="n">
        <v>9757</v>
      </c>
      <c r="C9760" s="1" t="n">
        <v>5.02005840509248</v>
      </c>
      <c r="D9760" s="1" t="n">
        <v>5.26026197330934</v>
      </c>
    </row>
    <row r="9761" customFormat="false" ht="13.5" hidden="false" customHeight="false" outlineLevel="0" collapsed="false">
      <c r="B9761" s="1" t="n">
        <v>9758</v>
      </c>
      <c r="C9761" s="1" t="n">
        <v>5.02357103348244</v>
      </c>
      <c r="D9761" s="1" t="n">
        <v>5.28911985969629</v>
      </c>
    </row>
    <row r="9762" customFormat="false" ht="13.5" hidden="false" customHeight="false" outlineLevel="0" collapsed="false">
      <c r="B9762" s="1" t="n">
        <v>9759</v>
      </c>
      <c r="C9762" s="1" t="n">
        <v>5.41406224628978</v>
      </c>
      <c r="D9762" s="1" t="n">
        <v>5.96574514989887</v>
      </c>
    </row>
    <row r="9763" customFormat="false" ht="13.5" hidden="false" customHeight="false" outlineLevel="0" collapsed="false">
      <c r="B9763" s="1" t="n">
        <v>9760</v>
      </c>
      <c r="C9763" s="1" t="n">
        <v>5.510346407179</v>
      </c>
      <c r="D9763" s="1" t="n">
        <v>5.44057866345891</v>
      </c>
    </row>
    <row r="9764" customFormat="false" ht="13.5" hidden="false" customHeight="false" outlineLevel="0" collapsed="false">
      <c r="B9764" s="1" t="n">
        <v>9761</v>
      </c>
      <c r="C9764" s="1" t="n">
        <v>5.46093153917322</v>
      </c>
      <c r="D9764" s="1" t="n">
        <v>5.39943696654833</v>
      </c>
    </row>
    <row r="9765" customFormat="false" ht="13.5" hidden="false" customHeight="false" outlineLevel="0" collapsed="false">
      <c r="B9765" s="1" t="n">
        <v>9762</v>
      </c>
      <c r="C9765" s="1" t="n">
        <v>5.20214464514929</v>
      </c>
      <c r="D9765" s="1" t="n">
        <v>5.33168776013072</v>
      </c>
    </row>
    <row r="9766" customFormat="false" ht="13.5" hidden="false" customHeight="false" outlineLevel="0" collapsed="false">
      <c r="B9766" s="1" t="n">
        <v>9763</v>
      </c>
      <c r="C9766" s="1" t="n">
        <v>5.04719459663513</v>
      </c>
      <c r="D9766" s="1" t="n">
        <v>5.37759270730018</v>
      </c>
    </row>
    <row r="9767" customFormat="false" ht="13.5" hidden="false" customHeight="false" outlineLevel="0" collapsed="false">
      <c r="B9767" s="1" t="n">
        <v>9764</v>
      </c>
      <c r="C9767" s="1" t="n">
        <v>4.4864782698163</v>
      </c>
      <c r="D9767" s="1" t="n">
        <v>5.21626875192895</v>
      </c>
    </row>
    <row r="9768" customFormat="false" ht="13.5" hidden="false" customHeight="false" outlineLevel="0" collapsed="false">
      <c r="B9768" s="1" t="n">
        <v>9765</v>
      </c>
      <c r="C9768" s="1" t="n">
        <v>4.92299382634614</v>
      </c>
      <c r="D9768" s="1" t="n">
        <v>6.23976260254033</v>
      </c>
    </row>
    <row r="9769" customFormat="false" ht="13.5" hidden="false" customHeight="false" outlineLevel="0" collapsed="false">
      <c r="B9769" s="1" t="n">
        <v>9766</v>
      </c>
      <c r="C9769" s="1" t="n">
        <v>5.04832773750428</v>
      </c>
      <c r="D9769" s="1" t="n">
        <v>6.28632474817577</v>
      </c>
    </row>
    <row r="9770" customFormat="false" ht="13.5" hidden="false" customHeight="false" outlineLevel="0" collapsed="false">
      <c r="B9770" s="1" t="n">
        <v>9767</v>
      </c>
      <c r="C9770" s="1" t="n">
        <v>4.64427062184324</v>
      </c>
      <c r="D9770" s="1" t="n">
        <v>5.50300797207334</v>
      </c>
    </row>
    <row r="9771" customFormat="false" ht="13.5" hidden="false" customHeight="false" outlineLevel="0" collapsed="false">
      <c r="B9771" s="1" t="n">
        <v>9768</v>
      </c>
      <c r="C9771" s="1" t="n">
        <v>3.93996415512892</v>
      </c>
      <c r="D9771" s="1" t="n">
        <v>5.67655898598684</v>
      </c>
    </row>
    <row r="9772" customFormat="false" ht="13.5" hidden="false" customHeight="false" outlineLevel="0" collapsed="false">
      <c r="B9772" s="1" t="n">
        <v>9769</v>
      </c>
      <c r="C9772" s="1" t="n">
        <v>4.93780090096547</v>
      </c>
      <c r="D9772" s="1" t="n">
        <v>4.86319265004486</v>
      </c>
    </row>
    <row r="9773" customFormat="false" ht="13.5" hidden="false" customHeight="false" outlineLevel="0" collapsed="false">
      <c r="B9773" s="1" t="n">
        <v>9770</v>
      </c>
      <c r="C9773" s="1" t="n">
        <v>4.5252830739713</v>
      </c>
      <c r="D9773" s="1" t="n">
        <v>6.09531356017963</v>
      </c>
    </row>
    <row r="9774" customFormat="false" ht="13.5" hidden="false" customHeight="false" outlineLevel="0" collapsed="false">
      <c r="B9774" s="1" t="n">
        <v>9771</v>
      </c>
      <c r="C9774" s="1" t="n">
        <v>4.9687721881073</v>
      </c>
      <c r="D9774" s="1" t="n">
        <v>5.35929764110927</v>
      </c>
    </row>
    <row r="9775" customFormat="false" ht="13.5" hidden="false" customHeight="false" outlineLevel="0" collapsed="false">
      <c r="B9775" s="1" t="n">
        <v>9772</v>
      </c>
      <c r="C9775" s="1" t="n">
        <v>6.27780803868507</v>
      </c>
      <c r="D9775" s="1" t="n">
        <v>4.90999972982614</v>
      </c>
    </row>
    <row r="9776" customFormat="false" ht="13.5" hidden="false" customHeight="false" outlineLevel="0" collapsed="false">
      <c r="B9776" s="1" t="n">
        <v>9773</v>
      </c>
      <c r="C9776" s="1" t="n">
        <v>4.21063935657014</v>
      </c>
      <c r="D9776" s="1" t="n">
        <v>5.93710858243324</v>
      </c>
    </row>
    <row r="9777" customFormat="false" ht="13.5" hidden="false" customHeight="false" outlineLevel="0" collapsed="false">
      <c r="B9777" s="1" t="n">
        <v>9774</v>
      </c>
      <c r="C9777" s="1" t="n">
        <v>4.3985305944735</v>
      </c>
      <c r="D9777" s="1" t="n">
        <v>5.57320356438951</v>
      </c>
    </row>
    <row r="9778" customFormat="false" ht="13.5" hidden="false" customHeight="false" outlineLevel="0" collapsed="false">
      <c r="B9778" s="1" t="n">
        <v>9775</v>
      </c>
      <c r="C9778" s="1" t="n">
        <v>4.38912211605046</v>
      </c>
      <c r="D9778" s="1" t="n">
        <v>5.50100265198184</v>
      </c>
    </row>
    <row r="9779" customFormat="false" ht="13.5" hidden="false" customHeight="false" outlineLevel="0" collapsed="false">
      <c r="B9779" s="1" t="n">
        <v>9776</v>
      </c>
      <c r="C9779" s="1" t="n">
        <v>4.63024716661894</v>
      </c>
      <c r="D9779" s="1" t="n">
        <v>5.81476663092657</v>
      </c>
    </row>
    <row r="9780" customFormat="false" ht="13.5" hidden="false" customHeight="false" outlineLevel="0" collapsed="false">
      <c r="B9780" s="1" t="n">
        <v>9777</v>
      </c>
      <c r="C9780" s="1" t="n">
        <v>5.15024724414213</v>
      </c>
      <c r="D9780" s="1" t="n">
        <v>5.13386189763845</v>
      </c>
    </row>
    <row r="9781" customFormat="false" ht="13.5" hidden="false" customHeight="false" outlineLevel="0" collapsed="false">
      <c r="B9781" s="1" t="n">
        <v>9778</v>
      </c>
      <c r="C9781" s="1" t="n">
        <v>5.08462500172893</v>
      </c>
      <c r="D9781" s="1" t="n">
        <v>5.31621909804253</v>
      </c>
    </row>
    <row r="9782" customFormat="false" ht="13.5" hidden="false" customHeight="false" outlineLevel="0" collapsed="false">
      <c r="B9782" s="1" t="n">
        <v>9779</v>
      </c>
      <c r="C9782" s="1" t="n">
        <v>5.41177086216359</v>
      </c>
      <c r="D9782" s="1" t="n">
        <v>4.9419741439839</v>
      </c>
    </row>
    <row r="9783" customFormat="false" ht="13.5" hidden="false" customHeight="false" outlineLevel="0" collapsed="false">
      <c r="B9783" s="1" t="n">
        <v>9780</v>
      </c>
      <c r="C9783" s="1" t="n">
        <v>5.84143567215488</v>
      </c>
      <c r="D9783" s="1" t="n">
        <v>4.56685212827095</v>
      </c>
    </row>
    <row r="9784" customFormat="false" ht="13.5" hidden="false" customHeight="false" outlineLevel="0" collapsed="false">
      <c r="B9784" s="1" t="n">
        <v>9781</v>
      </c>
      <c r="C9784" s="1" t="n">
        <v>5.01253445412936</v>
      </c>
      <c r="D9784" s="1" t="n">
        <v>5.2265154782844</v>
      </c>
    </row>
    <row r="9785" customFormat="false" ht="13.5" hidden="false" customHeight="false" outlineLevel="0" collapsed="false">
      <c r="B9785" s="1" t="n">
        <v>9782</v>
      </c>
      <c r="C9785" s="1" t="n">
        <v>4.94297616200935</v>
      </c>
      <c r="D9785" s="1" t="n">
        <v>5.21405758355196</v>
      </c>
    </row>
    <row r="9786" customFormat="false" ht="13.5" hidden="false" customHeight="false" outlineLevel="0" collapsed="false">
      <c r="B9786" s="1" t="n">
        <v>9783</v>
      </c>
      <c r="C9786" s="1" t="n">
        <v>4.93679033387596</v>
      </c>
      <c r="D9786" s="1" t="n">
        <v>5.55677154692977</v>
      </c>
    </row>
    <row r="9787" customFormat="false" ht="13.5" hidden="false" customHeight="false" outlineLevel="0" collapsed="false">
      <c r="B9787" s="1" t="n">
        <v>9784</v>
      </c>
      <c r="C9787" s="1" t="n">
        <v>4.65500462153915</v>
      </c>
      <c r="D9787" s="1" t="n">
        <v>5.60619678612067</v>
      </c>
    </row>
    <row r="9788" customFormat="false" ht="13.5" hidden="false" customHeight="false" outlineLevel="0" collapsed="false">
      <c r="B9788" s="1" t="n">
        <v>9785</v>
      </c>
      <c r="C9788" s="1" t="n">
        <v>4.53251135188626</v>
      </c>
      <c r="D9788" s="1" t="n">
        <v>6.49861593724087</v>
      </c>
    </row>
    <row r="9789" customFormat="false" ht="13.5" hidden="false" customHeight="false" outlineLevel="0" collapsed="false">
      <c r="B9789" s="1" t="n">
        <v>9786</v>
      </c>
      <c r="C9789" s="1" t="n">
        <v>4.72199206072926</v>
      </c>
      <c r="D9789" s="1" t="n">
        <v>5.51830247289796</v>
      </c>
    </row>
    <row r="9790" customFormat="false" ht="13.5" hidden="false" customHeight="false" outlineLevel="0" collapsed="false">
      <c r="B9790" s="1" t="n">
        <v>9787</v>
      </c>
      <c r="C9790" s="1" t="n">
        <v>4.76545128780241</v>
      </c>
      <c r="D9790" s="1" t="n">
        <v>5.45519680100355</v>
      </c>
    </row>
    <row r="9791" customFormat="false" ht="13.5" hidden="false" customHeight="false" outlineLevel="0" collapsed="false">
      <c r="B9791" s="1" t="n">
        <v>9788</v>
      </c>
      <c r="C9791" s="1" t="n">
        <v>5.26076328591447</v>
      </c>
      <c r="D9791" s="1" t="n">
        <v>4.07601835625604</v>
      </c>
    </row>
    <row r="9792" customFormat="false" ht="13.5" hidden="false" customHeight="false" outlineLevel="0" collapsed="false">
      <c r="B9792" s="1" t="n">
        <v>9789</v>
      </c>
      <c r="C9792" s="1" t="n">
        <v>5.39630935885086</v>
      </c>
      <c r="D9792" s="1" t="n">
        <v>5.6008188309367</v>
      </c>
    </row>
    <row r="9793" customFormat="false" ht="13.5" hidden="false" customHeight="false" outlineLevel="0" collapsed="false">
      <c r="B9793" s="1" t="n">
        <v>9790</v>
      </c>
      <c r="C9793" s="1" t="n">
        <v>4.73289770945351</v>
      </c>
      <c r="D9793" s="1" t="n">
        <v>4.69085473361383</v>
      </c>
    </row>
    <row r="9794" customFormat="false" ht="13.5" hidden="false" customHeight="false" outlineLevel="0" collapsed="false">
      <c r="B9794" s="1" t="n">
        <v>9791</v>
      </c>
      <c r="C9794" s="1" t="n">
        <v>5.11711913896014</v>
      </c>
      <c r="D9794" s="1" t="n">
        <v>5.05307298837572</v>
      </c>
    </row>
    <row r="9795" customFormat="false" ht="13.5" hidden="false" customHeight="false" outlineLevel="0" collapsed="false">
      <c r="B9795" s="1" t="n">
        <v>9792</v>
      </c>
      <c r="C9795" s="1" t="n">
        <v>4.50543546876308</v>
      </c>
      <c r="D9795" s="1" t="n">
        <v>5.61068779326505</v>
      </c>
    </row>
    <row r="9796" customFormat="false" ht="13.5" hidden="false" customHeight="false" outlineLevel="0" collapsed="false">
      <c r="B9796" s="1" t="n">
        <v>9793</v>
      </c>
      <c r="C9796" s="1" t="n">
        <v>4.75391558678678</v>
      </c>
      <c r="D9796" s="1" t="n">
        <v>5.25179133454786</v>
      </c>
    </row>
    <row r="9797" customFormat="false" ht="13.5" hidden="false" customHeight="false" outlineLevel="0" collapsed="false">
      <c r="B9797" s="1" t="n">
        <v>9794</v>
      </c>
      <c r="C9797" s="1" t="n">
        <v>5.39940550970383</v>
      </c>
      <c r="D9797" s="1" t="n">
        <v>4.80214194322167</v>
      </c>
    </row>
    <row r="9798" customFormat="false" ht="13.5" hidden="false" customHeight="false" outlineLevel="0" collapsed="false">
      <c r="B9798" s="1" t="n">
        <v>9795</v>
      </c>
      <c r="C9798" s="1" t="n">
        <v>5.52818413123501</v>
      </c>
      <c r="D9798" s="1" t="n">
        <v>5.34870346738162</v>
      </c>
    </row>
    <row r="9799" customFormat="false" ht="13.5" hidden="false" customHeight="false" outlineLevel="0" collapsed="false">
      <c r="B9799" s="1" t="n">
        <v>9796</v>
      </c>
      <c r="C9799" s="1" t="n">
        <v>3.93877519532948</v>
      </c>
      <c r="D9799" s="1" t="n">
        <v>5.10334737603382</v>
      </c>
    </row>
    <row r="9800" customFormat="false" ht="13.5" hidden="false" customHeight="false" outlineLevel="0" collapsed="false">
      <c r="B9800" s="1" t="n">
        <v>9797</v>
      </c>
      <c r="C9800" s="1" t="n">
        <v>5.53148010080828</v>
      </c>
      <c r="D9800" s="1" t="n">
        <v>5.24353479469264</v>
      </c>
    </row>
    <row r="9801" customFormat="false" ht="13.5" hidden="false" customHeight="false" outlineLevel="0" collapsed="false">
      <c r="B9801" s="1" t="n">
        <v>9798</v>
      </c>
      <c r="C9801" s="1" t="n">
        <v>5.29186647135816</v>
      </c>
      <c r="D9801" s="1" t="n">
        <v>6.06986356584101</v>
      </c>
    </row>
    <row r="9802" customFormat="false" ht="13.5" hidden="false" customHeight="false" outlineLevel="0" collapsed="false">
      <c r="B9802" s="1" t="n">
        <v>9799</v>
      </c>
      <c r="C9802" s="1" t="n">
        <v>5.78161182343314</v>
      </c>
      <c r="D9802" s="1" t="n">
        <v>5.61750562596351</v>
      </c>
    </row>
    <row r="9803" customFormat="false" ht="13.5" hidden="false" customHeight="false" outlineLevel="0" collapsed="false">
      <c r="B9803" s="1" t="n">
        <v>9800</v>
      </c>
      <c r="C9803" s="1" t="n">
        <v>5.58549847888175</v>
      </c>
      <c r="D9803" s="1" t="n">
        <v>5.99456453123693</v>
      </c>
    </row>
    <row r="9804" customFormat="false" ht="13.5" hidden="false" customHeight="false" outlineLevel="0" collapsed="false">
      <c r="B9804" s="1" t="n">
        <v>9801</v>
      </c>
      <c r="C9804" s="1" t="n">
        <v>4.98859385213283</v>
      </c>
      <c r="D9804" s="1" t="n">
        <v>5.09121258093209</v>
      </c>
    </row>
    <row r="9805" customFormat="false" ht="13.5" hidden="false" customHeight="false" outlineLevel="0" collapsed="false">
      <c r="B9805" s="1" t="n">
        <v>9802</v>
      </c>
      <c r="C9805" s="1" t="n">
        <v>5.3695881089348</v>
      </c>
      <c r="D9805" s="1" t="n">
        <v>5.70814350282563</v>
      </c>
    </row>
    <row r="9806" customFormat="false" ht="13.5" hidden="false" customHeight="false" outlineLevel="0" collapsed="false">
      <c r="B9806" s="1" t="n">
        <v>9803</v>
      </c>
      <c r="C9806" s="1" t="n">
        <v>3.98422878535843</v>
      </c>
      <c r="D9806" s="1" t="n">
        <v>4.85232569882827</v>
      </c>
    </row>
    <row r="9807" customFormat="false" ht="13.5" hidden="false" customHeight="false" outlineLevel="0" collapsed="false">
      <c r="B9807" s="1" t="n">
        <v>9804</v>
      </c>
      <c r="C9807" s="1" t="n">
        <v>4.83168776013072</v>
      </c>
      <c r="D9807" s="1" t="n">
        <v>5.23029211354146</v>
      </c>
    </row>
    <row r="9808" customFormat="false" ht="13.5" hidden="false" customHeight="false" outlineLevel="0" collapsed="false">
      <c r="B9808" s="1" t="n">
        <v>9805</v>
      </c>
      <c r="C9808" s="1" t="n">
        <v>5.38239214845019</v>
      </c>
      <c r="D9808" s="1" t="n">
        <v>5.29744727460678</v>
      </c>
    </row>
    <row r="9809" customFormat="false" ht="13.5" hidden="false" customHeight="false" outlineLevel="0" collapsed="false">
      <c r="B9809" s="1" t="n">
        <v>9806</v>
      </c>
      <c r="C9809" s="1" t="n">
        <v>4.48370947489142</v>
      </c>
      <c r="D9809" s="1" t="n">
        <v>5.00153655671135</v>
      </c>
    </row>
    <row r="9810" customFormat="false" ht="13.5" hidden="false" customHeight="false" outlineLevel="0" collapsed="false">
      <c r="B9810" s="1" t="n">
        <v>9807</v>
      </c>
      <c r="C9810" s="1" t="n">
        <v>5.42817880891962</v>
      </c>
      <c r="D9810" s="1" t="n">
        <v>6.15736598213299</v>
      </c>
    </row>
    <row r="9811" customFormat="false" ht="13.5" hidden="false" customHeight="false" outlineLevel="0" collapsed="false">
      <c r="B9811" s="1" t="n">
        <v>9808</v>
      </c>
      <c r="C9811" s="1" t="n">
        <v>4.94448969289086</v>
      </c>
      <c r="D9811" s="1" t="n">
        <v>6.00364024776539</v>
      </c>
    </row>
    <row r="9812" customFormat="false" ht="13.5" hidden="false" customHeight="false" outlineLevel="0" collapsed="false">
      <c r="B9812" s="1" t="n">
        <v>9809</v>
      </c>
      <c r="C9812" s="1" t="n">
        <v>4.6290929694321</v>
      </c>
      <c r="D9812" s="1" t="n">
        <v>5.3016576607765</v>
      </c>
    </row>
    <row r="9813" customFormat="false" ht="13.5" hidden="false" customHeight="false" outlineLevel="0" collapsed="false">
      <c r="B9813" s="1" t="n">
        <v>9810</v>
      </c>
      <c r="C9813" s="1" t="n">
        <v>4.5685568647047</v>
      </c>
      <c r="D9813" s="1" t="n">
        <v>5.32170582484391</v>
      </c>
    </row>
    <row r="9814" customFormat="false" ht="13.5" hidden="false" customHeight="false" outlineLevel="0" collapsed="false">
      <c r="B9814" s="1" t="n">
        <v>9811</v>
      </c>
      <c r="C9814" s="1" t="n">
        <v>4.56600517621676</v>
      </c>
      <c r="D9814" s="1" t="n">
        <v>5.13500802884522</v>
      </c>
    </row>
    <row r="9815" customFormat="false" ht="13.5" hidden="false" customHeight="false" outlineLevel="0" collapsed="false">
      <c r="B9815" s="1" t="n">
        <v>9812</v>
      </c>
      <c r="C9815" s="1" t="n">
        <v>5.8982973072692</v>
      </c>
      <c r="D9815" s="1" t="n">
        <v>5.35916724294757</v>
      </c>
    </row>
    <row r="9816" customFormat="false" ht="13.5" hidden="false" customHeight="false" outlineLevel="0" collapsed="false">
      <c r="B9816" s="1" t="n">
        <v>9813</v>
      </c>
      <c r="C9816" s="1" t="n">
        <v>5.0392690653301</v>
      </c>
      <c r="D9816" s="1" t="n">
        <v>5.57257021355239</v>
      </c>
    </row>
    <row r="9817" customFormat="false" ht="13.5" hidden="false" customHeight="false" outlineLevel="0" collapsed="false">
      <c r="B9817" s="1" t="n">
        <v>9814</v>
      </c>
      <c r="C9817" s="1" t="n">
        <v>4.92641636878597</v>
      </c>
      <c r="D9817" s="1" t="n">
        <v>5.232319317156</v>
      </c>
    </row>
    <row r="9818" customFormat="false" ht="13.5" hidden="false" customHeight="false" outlineLevel="0" collapsed="false">
      <c r="B9818" s="1" t="n">
        <v>9815</v>
      </c>
      <c r="C9818" s="1" t="n">
        <v>5.29902992424898</v>
      </c>
      <c r="D9818" s="1" t="n">
        <v>5.49636535699142</v>
      </c>
    </row>
    <row r="9819" customFormat="false" ht="13.5" hidden="false" customHeight="false" outlineLevel="0" collapsed="false">
      <c r="B9819" s="1" t="n">
        <v>9816</v>
      </c>
      <c r="C9819" s="1" t="n">
        <v>4.69147367588115</v>
      </c>
      <c r="D9819" s="1" t="n">
        <v>4.7553340661447</v>
      </c>
    </row>
    <row r="9820" customFormat="false" ht="13.5" hidden="false" customHeight="false" outlineLevel="0" collapsed="false">
      <c r="B9820" s="1" t="n">
        <v>9817</v>
      </c>
      <c r="C9820" s="1" t="n">
        <v>4.80247094299537</v>
      </c>
      <c r="D9820" s="1" t="n">
        <v>4.73858251780596</v>
      </c>
    </row>
    <row r="9821" customFormat="false" ht="13.5" hidden="false" customHeight="false" outlineLevel="0" collapsed="false">
      <c r="B9821" s="1" t="n">
        <v>9818</v>
      </c>
      <c r="C9821" s="1" t="n">
        <v>4.87125465410353</v>
      </c>
      <c r="D9821" s="1" t="n">
        <v>6.03346881609638</v>
      </c>
    </row>
    <row r="9822" customFormat="false" ht="13.5" hidden="false" customHeight="false" outlineLevel="0" collapsed="false">
      <c r="B9822" s="1" t="n">
        <v>9819</v>
      </c>
      <c r="C9822" s="1" t="n">
        <v>4.60966788159688</v>
      </c>
      <c r="D9822" s="1" t="n">
        <v>6.12431559361182</v>
      </c>
    </row>
    <row r="9823" customFormat="false" ht="13.5" hidden="false" customHeight="false" outlineLevel="0" collapsed="false">
      <c r="B9823" s="1" t="n">
        <v>9820</v>
      </c>
      <c r="C9823" s="1" t="n">
        <v>4.30675937215133</v>
      </c>
      <c r="D9823" s="1" t="n">
        <v>6.50704540600907</v>
      </c>
    </row>
    <row r="9824" customFormat="false" ht="13.5" hidden="false" customHeight="false" outlineLevel="0" collapsed="false">
      <c r="B9824" s="1" t="n">
        <v>9821</v>
      </c>
      <c r="C9824" s="1" t="n">
        <v>5.44692701162428</v>
      </c>
      <c r="D9824" s="1" t="n">
        <v>5.73008096125227</v>
      </c>
    </row>
    <row r="9825" customFormat="false" ht="13.5" hidden="false" customHeight="false" outlineLevel="0" collapsed="false">
      <c r="B9825" s="1" t="n">
        <v>9822</v>
      </c>
      <c r="C9825" s="1" t="n">
        <v>5.12770917464683</v>
      </c>
      <c r="D9825" s="1" t="n">
        <v>6.6417579275686</v>
      </c>
    </row>
    <row r="9826" customFormat="false" ht="13.5" hidden="false" customHeight="false" outlineLevel="0" collapsed="false">
      <c r="B9826" s="1" t="n">
        <v>9823</v>
      </c>
      <c r="C9826" s="1" t="n">
        <v>5.32864069529361</v>
      </c>
      <c r="D9826" s="1" t="n">
        <v>4.83512400656002</v>
      </c>
    </row>
    <row r="9827" customFormat="false" ht="13.5" hidden="false" customHeight="false" outlineLevel="0" collapsed="false">
      <c r="B9827" s="1" t="n">
        <v>9824</v>
      </c>
      <c r="C9827" s="1" t="n">
        <v>4.79171981396805</v>
      </c>
      <c r="D9827" s="1" t="n">
        <v>5.46135949654182</v>
      </c>
    </row>
    <row r="9828" customFormat="false" ht="13.5" hidden="false" customHeight="false" outlineLevel="0" collapsed="false">
      <c r="B9828" s="1" t="n">
        <v>9825</v>
      </c>
      <c r="C9828" s="1" t="n">
        <v>5.13328516658348</v>
      </c>
      <c r="D9828" s="1" t="n">
        <v>5.66791438073013</v>
      </c>
    </row>
    <row r="9829" customFormat="false" ht="13.5" hidden="false" customHeight="false" outlineLevel="0" collapsed="false">
      <c r="B9829" s="1" t="n">
        <v>9826</v>
      </c>
      <c r="C9829" s="1" t="n">
        <v>4.82663887973727</v>
      </c>
      <c r="D9829" s="1" t="n">
        <v>6.27446198087915</v>
      </c>
    </row>
    <row r="9830" customFormat="false" ht="13.5" hidden="false" customHeight="false" outlineLevel="0" collapsed="false">
      <c r="B9830" s="1" t="n">
        <v>9827</v>
      </c>
      <c r="C9830" s="1" t="n">
        <v>5.35395592530928</v>
      </c>
      <c r="D9830" s="1" t="n">
        <v>5.15960154061771</v>
      </c>
    </row>
    <row r="9831" customFormat="false" ht="13.5" hidden="false" customHeight="false" outlineLevel="0" collapsed="false">
      <c r="B9831" s="1" t="n">
        <v>9828</v>
      </c>
      <c r="C9831" s="1" t="n">
        <v>4.43963170224173</v>
      </c>
      <c r="D9831" s="1" t="n">
        <v>5.6849882501651</v>
      </c>
    </row>
    <row r="9832" customFormat="false" ht="13.5" hidden="false" customHeight="false" outlineLevel="0" collapsed="false">
      <c r="B9832" s="1" t="n">
        <v>9829</v>
      </c>
      <c r="C9832" s="1" t="n">
        <v>4.89072461148689</v>
      </c>
      <c r="D9832" s="1" t="n">
        <v>6.02339114528418</v>
      </c>
    </row>
    <row r="9833" customFormat="false" ht="13.5" hidden="false" customHeight="false" outlineLevel="0" collapsed="false">
      <c r="B9833" s="1" t="n">
        <v>9830</v>
      </c>
      <c r="C9833" s="1" t="n">
        <v>5.15182142654101</v>
      </c>
      <c r="D9833" s="1" t="n">
        <v>5.70377777738402</v>
      </c>
    </row>
    <row r="9834" customFormat="false" ht="13.5" hidden="false" customHeight="false" outlineLevel="0" collapsed="false">
      <c r="B9834" s="1" t="n">
        <v>9831</v>
      </c>
      <c r="C9834" s="1" t="n">
        <v>4.70828212697044</v>
      </c>
      <c r="D9834" s="1" t="n">
        <v>5.93692495133412</v>
      </c>
    </row>
    <row r="9835" customFormat="false" ht="13.5" hidden="false" customHeight="false" outlineLevel="0" collapsed="false">
      <c r="B9835" s="1" t="n">
        <v>9832</v>
      </c>
      <c r="C9835" s="1" t="n">
        <v>5.13497416819796</v>
      </c>
      <c r="D9835" s="1" t="n">
        <v>5.38378239240519</v>
      </c>
    </row>
    <row r="9836" customFormat="false" ht="13.5" hidden="false" customHeight="false" outlineLevel="0" collapsed="false">
      <c r="B9836" s="1" t="n">
        <v>9833</v>
      </c>
      <c r="C9836" s="1" t="n">
        <v>5.00676810302114</v>
      </c>
      <c r="D9836" s="1" t="n">
        <v>6.0053082661818</v>
      </c>
    </row>
    <row r="9837" customFormat="false" ht="13.5" hidden="false" customHeight="false" outlineLevel="0" collapsed="false">
      <c r="B9837" s="1" t="n">
        <v>9834</v>
      </c>
      <c r="C9837" s="1" t="n">
        <v>4.61051721782623</v>
      </c>
      <c r="D9837" s="1" t="n">
        <v>6.35953946717093</v>
      </c>
    </row>
    <row r="9838" customFormat="false" ht="13.5" hidden="false" customHeight="false" outlineLevel="0" collapsed="false">
      <c r="B9838" s="1" t="n">
        <v>9835</v>
      </c>
      <c r="C9838" s="1" t="n">
        <v>4.85053928795457</v>
      </c>
      <c r="D9838" s="1" t="n">
        <v>6.21415960686216</v>
      </c>
    </row>
    <row r="9839" customFormat="false" ht="13.5" hidden="false" customHeight="false" outlineLevel="0" collapsed="false">
      <c r="B9839" s="1" t="n">
        <v>9836</v>
      </c>
      <c r="C9839" s="1" t="n">
        <v>5.07016453311986</v>
      </c>
      <c r="D9839" s="1" t="n">
        <v>5.80701159737355</v>
      </c>
    </row>
    <row r="9840" customFormat="false" ht="13.5" hidden="false" customHeight="false" outlineLevel="0" collapsed="false">
      <c r="B9840" s="1" t="n">
        <v>9837</v>
      </c>
      <c r="C9840" s="1" t="n">
        <v>4.93337773819444</v>
      </c>
      <c r="D9840" s="1" t="n">
        <v>6.00866128827941</v>
      </c>
    </row>
    <row r="9841" customFormat="false" ht="13.5" hidden="false" customHeight="false" outlineLevel="0" collapsed="false">
      <c r="B9841" s="1" t="n">
        <v>9838</v>
      </c>
      <c r="C9841" s="1" t="n">
        <v>4.68965225699327</v>
      </c>
      <c r="D9841" s="1" t="n">
        <v>5.06946546224014</v>
      </c>
    </row>
    <row r="9842" customFormat="false" ht="13.5" hidden="false" customHeight="false" outlineLevel="0" collapsed="false">
      <c r="B9842" s="1" t="n">
        <v>9839</v>
      </c>
      <c r="C9842" s="1" t="n">
        <v>4.13379334542541</v>
      </c>
      <c r="D9842" s="1" t="n">
        <v>6.04581018371708</v>
      </c>
    </row>
    <row r="9843" customFormat="false" ht="13.5" hidden="false" customHeight="false" outlineLevel="0" collapsed="false">
      <c r="B9843" s="1" t="n">
        <v>9840</v>
      </c>
      <c r="C9843" s="1" t="n">
        <v>5.1684448832556</v>
      </c>
      <c r="D9843" s="1" t="n">
        <v>5.47442123898183</v>
      </c>
    </row>
    <row r="9844" customFormat="false" ht="13.5" hidden="false" customHeight="false" outlineLevel="0" collapsed="false">
      <c r="B9844" s="1" t="n">
        <v>9841</v>
      </c>
      <c r="C9844" s="1" t="n">
        <v>4.42433925577499</v>
      </c>
      <c r="D9844" s="1" t="n">
        <v>5.64096316479353</v>
      </c>
    </row>
    <row r="9845" customFormat="false" ht="13.5" hidden="false" customHeight="false" outlineLevel="0" collapsed="false">
      <c r="B9845" s="1" t="n">
        <v>9842</v>
      </c>
      <c r="C9845" s="1" t="n">
        <v>4.70336464691417</v>
      </c>
      <c r="D9845" s="1" t="n">
        <v>5.39854155973613</v>
      </c>
    </row>
    <row r="9846" customFormat="false" ht="13.5" hidden="false" customHeight="false" outlineLevel="0" collapsed="false">
      <c r="B9846" s="1" t="n">
        <v>9843</v>
      </c>
      <c r="C9846" s="1" t="n">
        <v>5.2804981936488</v>
      </c>
      <c r="D9846" s="1" t="n">
        <v>4.43273854297006</v>
      </c>
    </row>
    <row r="9847" customFormat="false" ht="13.5" hidden="false" customHeight="false" outlineLevel="0" collapsed="false">
      <c r="B9847" s="1" t="n">
        <v>9844</v>
      </c>
      <c r="C9847" s="1" t="n">
        <v>6.00046469405078</v>
      </c>
      <c r="D9847" s="1" t="n">
        <v>6.00405672646324</v>
      </c>
    </row>
    <row r="9848" customFormat="false" ht="13.5" hidden="false" customHeight="false" outlineLevel="0" collapsed="false">
      <c r="B9848" s="1" t="n">
        <v>9845</v>
      </c>
      <c r="C9848" s="1" t="n">
        <v>4.67955949908232</v>
      </c>
      <c r="D9848" s="1" t="n">
        <v>5.89271627718628</v>
      </c>
    </row>
    <row r="9849" customFormat="false" ht="13.5" hidden="false" customHeight="false" outlineLevel="0" collapsed="false">
      <c r="B9849" s="1" t="n">
        <v>9846</v>
      </c>
      <c r="C9849" s="1" t="n">
        <v>4.72782453059777</v>
      </c>
      <c r="D9849" s="1" t="n">
        <v>5.19510430066296</v>
      </c>
    </row>
    <row r="9850" customFormat="false" ht="13.5" hidden="false" customHeight="false" outlineLevel="0" collapsed="false">
      <c r="B9850" s="1" t="n">
        <v>9847</v>
      </c>
      <c r="C9850" s="1" t="n">
        <v>4.66902245185592</v>
      </c>
      <c r="D9850" s="1" t="n">
        <v>5.25969942643138</v>
      </c>
    </row>
    <row r="9851" customFormat="false" ht="13.5" hidden="false" customHeight="false" outlineLevel="0" collapsed="false">
      <c r="B9851" s="1" t="n">
        <v>9848</v>
      </c>
      <c r="C9851" s="1" t="n">
        <v>5.16804698861799</v>
      </c>
      <c r="D9851" s="1" t="n">
        <v>4.98626584484173</v>
      </c>
    </row>
    <row r="9852" customFormat="false" ht="13.5" hidden="false" customHeight="false" outlineLevel="0" collapsed="false">
      <c r="B9852" s="1" t="n">
        <v>9849</v>
      </c>
      <c r="C9852" s="1" t="n">
        <v>5.49558763901428</v>
      </c>
      <c r="D9852" s="1" t="n">
        <v>4.98006467506539</v>
      </c>
    </row>
    <row r="9853" customFormat="false" ht="13.5" hidden="false" customHeight="false" outlineLevel="0" collapsed="false">
      <c r="B9853" s="1" t="n">
        <v>9850</v>
      </c>
      <c r="C9853" s="1" t="n">
        <v>5.28079162152067</v>
      </c>
      <c r="D9853" s="1" t="n">
        <v>5.61583135281199</v>
      </c>
    </row>
    <row r="9854" customFormat="false" ht="13.5" hidden="false" customHeight="false" outlineLevel="0" collapsed="false">
      <c r="B9854" s="1" t="n">
        <v>9851</v>
      </c>
      <c r="C9854" s="1" t="n">
        <v>5.42601269512567</v>
      </c>
      <c r="D9854" s="1" t="n">
        <v>5.73496852003049</v>
      </c>
    </row>
    <row r="9855" customFormat="false" ht="13.5" hidden="false" customHeight="false" outlineLevel="0" collapsed="false">
      <c r="B9855" s="1" t="n">
        <v>9852</v>
      </c>
      <c r="C9855" s="1" t="n">
        <v>5.24368228273472</v>
      </c>
      <c r="D9855" s="1" t="n">
        <v>5.75190137146623</v>
      </c>
    </row>
    <row r="9856" customFormat="false" ht="13.5" hidden="false" customHeight="false" outlineLevel="0" collapsed="false">
      <c r="B9856" s="1" t="n">
        <v>9853</v>
      </c>
      <c r="C9856" s="1" t="n">
        <v>6.05417919958454</v>
      </c>
      <c r="D9856" s="1" t="n">
        <v>4.94290769920507</v>
      </c>
    </row>
    <row r="9857" customFormat="false" ht="13.5" hidden="false" customHeight="false" outlineLevel="0" collapsed="false">
      <c r="B9857" s="1" t="n">
        <v>9854</v>
      </c>
      <c r="C9857" s="1" t="n">
        <v>4.85968877822067</v>
      </c>
      <c r="D9857" s="1" t="n">
        <v>5.26307017881008</v>
      </c>
    </row>
    <row r="9858" customFormat="false" ht="13.5" hidden="false" customHeight="false" outlineLevel="0" collapsed="false">
      <c r="B9858" s="1" t="n">
        <v>9855</v>
      </c>
      <c r="C9858" s="1" t="n">
        <v>4.51974639099337</v>
      </c>
      <c r="D9858" s="1" t="n">
        <v>5.3660653984396</v>
      </c>
    </row>
    <row r="9859" customFormat="false" ht="13.5" hidden="false" customHeight="false" outlineLevel="0" collapsed="false">
      <c r="B9859" s="1" t="n">
        <v>9856</v>
      </c>
      <c r="C9859" s="1" t="n">
        <v>5.63568085207176</v>
      </c>
      <c r="D9859" s="1" t="n">
        <v>5.375008179715</v>
      </c>
    </row>
    <row r="9860" customFormat="false" ht="13.5" hidden="false" customHeight="false" outlineLevel="0" collapsed="false">
      <c r="B9860" s="1" t="n">
        <v>9857</v>
      </c>
      <c r="C9860" s="1" t="n">
        <v>5.26695774833243</v>
      </c>
      <c r="D9860" s="1" t="n">
        <v>4.85665161594554</v>
      </c>
    </row>
    <row r="9861" customFormat="false" ht="13.5" hidden="false" customHeight="false" outlineLevel="0" collapsed="false">
      <c r="B9861" s="1" t="n">
        <v>9858</v>
      </c>
      <c r="C9861" s="1" t="n">
        <v>4.96651149157298</v>
      </c>
      <c r="D9861" s="1" t="n">
        <v>5.89888842306262</v>
      </c>
    </row>
    <row r="9862" customFormat="false" ht="13.5" hidden="false" customHeight="false" outlineLevel="0" collapsed="false">
      <c r="B9862" s="1" t="n">
        <v>9859</v>
      </c>
      <c r="C9862" s="1" t="n">
        <v>5.24058196107213</v>
      </c>
      <c r="D9862" s="1" t="n">
        <v>5.40888357880683</v>
      </c>
    </row>
    <row r="9863" customFormat="false" ht="13.5" hidden="false" customHeight="false" outlineLevel="0" collapsed="false">
      <c r="B9863" s="1" t="n">
        <v>9860</v>
      </c>
      <c r="C9863" s="1" t="n">
        <v>4.87630085664996</v>
      </c>
      <c r="D9863" s="1" t="n">
        <v>5.48157211111594</v>
      </c>
    </row>
    <row r="9864" customFormat="false" ht="13.5" hidden="false" customHeight="false" outlineLevel="0" collapsed="false">
      <c r="B9864" s="1" t="n">
        <v>9861</v>
      </c>
      <c r="C9864" s="1" t="n">
        <v>5.1461874481134</v>
      </c>
      <c r="D9864" s="1" t="n">
        <v>5.00050547936629</v>
      </c>
    </row>
    <row r="9865" customFormat="false" ht="13.5" hidden="false" customHeight="false" outlineLevel="0" collapsed="false">
      <c r="B9865" s="1" t="n">
        <v>9862</v>
      </c>
      <c r="C9865" s="1" t="n">
        <v>5.05097270861005</v>
      </c>
      <c r="D9865" s="1" t="n">
        <v>5.38648473343922</v>
      </c>
    </row>
    <row r="9866" customFormat="false" ht="13.5" hidden="false" customHeight="false" outlineLevel="0" collapsed="false">
      <c r="B9866" s="1" t="n">
        <v>9863</v>
      </c>
      <c r="C9866" s="1" t="n">
        <v>4.3473636403211</v>
      </c>
      <c r="D9866" s="1" t="n">
        <v>5.10677166972581</v>
      </c>
    </row>
    <row r="9867" customFormat="false" ht="13.5" hidden="false" customHeight="false" outlineLevel="0" collapsed="false">
      <c r="B9867" s="1" t="n">
        <v>9864</v>
      </c>
      <c r="C9867" s="1" t="n">
        <v>5.15116533520884</v>
      </c>
      <c r="D9867" s="1" t="n">
        <v>4.65856432784512</v>
      </c>
    </row>
    <row r="9868" customFormat="false" ht="13.5" hidden="false" customHeight="false" outlineLevel="0" collapsed="false">
      <c r="B9868" s="1" t="n">
        <v>9865</v>
      </c>
      <c r="C9868" s="1" t="n">
        <v>4.73765592761538</v>
      </c>
      <c r="D9868" s="1" t="n">
        <v>4.56827862450903</v>
      </c>
    </row>
    <row r="9869" customFormat="false" ht="13.5" hidden="false" customHeight="false" outlineLevel="0" collapsed="false">
      <c r="B9869" s="1" t="n">
        <v>9866</v>
      </c>
      <c r="C9869" s="1" t="n">
        <v>5.7646300031694</v>
      </c>
      <c r="D9869" s="1" t="n">
        <v>5.38494094967137</v>
      </c>
    </row>
    <row r="9870" customFormat="false" ht="13.5" hidden="false" customHeight="false" outlineLevel="0" collapsed="false">
      <c r="B9870" s="1" t="n">
        <v>9867</v>
      </c>
      <c r="C9870" s="1" t="n">
        <v>5.38931304978476</v>
      </c>
      <c r="D9870" s="1" t="n">
        <v>6.081536359057</v>
      </c>
    </row>
    <row r="9871" customFormat="false" ht="13.5" hidden="false" customHeight="false" outlineLevel="0" collapsed="false">
      <c r="B9871" s="1" t="n">
        <v>9868</v>
      </c>
      <c r="C9871" s="1" t="n">
        <v>5.12356992126205</v>
      </c>
      <c r="D9871" s="1" t="n">
        <v>4.76910725222641</v>
      </c>
    </row>
    <row r="9872" customFormat="false" ht="13.5" hidden="false" customHeight="false" outlineLevel="0" collapsed="false">
      <c r="B9872" s="1" t="n">
        <v>9869</v>
      </c>
      <c r="C9872" s="1" t="n">
        <v>4.80652957618449</v>
      </c>
      <c r="D9872" s="1" t="n">
        <v>4.88406814563251</v>
      </c>
    </row>
    <row r="9873" customFormat="false" ht="13.5" hidden="false" customHeight="false" outlineLevel="0" collapsed="false">
      <c r="B9873" s="1" t="n">
        <v>9870</v>
      </c>
      <c r="C9873" s="1" t="n">
        <v>5.55755883544218</v>
      </c>
      <c r="D9873" s="1" t="n">
        <v>5.40913842666307</v>
      </c>
    </row>
    <row r="9874" customFormat="false" ht="13.5" hidden="false" customHeight="false" outlineLevel="0" collapsed="false">
      <c r="B9874" s="1" t="n">
        <v>9871</v>
      </c>
      <c r="C9874" s="1" t="n">
        <v>4.49781468390421</v>
      </c>
      <c r="D9874" s="1" t="n">
        <v>4.59144411204783</v>
      </c>
    </row>
    <row r="9875" customFormat="false" ht="13.5" hidden="false" customHeight="false" outlineLevel="0" collapsed="false">
      <c r="B9875" s="1" t="n">
        <v>9872</v>
      </c>
      <c r="C9875" s="1" t="n">
        <v>4.25342896083705</v>
      </c>
      <c r="D9875" s="1" t="n">
        <v>5.54027489383975</v>
      </c>
    </row>
    <row r="9876" customFormat="false" ht="13.5" hidden="false" customHeight="false" outlineLevel="0" collapsed="false">
      <c r="B9876" s="1" t="n">
        <v>9873</v>
      </c>
      <c r="C9876" s="1" t="n">
        <v>4.89495664634218</v>
      </c>
      <c r="D9876" s="1" t="n">
        <v>5.39303394519696</v>
      </c>
    </row>
    <row r="9877" customFormat="false" ht="13.5" hidden="false" customHeight="false" outlineLevel="0" collapsed="false">
      <c r="B9877" s="1" t="n">
        <v>9874</v>
      </c>
      <c r="C9877" s="1" t="n">
        <v>5.34356564339774</v>
      </c>
      <c r="D9877" s="1" t="n">
        <v>5.76710229054649</v>
      </c>
    </row>
    <row r="9878" customFormat="false" ht="13.5" hidden="false" customHeight="false" outlineLevel="0" collapsed="false">
      <c r="B9878" s="1" t="n">
        <v>9875</v>
      </c>
      <c r="C9878" s="1" t="n">
        <v>5.35090312543501</v>
      </c>
      <c r="D9878" s="1" t="n">
        <v>5.66103477882535</v>
      </c>
    </row>
    <row r="9879" customFormat="false" ht="13.5" hidden="false" customHeight="false" outlineLevel="0" collapsed="false">
      <c r="B9879" s="1" t="n">
        <v>9876</v>
      </c>
      <c r="C9879" s="1" t="n">
        <v>5.00651741806844</v>
      </c>
      <c r="D9879" s="1" t="n">
        <v>5.48119585616937</v>
      </c>
    </row>
    <row r="9880" customFormat="false" ht="13.5" hidden="false" customHeight="false" outlineLevel="0" collapsed="false">
      <c r="B9880" s="1" t="n">
        <v>9877</v>
      </c>
      <c r="C9880" s="1" t="n">
        <v>4.40161985478963</v>
      </c>
      <c r="D9880" s="1" t="n">
        <v>5.12777146188193</v>
      </c>
    </row>
    <row r="9881" customFormat="false" ht="13.5" hidden="false" customHeight="false" outlineLevel="0" collapsed="false">
      <c r="B9881" s="1" t="n">
        <v>9878</v>
      </c>
      <c r="C9881" s="1" t="n">
        <v>5.21926646803746</v>
      </c>
      <c r="D9881" s="1" t="n">
        <v>5.30895863415015</v>
      </c>
    </row>
    <row r="9882" customFormat="false" ht="13.5" hidden="false" customHeight="false" outlineLevel="0" collapsed="false">
      <c r="B9882" s="1" t="n">
        <v>9879</v>
      </c>
      <c r="C9882" s="1" t="n">
        <v>4.34411833318372</v>
      </c>
      <c r="D9882" s="1" t="n">
        <v>4.63991075024297</v>
      </c>
    </row>
    <row r="9883" customFormat="false" ht="13.5" hidden="false" customHeight="false" outlineLevel="0" collapsed="false">
      <c r="B9883" s="1" t="n">
        <v>9880</v>
      </c>
      <c r="C9883" s="1" t="n">
        <v>5.02181458470678</v>
      </c>
      <c r="D9883" s="1" t="n">
        <v>6.1196964898815</v>
      </c>
    </row>
    <row r="9884" customFormat="false" ht="13.5" hidden="false" customHeight="false" outlineLevel="0" collapsed="false">
      <c r="B9884" s="1" t="n">
        <v>9881</v>
      </c>
      <c r="C9884" s="1" t="n">
        <v>6.23916364458546</v>
      </c>
      <c r="D9884" s="1" t="n">
        <v>5.44877531613623</v>
      </c>
    </row>
    <row r="9885" customFormat="false" ht="13.5" hidden="false" customHeight="false" outlineLevel="0" collapsed="false">
      <c r="B9885" s="1" t="n">
        <v>9882</v>
      </c>
      <c r="C9885" s="1" t="n">
        <v>4.41772352714993</v>
      </c>
      <c r="D9885" s="1" t="n">
        <v>5.2170045745411</v>
      </c>
    </row>
    <row r="9886" customFormat="false" ht="13.5" hidden="false" customHeight="false" outlineLevel="0" collapsed="false">
      <c r="B9886" s="1" t="n">
        <v>9883</v>
      </c>
      <c r="C9886" s="1" t="n">
        <v>5.07269687437234</v>
      </c>
      <c r="D9886" s="1" t="n">
        <v>6.21070087160331</v>
      </c>
    </row>
    <row r="9887" customFormat="false" ht="13.5" hidden="false" customHeight="false" outlineLevel="0" collapsed="false">
      <c r="B9887" s="1" t="n">
        <v>9884</v>
      </c>
      <c r="C9887" s="1" t="n">
        <v>4.78031951329441</v>
      </c>
      <c r="D9887" s="1" t="n">
        <v>6.00593522479127</v>
      </c>
    </row>
    <row r="9888" customFormat="false" ht="13.5" hidden="false" customHeight="false" outlineLevel="0" collapsed="false">
      <c r="B9888" s="1" t="n">
        <v>9885</v>
      </c>
      <c r="C9888" s="1" t="n">
        <v>4.7796291471466</v>
      </c>
      <c r="D9888" s="1" t="n">
        <v>5.80188241889931</v>
      </c>
    </row>
    <row r="9889" customFormat="false" ht="13.5" hidden="false" customHeight="false" outlineLevel="0" collapsed="false">
      <c r="B9889" s="1" t="n">
        <v>9886</v>
      </c>
      <c r="C9889" s="1" t="n">
        <v>4.25571379245193</v>
      </c>
      <c r="D9889" s="1" t="n">
        <v>5.61763447055664</v>
      </c>
    </row>
    <row r="9890" customFormat="false" ht="13.5" hidden="false" customHeight="false" outlineLevel="0" collapsed="false">
      <c r="B9890" s="1" t="n">
        <v>9887</v>
      </c>
      <c r="C9890" s="1" t="n">
        <v>4.44383931637534</v>
      </c>
      <c r="D9890" s="1" t="n">
        <v>5.97945905567684</v>
      </c>
    </row>
    <row r="9891" customFormat="false" ht="13.5" hidden="false" customHeight="false" outlineLevel="0" collapsed="false">
      <c r="B9891" s="1" t="n">
        <v>9888</v>
      </c>
      <c r="C9891" s="1" t="n">
        <v>5.19942753282117</v>
      </c>
      <c r="D9891" s="1" t="n">
        <v>6.03037888329567</v>
      </c>
    </row>
    <row r="9892" customFormat="false" ht="13.5" hidden="false" customHeight="false" outlineLevel="0" collapsed="false">
      <c r="B9892" s="1" t="n">
        <v>9889</v>
      </c>
      <c r="C9892" s="1" t="n">
        <v>4.40290032844271</v>
      </c>
      <c r="D9892" s="1" t="n">
        <v>5.59992365472038</v>
      </c>
    </row>
    <row r="9893" customFormat="false" ht="13.5" hidden="false" customHeight="false" outlineLevel="0" collapsed="false">
      <c r="B9893" s="1" t="n">
        <v>9890</v>
      </c>
      <c r="C9893" s="1" t="n">
        <v>4.35203557686979</v>
      </c>
      <c r="D9893" s="1" t="n">
        <v>5.91441553883225</v>
      </c>
    </row>
    <row r="9894" customFormat="false" ht="13.5" hidden="false" customHeight="false" outlineLevel="0" collapsed="false">
      <c r="B9894" s="1" t="n">
        <v>9891</v>
      </c>
      <c r="C9894" s="1" t="n">
        <v>5.81429462852595</v>
      </c>
      <c r="D9894" s="1" t="n">
        <v>5.31528014241828</v>
      </c>
    </row>
    <row r="9895" customFormat="false" ht="13.5" hidden="false" customHeight="false" outlineLevel="0" collapsed="false">
      <c r="B9895" s="1" t="n">
        <v>9892</v>
      </c>
      <c r="C9895" s="1" t="n">
        <v>5.65825935920913</v>
      </c>
      <c r="D9895" s="1" t="n">
        <v>5.18569163128106</v>
      </c>
    </row>
    <row r="9896" customFormat="false" ht="13.5" hidden="false" customHeight="false" outlineLevel="0" collapsed="false">
      <c r="B9896" s="1" t="n">
        <v>9893</v>
      </c>
      <c r="C9896" s="1" t="n">
        <v>5.89579083965461</v>
      </c>
      <c r="D9896" s="1" t="n">
        <v>5.42869613992009</v>
      </c>
    </row>
    <row r="9897" customFormat="false" ht="13.5" hidden="false" customHeight="false" outlineLevel="0" collapsed="false">
      <c r="B9897" s="1" t="n">
        <v>9894</v>
      </c>
      <c r="C9897" s="1" t="n">
        <v>5.86564515176767</v>
      </c>
      <c r="D9897" s="1" t="n">
        <v>6.25665683890436</v>
      </c>
    </row>
    <row r="9898" customFormat="false" ht="13.5" hidden="false" customHeight="false" outlineLevel="0" collapsed="false">
      <c r="B9898" s="1" t="n">
        <v>9895</v>
      </c>
      <c r="C9898" s="1" t="n">
        <v>4.7672685506189</v>
      </c>
      <c r="D9898" s="1" t="n">
        <v>4.69408743942669</v>
      </c>
    </row>
    <row r="9899" customFormat="false" ht="13.5" hidden="false" customHeight="false" outlineLevel="0" collapsed="false">
      <c r="B9899" s="1" t="n">
        <v>9896</v>
      </c>
      <c r="C9899" s="1" t="n">
        <v>5.39751160591578</v>
      </c>
      <c r="D9899" s="1" t="n">
        <v>6.02058139718876</v>
      </c>
    </row>
    <row r="9900" customFormat="false" ht="13.5" hidden="false" customHeight="false" outlineLevel="0" collapsed="false">
      <c r="B9900" s="1" t="n">
        <v>9897</v>
      </c>
      <c r="C9900" s="1" t="n">
        <v>5.68481889012144</v>
      </c>
      <c r="D9900" s="1" t="n">
        <v>5.29731121788361</v>
      </c>
    </row>
    <row r="9901" customFormat="false" ht="13.5" hidden="false" customHeight="false" outlineLevel="0" collapsed="false">
      <c r="B9901" s="1" t="n">
        <v>9898</v>
      </c>
      <c r="C9901" s="1" t="n">
        <v>5.19563342467872</v>
      </c>
      <c r="D9901" s="1" t="n">
        <v>5.12395754665226</v>
      </c>
    </row>
    <row r="9902" customFormat="false" ht="13.5" hidden="false" customHeight="false" outlineLevel="0" collapsed="false">
      <c r="B9902" s="1" t="n">
        <v>9899</v>
      </c>
      <c r="C9902" s="1" t="n">
        <v>5.52884148701743</v>
      </c>
      <c r="D9902" s="1" t="n">
        <v>6.29067069648673</v>
      </c>
    </row>
    <row r="9903" customFormat="false" ht="13.5" hidden="false" customHeight="false" outlineLevel="0" collapsed="false">
      <c r="B9903" s="1" t="n">
        <v>9900</v>
      </c>
      <c r="C9903" s="1" t="n">
        <v>5.01692297131083</v>
      </c>
      <c r="D9903" s="1" t="n">
        <v>4.77668396642051</v>
      </c>
    </row>
    <row r="9904" customFormat="false" ht="13.5" hidden="false" customHeight="false" outlineLevel="0" collapsed="false">
      <c r="B9904" s="1" t="n">
        <v>9901</v>
      </c>
      <c r="C9904" s="1" t="n">
        <v>4.96022804053355</v>
      </c>
      <c r="D9904" s="1" t="n">
        <v>5.55109869461474</v>
      </c>
    </row>
    <row r="9905" customFormat="false" ht="13.5" hidden="false" customHeight="false" outlineLevel="0" collapsed="false">
      <c r="B9905" s="1" t="n">
        <v>9902</v>
      </c>
      <c r="C9905" s="1" t="n">
        <v>5.01817705806337</v>
      </c>
      <c r="D9905" s="1" t="n">
        <v>5.94005474372468</v>
      </c>
    </row>
    <row r="9906" customFormat="false" ht="13.5" hidden="false" customHeight="false" outlineLevel="0" collapsed="false">
      <c r="B9906" s="1" t="n">
        <v>9903</v>
      </c>
      <c r="C9906" s="1" t="n">
        <v>4.8871276565842</v>
      </c>
      <c r="D9906" s="1" t="n">
        <v>5.87206320759472</v>
      </c>
    </row>
    <row r="9907" customFormat="false" ht="13.5" hidden="false" customHeight="false" outlineLevel="0" collapsed="false">
      <c r="B9907" s="1" t="n">
        <v>9904</v>
      </c>
      <c r="C9907" s="1" t="n">
        <v>5.07168371772888</v>
      </c>
      <c r="D9907" s="1" t="n">
        <v>5.16730415604253</v>
      </c>
    </row>
    <row r="9908" customFormat="false" ht="13.5" hidden="false" customHeight="false" outlineLevel="0" collapsed="false">
      <c r="B9908" s="1" t="n">
        <v>9905</v>
      </c>
      <c r="C9908" s="1" t="n">
        <v>5.41071621287566</v>
      </c>
      <c r="D9908" s="1" t="n">
        <v>6.35463755919086</v>
      </c>
    </row>
    <row r="9909" customFormat="false" ht="13.5" hidden="false" customHeight="false" outlineLevel="0" collapsed="false">
      <c r="B9909" s="1" t="n">
        <v>9906</v>
      </c>
      <c r="C9909" s="1" t="n">
        <v>5.26335139344599</v>
      </c>
      <c r="D9909" s="1" t="n">
        <v>6.1756489882112</v>
      </c>
    </row>
    <row r="9910" customFormat="false" ht="13.5" hidden="false" customHeight="false" outlineLevel="0" collapsed="false">
      <c r="B9910" s="1" t="n">
        <v>9907</v>
      </c>
      <c r="C9910" s="1" t="n">
        <v>4.23738150998798</v>
      </c>
      <c r="D9910" s="1" t="n">
        <v>5.4003320509694</v>
      </c>
    </row>
    <row r="9911" customFormat="false" ht="13.5" hidden="false" customHeight="false" outlineLevel="0" collapsed="false">
      <c r="B9911" s="1" t="n">
        <v>9908</v>
      </c>
      <c r="C9911" s="1" t="n">
        <v>4.61407223642332</v>
      </c>
      <c r="D9911" s="1" t="n">
        <v>5.04781571662918</v>
      </c>
    </row>
    <row r="9912" customFormat="false" ht="13.5" hidden="false" customHeight="false" outlineLevel="0" collapsed="false">
      <c r="B9912" s="1" t="n">
        <v>9909</v>
      </c>
      <c r="C9912" s="1" t="n">
        <v>3.88236783221474</v>
      </c>
      <c r="D9912" s="1" t="n">
        <v>4.83904781940673</v>
      </c>
    </row>
    <row r="9913" customFormat="false" ht="13.5" hidden="false" customHeight="false" outlineLevel="0" collapsed="false">
      <c r="B9913" s="1" t="n">
        <v>9910</v>
      </c>
      <c r="C9913" s="1" t="n">
        <v>4.84699694914514</v>
      </c>
      <c r="D9913" s="1" t="n">
        <v>5.20664612359431</v>
      </c>
    </row>
    <row r="9914" customFormat="false" ht="13.5" hidden="false" customHeight="false" outlineLevel="0" collapsed="false">
      <c r="B9914" s="1" t="n">
        <v>9911</v>
      </c>
      <c r="C9914" s="1" t="n">
        <v>5.795077213871</v>
      </c>
      <c r="D9914" s="1" t="n">
        <v>5.12279244388547</v>
      </c>
    </row>
    <row r="9915" customFormat="false" ht="13.5" hidden="false" customHeight="false" outlineLevel="0" collapsed="false">
      <c r="B9915" s="1" t="n">
        <v>9912</v>
      </c>
      <c r="C9915" s="1" t="n">
        <v>4.31677856365009</v>
      </c>
      <c r="D9915" s="1" t="n">
        <v>5.88711059450148</v>
      </c>
    </row>
    <row r="9916" customFormat="false" ht="13.5" hidden="false" customHeight="false" outlineLevel="0" collapsed="false">
      <c r="B9916" s="1" t="n">
        <v>9913</v>
      </c>
      <c r="C9916" s="1" t="n">
        <v>4.62595013096313</v>
      </c>
      <c r="D9916" s="1" t="n">
        <v>4.95984032959252</v>
      </c>
    </row>
    <row r="9917" customFormat="false" ht="13.5" hidden="false" customHeight="false" outlineLevel="0" collapsed="false">
      <c r="B9917" s="1" t="n">
        <v>9914</v>
      </c>
      <c r="C9917" s="1" t="n">
        <v>5.08716889617073</v>
      </c>
      <c r="D9917" s="1" t="n">
        <v>4.8109946749806</v>
      </c>
    </row>
    <row r="9918" customFormat="false" ht="13.5" hidden="false" customHeight="false" outlineLevel="0" collapsed="false">
      <c r="B9918" s="1" t="n">
        <v>9915</v>
      </c>
      <c r="C9918" s="1" t="n">
        <v>5.45067712315109</v>
      </c>
      <c r="D9918" s="1" t="n">
        <v>5.39072461148689</v>
      </c>
    </row>
    <row r="9919" customFormat="false" ht="13.5" hidden="false" customHeight="false" outlineLevel="0" collapsed="false">
      <c r="B9919" s="1" t="n">
        <v>9916</v>
      </c>
      <c r="C9919" s="1" t="n">
        <v>5.22841029851816</v>
      </c>
      <c r="D9919" s="1" t="n">
        <v>6.11167172841339</v>
      </c>
    </row>
    <row r="9920" customFormat="false" ht="13.5" hidden="false" customHeight="false" outlineLevel="0" collapsed="false">
      <c r="B9920" s="1" t="n">
        <v>9917</v>
      </c>
      <c r="C9920" s="1" t="n">
        <v>5.32414299016855</v>
      </c>
      <c r="D9920" s="1" t="n">
        <v>5.52683379814166</v>
      </c>
    </row>
    <row r="9921" customFormat="false" ht="13.5" hidden="false" customHeight="false" outlineLevel="0" collapsed="false">
      <c r="B9921" s="1" t="n">
        <v>9918</v>
      </c>
      <c r="C9921" s="1" t="n">
        <v>5.29112373711246</v>
      </c>
      <c r="D9921" s="1" t="n">
        <v>5.08558446116775</v>
      </c>
    </row>
    <row r="9922" customFormat="false" ht="13.5" hidden="false" customHeight="false" outlineLevel="0" collapsed="false">
      <c r="B9922" s="1" t="n">
        <v>9919</v>
      </c>
      <c r="C9922" s="1" t="n">
        <v>4.53154028131635</v>
      </c>
      <c r="D9922" s="1" t="n">
        <v>5.58729614959532</v>
      </c>
    </row>
    <row r="9923" customFormat="false" ht="13.5" hidden="false" customHeight="false" outlineLevel="0" collapsed="false">
      <c r="B9923" s="1" t="n">
        <v>9920</v>
      </c>
      <c r="C9923" s="1" t="n">
        <v>4.34471044391594</v>
      </c>
      <c r="D9923" s="1" t="n">
        <v>5.44915327415848</v>
      </c>
    </row>
    <row r="9924" customFormat="false" ht="13.5" hidden="false" customHeight="false" outlineLevel="0" collapsed="false">
      <c r="B9924" s="1" t="n">
        <v>9921</v>
      </c>
      <c r="C9924" s="1" t="n">
        <v>4.89341861107421</v>
      </c>
      <c r="D9924" s="1" t="n">
        <v>5.77786166885784</v>
      </c>
    </row>
    <row r="9925" customFormat="false" ht="13.5" hidden="false" customHeight="false" outlineLevel="0" collapsed="false">
      <c r="B9925" s="1" t="n">
        <v>9922</v>
      </c>
      <c r="C9925" s="1" t="n">
        <v>5.35234755108682</v>
      </c>
      <c r="D9925" s="1" t="n">
        <v>4.38689411534141</v>
      </c>
    </row>
    <row r="9926" customFormat="false" ht="13.5" hidden="false" customHeight="false" outlineLevel="0" collapsed="false">
      <c r="B9926" s="1" t="n">
        <v>9923</v>
      </c>
      <c r="C9926" s="1" t="n">
        <v>5.34340695742771</v>
      </c>
      <c r="D9926" s="1" t="n">
        <v>5.70910061264604</v>
      </c>
    </row>
    <row r="9927" customFormat="false" ht="13.5" hidden="false" customHeight="false" outlineLevel="0" collapsed="false">
      <c r="B9927" s="1" t="n">
        <v>9924</v>
      </c>
      <c r="C9927" s="1" t="n">
        <v>5.22521528948893</v>
      </c>
      <c r="D9927" s="1" t="n">
        <v>5.66698645555418</v>
      </c>
    </row>
    <row r="9928" customFormat="false" ht="13.5" hidden="false" customHeight="false" outlineLevel="0" collapsed="false">
      <c r="B9928" s="1" t="n">
        <v>9925</v>
      </c>
      <c r="C9928" s="1" t="n">
        <v>4.9814466939704</v>
      </c>
      <c r="D9928" s="1" t="n">
        <v>5.10489060126962</v>
      </c>
    </row>
    <row r="9929" customFormat="false" ht="13.5" hidden="false" customHeight="false" outlineLevel="0" collapsed="false">
      <c r="B9929" s="1" t="n">
        <v>9926</v>
      </c>
      <c r="C9929" s="1" t="n">
        <v>4.93805350288127</v>
      </c>
      <c r="D9929" s="1" t="n">
        <v>5.52306916224103</v>
      </c>
    </row>
    <row r="9930" customFormat="false" ht="13.5" hidden="false" customHeight="false" outlineLevel="0" collapsed="false">
      <c r="B9930" s="1" t="n">
        <v>9927</v>
      </c>
      <c r="C9930" s="1" t="n">
        <v>5.82291199901627</v>
      </c>
      <c r="D9930" s="1" t="n">
        <v>5.12710973232408</v>
      </c>
    </row>
    <row r="9931" customFormat="false" ht="13.5" hidden="false" customHeight="false" outlineLevel="0" collapsed="false">
      <c r="B9931" s="1" t="n">
        <v>9928</v>
      </c>
      <c r="C9931" s="1" t="n">
        <v>5.2702879012843</v>
      </c>
      <c r="D9931" s="1" t="n">
        <v>4.46578709348019</v>
      </c>
    </row>
    <row r="9932" customFormat="false" ht="13.5" hidden="false" customHeight="false" outlineLevel="0" collapsed="false">
      <c r="B9932" s="1" t="n">
        <v>9929</v>
      </c>
      <c r="C9932" s="1" t="n">
        <v>4.54781571662918</v>
      </c>
      <c r="D9932" s="1" t="n">
        <v>5.45230181547155</v>
      </c>
    </row>
    <row r="9933" customFormat="false" ht="13.5" hidden="false" customHeight="false" outlineLevel="0" collapsed="false">
      <c r="B9933" s="1" t="n">
        <v>9930</v>
      </c>
      <c r="C9933" s="1" t="n">
        <v>5.01027789968559</v>
      </c>
      <c r="D9933" s="1" t="n">
        <v>4.40414186366442</v>
      </c>
    </row>
    <row r="9934" customFormat="false" ht="13.5" hidden="false" customHeight="false" outlineLevel="0" collapsed="false">
      <c r="B9934" s="1" t="n">
        <v>9931</v>
      </c>
      <c r="C9934" s="1" t="n">
        <v>4.91905977602391</v>
      </c>
      <c r="D9934" s="1" t="n">
        <v>5.74523595659838</v>
      </c>
    </row>
    <row r="9935" customFormat="false" ht="13.5" hidden="false" customHeight="false" outlineLevel="0" collapsed="false">
      <c r="B9935" s="1" t="n">
        <v>9932</v>
      </c>
      <c r="C9935" s="1" t="n">
        <v>5.42224110529892</v>
      </c>
      <c r="D9935" s="1" t="n">
        <v>5.75775262635492</v>
      </c>
    </row>
    <row r="9936" customFormat="false" ht="13.5" hidden="false" customHeight="false" outlineLevel="0" collapsed="false">
      <c r="B9936" s="1" t="n">
        <v>9933</v>
      </c>
      <c r="C9936" s="1" t="n">
        <v>4.87526678167022</v>
      </c>
      <c r="D9936" s="1" t="n">
        <v>5.23289770945351</v>
      </c>
    </row>
    <row r="9937" customFormat="false" ht="13.5" hidden="false" customHeight="false" outlineLevel="0" collapsed="false">
      <c r="B9937" s="1" t="n">
        <v>9934</v>
      </c>
      <c r="C9937" s="1" t="n">
        <v>5.06788696565106</v>
      </c>
      <c r="D9937" s="1" t="n">
        <v>5.81415567332204</v>
      </c>
    </row>
    <row r="9938" customFormat="false" ht="13.5" hidden="false" customHeight="false" outlineLevel="0" collapsed="false">
      <c r="B9938" s="1" t="n">
        <v>9935</v>
      </c>
      <c r="C9938" s="1" t="n">
        <v>4.91690027991482</v>
      </c>
      <c r="D9938" s="1" t="n">
        <v>5.80655772887389</v>
      </c>
    </row>
    <row r="9939" customFormat="false" ht="13.5" hidden="false" customHeight="false" outlineLevel="0" collapsed="false">
      <c r="B9939" s="1" t="n">
        <v>9936</v>
      </c>
      <c r="C9939" s="1" t="n">
        <v>5.40199738109069</v>
      </c>
      <c r="D9939" s="1" t="n">
        <v>5.30057246717883</v>
      </c>
    </row>
    <row r="9940" customFormat="false" ht="13.5" hidden="false" customHeight="false" outlineLevel="0" collapsed="false">
      <c r="B9940" s="1" t="n">
        <v>9937</v>
      </c>
      <c r="C9940" s="1" t="n">
        <v>4.84528864673521</v>
      </c>
      <c r="D9940" s="1" t="n">
        <v>6.52481781904085</v>
      </c>
    </row>
    <row r="9941" customFormat="false" ht="13.5" hidden="false" customHeight="false" outlineLevel="0" collapsed="false">
      <c r="B9941" s="1" t="n">
        <v>9938</v>
      </c>
      <c r="C9941" s="1" t="n">
        <v>5.24269480579148</v>
      </c>
      <c r="D9941" s="1" t="n">
        <v>5.77130380372105</v>
      </c>
    </row>
    <row r="9942" customFormat="false" ht="13.5" hidden="false" customHeight="false" outlineLevel="0" collapsed="false">
      <c r="B9942" s="1" t="n">
        <v>9939</v>
      </c>
      <c r="C9942" s="1" t="n">
        <v>4.22843657240185</v>
      </c>
      <c r="D9942" s="1" t="n">
        <v>6.30545348641992</v>
      </c>
    </row>
    <row r="9943" customFormat="false" ht="13.5" hidden="false" customHeight="false" outlineLevel="0" collapsed="false">
      <c r="B9943" s="1" t="n">
        <v>9940</v>
      </c>
      <c r="C9943" s="1" t="n">
        <v>4.84489416722704</v>
      </c>
      <c r="D9943" s="1" t="n">
        <v>4.35308268984683</v>
      </c>
    </row>
    <row r="9944" customFormat="false" ht="13.5" hidden="false" customHeight="false" outlineLevel="0" collapsed="false">
      <c r="B9944" s="1" t="n">
        <v>9941</v>
      </c>
      <c r="C9944" s="1" t="n">
        <v>4.84765351216748</v>
      </c>
      <c r="D9944" s="1" t="n">
        <v>5.36697454439809</v>
      </c>
    </row>
    <row r="9945" customFormat="false" ht="13.5" hidden="false" customHeight="false" outlineLevel="0" collapsed="false">
      <c r="B9945" s="1" t="n">
        <v>9942</v>
      </c>
      <c r="C9945" s="1" t="n">
        <v>5.0465651790245</v>
      </c>
      <c r="D9945" s="1" t="n">
        <v>5.8477037194322</v>
      </c>
    </row>
    <row r="9946" customFormat="false" ht="13.5" hidden="false" customHeight="false" outlineLevel="0" collapsed="false">
      <c r="B9946" s="1" t="n">
        <v>9943</v>
      </c>
      <c r="C9946" s="1" t="n">
        <v>5.32151857074733</v>
      </c>
      <c r="D9946" s="1" t="n">
        <v>5.23808731065822</v>
      </c>
    </row>
    <row r="9947" customFormat="false" ht="13.5" hidden="false" customHeight="false" outlineLevel="0" collapsed="false">
      <c r="B9947" s="1" t="n">
        <v>9944</v>
      </c>
      <c r="C9947" s="1" t="n">
        <v>4.85890641787568</v>
      </c>
      <c r="D9947" s="1" t="n">
        <v>5.36775346235127</v>
      </c>
    </row>
    <row r="9948" customFormat="false" ht="13.5" hidden="false" customHeight="false" outlineLevel="0" collapsed="false">
      <c r="B9948" s="1" t="n">
        <v>9945</v>
      </c>
      <c r="C9948" s="1" t="n">
        <v>3.86657998682842</v>
      </c>
      <c r="D9948" s="1" t="n">
        <v>5.8164491944301</v>
      </c>
    </row>
    <row r="9949" customFormat="false" ht="13.5" hidden="false" customHeight="false" outlineLevel="0" collapsed="false">
      <c r="B9949" s="1" t="n">
        <v>9946</v>
      </c>
      <c r="C9949" s="1" t="n">
        <v>4.63745759288862</v>
      </c>
      <c r="D9949" s="1" t="n">
        <v>5.49273052190647</v>
      </c>
    </row>
    <row r="9950" customFormat="false" ht="13.5" hidden="false" customHeight="false" outlineLevel="0" collapsed="false">
      <c r="B9950" s="1" t="n">
        <v>9947</v>
      </c>
      <c r="C9950" s="1" t="n">
        <v>4.91410332898642</v>
      </c>
      <c r="D9950" s="1" t="n">
        <v>5.91849338914541</v>
      </c>
    </row>
    <row r="9951" customFormat="false" ht="13.5" hidden="false" customHeight="false" outlineLevel="0" collapsed="false">
      <c r="B9951" s="1" t="n">
        <v>9948</v>
      </c>
      <c r="C9951" s="1" t="n">
        <v>5.13913832440868</v>
      </c>
      <c r="D9951" s="1" t="n">
        <v>5.75418064126457</v>
      </c>
    </row>
    <row r="9952" customFormat="false" ht="13.5" hidden="false" customHeight="false" outlineLevel="0" collapsed="false">
      <c r="B9952" s="1" t="n">
        <v>9949</v>
      </c>
      <c r="C9952" s="1" t="n">
        <v>5.29992965664752</v>
      </c>
      <c r="D9952" s="1" t="n">
        <v>5.42032936034303</v>
      </c>
    </row>
    <row r="9953" customFormat="false" ht="13.5" hidden="false" customHeight="false" outlineLevel="0" collapsed="false">
      <c r="B9953" s="1" t="n">
        <v>9950</v>
      </c>
      <c r="C9953" s="1" t="n">
        <v>5.09226353052368</v>
      </c>
      <c r="D9953" s="1" t="n">
        <v>5.31044083823486</v>
      </c>
    </row>
    <row r="9954" customFormat="false" ht="13.5" hidden="false" customHeight="false" outlineLevel="0" collapsed="false">
      <c r="B9954" s="1" t="n">
        <v>9951</v>
      </c>
      <c r="C9954" s="1" t="n">
        <v>5.48124850940039</v>
      </c>
      <c r="D9954" s="1" t="n">
        <v>5.89871615563649</v>
      </c>
    </row>
    <row r="9955" customFormat="false" ht="13.5" hidden="false" customHeight="false" outlineLevel="0" collapsed="false">
      <c r="B9955" s="1" t="n">
        <v>9952</v>
      </c>
      <c r="C9955" s="1" t="n">
        <v>4.9647527009831</v>
      </c>
      <c r="D9955" s="1" t="n">
        <v>4.98944254518183</v>
      </c>
    </row>
    <row r="9956" customFormat="false" ht="13.5" hidden="false" customHeight="false" outlineLevel="0" collapsed="false">
      <c r="B9956" s="1" t="n">
        <v>9953</v>
      </c>
      <c r="C9956" s="1" t="n">
        <v>5.18512246644294</v>
      </c>
      <c r="D9956" s="1" t="n">
        <v>5.47868720741153</v>
      </c>
    </row>
    <row r="9957" customFormat="false" ht="13.5" hidden="false" customHeight="false" outlineLevel="0" collapsed="false">
      <c r="B9957" s="1" t="n">
        <v>9954</v>
      </c>
      <c r="C9957" s="1" t="n">
        <v>5.96664696157041</v>
      </c>
      <c r="D9957" s="1" t="n">
        <v>5.74227189122054</v>
      </c>
    </row>
    <row r="9958" customFormat="false" ht="13.5" hidden="false" customHeight="false" outlineLevel="0" collapsed="false">
      <c r="B9958" s="1" t="n">
        <v>9955</v>
      </c>
      <c r="C9958" s="1" t="n">
        <v>5.73864111375642</v>
      </c>
      <c r="D9958" s="1" t="n">
        <v>4.97855581866268</v>
      </c>
    </row>
    <row r="9959" customFormat="false" ht="13.5" hidden="false" customHeight="false" outlineLevel="0" collapsed="false">
      <c r="B9959" s="1" t="n">
        <v>9956</v>
      </c>
      <c r="C9959" s="1" t="n">
        <v>4.69766629007822</v>
      </c>
      <c r="D9959" s="1" t="n">
        <v>5.48182294193663</v>
      </c>
    </row>
    <row r="9960" customFormat="false" ht="13.5" hidden="false" customHeight="false" outlineLevel="0" collapsed="false">
      <c r="B9960" s="1" t="n">
        <v>9957</v>
      </c>
      <c r="C9960" s="1" t="n">
        <v>4.60403371957601</v>
      </c>
      <c r="D9960" s="1" t="n">
        <v>5.2700583585378</v>
      </c>
    </row>
    <row r="9961" customFormat="false" ht="13.5" hidden="false" customHeight="false" outlineLevel="0" collapsed="false">
      <c r="B9961" s="1" t="n">
        <v>9958</v>
      </c>
      <c r="C9961" s="1" t="n">
        <v>5.67284889407484</v>
      </c>
      <c r="D9961" s="1" t="n">
        <v>6.14767430117173</v>
      </c>
    </row>
    <row r="9962" customFormat="false" ht="13.5" hidden="false" customHeight="false" outlineLevel="0" collapsed="false">
      <c r="B9962" s="1" t="n">
        <v>9959</v>
      </c>
      <c r="C9962" s="1" t="n">
        <v>4.12174099799404</v>
      </c>
      <c r="D9962" s="1" t="n">
        <v>5.50639207621039</v>
      </c>
    </row>
    <row r="9963" customFormat="false" ht="13.5" hidden="false" customHeight="false" outlineLevel="0" collapsed="false">
      <c r="B9963" s="1" t="n">
        <v>9960</v>
      </c>
      <c r="C9963" s="1" t="n">
        <v>5.39254568433776</v>
      </c>
      <c r="D9963" s="1" t="n">
        <v>5.49812002436443</v>
      </c>
    </row>
    <row r="9964" customFormat="false" ht="13.5" hidden="false" customHeight="false" outlineLevel="0" collapsed="false">
      <c r="B9964" s="1" t="n">
        <v>9961</v>
      </c>
      <c r="C9964" s="1" t="n">
        <v>4.7262243233368</v>
      </c>
      <c r="D9964" s="1" t="n">
        <v>5.46676271304169</v>
      </c>
    </row>
    <row r="9965" customFormat="false" ht="13.5" hidden="false" customHeight="false" outlineLevel="0" collapsed="false">
      <c r="B9965" s="1" t="n">
        <v>9962</v>
      </c>
      <c r="C9965" s="1" t="n">
        <v>5.14959177499466</v>
      </c>
      <c r="D9965" s="1" t="n">
        <v>6.29242592191704</v>
      </c>
    </row>
    <row r="9966" customFormat="false" ht="13.5" hidden="false" customHeight="false" outlineLevel="0" collapsed="false">
      <c r="B9966" s="1" t="n">
        <v>9963</v>
      </c>
      <c r="C9966" s="1" t="n">
        <v>4.86969935838947</v>
      </c>
      <c r="D9966" s="1" t="n">
        <v>4.7088914106197</v>
      </c>
    </row>
    <row r="9967" customFormat="false" ht="13.5" hidden="false" customHeight="false" outlineLevel="0" collapsed="false">
      <c r="B9967" s="1" t="n">
        <v>9964</v>
      </c>
      <c r="C9967" s="1" t="n">
        <v>4.98257540720524</v>
      </c>
      <c r="D9967" s="1" t="n">
        <v>5.3686617946451</v>
      </c>
    </row>
    <row r="9968" customFormat="false" ht="13.5" hidden="false" customHeight="false" outlineLevel="0" collapsed="false">
      <c r="B9968" s="1" t="n">
        <v>9965</v>
      </c>
      <c r="C9968" s="1" t="n">
        <v>4.82743723426476</v>
      </c>
      <c r="D9968" s="1" t="n">
        <v>5.32557371868992</v>
      </c>
    </row>
    <row r="9969" customFormat="false" ht="13.5" hidden="false" customHeight="false" outlineLevel="0" collapsed="false">
      <c r="B9969" s="1" t="n">
        <v>9966</v>
      </c>
      <c r="C9969" s="1" t="n">
        <v>5.60719347025553</v>
      </c>
      <c r="D9969" s="1" t="n">
        <v>5.06764684021964</v>
      </c>
    </row>
    <row r="9970" customFormat="false" ht="13.5" hidden="false" customHeight="false" outlineLevel="0" collapsed="false">
      <c r="B9970" s="1" t="n">
        <v>9967</v>
      </c>
      <c r="C9970" s="1" t="n">
        <v>4.8725497823176</v>
      </c>
      <c r="D9970" s="1" t="n">
        <v>5.57345693755922</v>
      </c>
    </row>
    <row r="9971" customFormat="false" ht="13.5" hidden="false" customHeight="false" outlineLevel="0" collapsed="false">
      <c r="B9971" s="1" t="n">
        <v>9968</v>
      </c>
      <c r="C9971" s="1" t="n">
        <v>4.46896069531301</v>
      </c>
      <c r="D9971" s="1" t="n">
        <v>6.0301589483538</v>
      </c>
    </row>
    <row r="9972" customFormat="false" ht="13.5" hidden="false" customHeight="false" outlineLevel="0" collapsed="false">
      <c r="B9972" s="1" t="n">
        <v>9969</v>
      </c>
      <c r="C9972" s="1" t="n">
        <v>5.05891648830474</v>
      </c>
      <c r="D9972" s="1" t="n">
        <v>6.95561886312152</v>
      </c>
    </row>
    <row r="9973" customFormat="false" ht="13.5" hidden="false" customHeight="false" outlineLevel="0" collapsed="false">
      <c r="B9973" s="1" t="n">
        <v>9970</v>
      </c>
      <c r="C9973" s="1" t="n">
        <v>5.00175464339367</v>
      </c>
      <c r="D9973" s="1" t="n">
        <v>5.08822913783641</v>
      </c>
    </row>
    <row r="9974" customFormat="false" ht="13.5" hidden="false" customHeight="false" outlineLevel="0" collapsed="false">
      <c r="B9974" s="1" t="n">
        <v>9971</v>
      </c>
      <c r="C9974" s="1" t="n">
        <v>4.30379784489489</v>
      </c>
      <c r="D9974" s="1" t="n">
        <v>5.49222913952445</v>
      </c>
    </row>
    <row r="9975" customFormat="false" ht="13.5" hidden="false" customHeight="false" outlineLevel="0" collapsed="false">
      <c r="B9975" s="1" t="n">
        <v>9972</v>
      </c>
      <c r="C9975" s="1" t="n">
        <v>5.46671305943405</v>
      </c>
      <c r="D9975" s="1" t="n">
        <v>5.94674016612803</v>
      </c>
    </row>
    <row r="9976" customFormat="false" ht="13.5" hidden="false" customHeight="false" outlineLevel="0" collapsed="false">
      <c r="B9976" s="1" t="n">
        <v>9973</v>
      </c>
      <c r="C9976" s="1" t="n">
        <v>5.12176167420851</v>
      </c>
      <c r="D9976" s="1" t="n">
        <v>5.34647150876275</v>
      </c>
    </row>
    <row r="9977" customFormat="false" ht="13.5" hidden="false" customHeight="false" outlineLevel="0" collapsed="false">
      <c r="B9977" s="1" t="n">
        <v>9974</v>
      </c>
      <c r="C9977" s="1" t="n">
        <v>4.93982127733912</v>
      </c>
      <c r="D9977" s="1" t="n">
        <v>5.41473923256819</v>
      </c>
    </row>
    <row r="9978" customFormat="false" ht="13.5" hidden="false" customHeight="false" outlineLevel="0" collapsed="false">
      <c r="B9978" s="1" t="n">
        <v>9975</v>
      </c>
      <c r="C9978" s="1" t="n">
        <v>5.31629608623392</v>
      </c>
      <c r="D9978" s="1" t="n">
        <v>5.78889937448958</v>
      </c>
    </row>
    <row r="9979" customFormat="false" ht="13.5" hidden="false" customHeight="false" outlineLevel="0" collapsed="false">
      <c r="B9979" s="1" t="n">
        <v>9976</v>
      </c>
      <c r="C9979" s="1" t="n">
        <v>5.02708482560245</v>
      </c>
      <c r="D9979" s="1" t="n">
        <v>5.81339263523335</v>
      </c>
    </row>
    <row r="9980" customFormat="false" ht="13.5" hidden="false" customHeight="false" outlineLevel="0" collapsed="false">
      <c r="B9980" s="1" t="n">
        <v>9977</v>
      </c>
      <c r="C9980" s="1" t="n">
        <v>5.33441807798148</v>
      </c>
      <c r="D9980" s="1" t="n">
        <v>5.15037835425519</v>
      </c>
    </row>
    <row r="9981" customFormat="false" ht="13.5" hidden="false" customHeight="false" outlineLevel="0" collapsed="false">
      <c r="B9981" s="1" t="n">
        <v>9978</v>
      </c>
      <c r="C9981" s="1" t="n">
        <v>5.00626673475404</v>
      </c>
      <c r="D9981" s="1" t="n">
        <v>6.04603765577062</v>
      </c>
    </row>
    <row r="9982" customFormat="false" ht="13.5" hidden="false" customHeight="false" outlineLevel="0" collapsed="false">
      <c r="B9982" s="1" t="n">
        <v>9979</v>
      </c>
      <c r="C9982" s="1" t="n">
        <v>5.85409794740754</v>
      </c>
      <c r="D9982" s="1" t="n">
        <v>6.06556545041932</v>
      </c>
    </row>
    <row r="9983" customFormat="false" ht="13.5" hidden="false" customHeight="false" outlineLevel="0" collapsed="false">
      <c r="B9983" s="1" t="n">
        <v>9980</v>
      </c>
      <c r="C9983" s="1" t="n">
        <v>4.55419312724214</v>
      </c>
      <c r="D9983" s="1" t="n">
        <v>5.7272979395422</v>
      </c>
    </row>
    <row r="9984" customFormat="false" ht="13.5" hidden="false" customHeight="false" outlineLevel="0" collapsed="false">
      <c r="B9984" s="1" t="n">
        <v>9981</v>
      </c>
      <c r="C9984" s="1" t="n">
        <v>4.99699202792666</v>
      </c>
      <c r="D9984" s="1" t="n">
        <v>5.88356855489202</v>
      </c>
    </row>
    <row r="9985" customFormat="false" ht="13.5" hidden="false" customHeight="false" outlineLevel="0" collapsed="false">
      <c r="B9985" s="1" t="n">
        <v>9982</v>
      </c>
      <c r="C9985" s="1" t="n">
        <v>5.03286047046733</v>
      </c>
      <c r="D9985" s="1" t="n">
        <v>5.62719129490005</v>
      </c>
    </row>
    <row r="9986" customFormat="false" ht="13.5" hidden="false" customHeight="false" outlineLevel="0" collapsed="false">
      <c r="B9986" s="1" t="n">
        <v>9983</v>
      </c>
      <c r="C9986" s="1" t="n">
        <v>4.71788675355734</v>
      </c>
      <c r="D9986" s="1" t="n">
        <v>5.78934378843026</v>
      </c>
    </row>
    <row r="9987" customFormat="false" ht="13.5" hidden="false" customHeight="false" outlineLevel="0" collapsed="false">
      <c r="B9987" s="1" t="n">
        <v>9984</v>
      </c>
      <c r="C9987" s="1" t="n">
        <v>4.59696284208638</v>
      </c>
      <c r="D9987" s="1" t="n">
        <v>6.33429162674542</v>
      </c>
    </row>
    <row r="9988" customFormat="false" ht="13.5" hidden="false" customHeight="false" outlineLevel="0" collapsed="false">
      <c r="B9988" s="1" t="n">
        <v>9985</v>
      </c>
      <c r="C9988" s="1" t="n">
        <v>4.89277746611604</v>
      </c>
      <c r="D9988" s="1" t="n">
        <v>6.66130605102696</v>
      </c>
    </row>
    <row r="9989" customFormat="false" ht="13.5" hidden="false" customHeight="false" outlineLevel="0" collapsed="false">
      <c r="B9989" s="1" t="n">
        <v>9986</v>
      </c>
      <c r="C9989" s="1" t="n">
        <v>5.4367413791492</v>
      </c>
      <c r="D9989" s="1" t="n">
        <v>6.24239398432485</v>
      </c>
    </row>
    <row r="9990" customFormat="false" ht="13.5" hidden="false" customHeight="false" outlineLevel="0" collapsed="false">
      <c r="B9990" s="1" t="n">
        <v>9987</v>
      </c>
      <c r="C9990" s="1" t="n">
        <v>5.39374079610998</v>
      </c>
      <c r="D9990" s="1" t="n">
        <v>5.16165290220388</v>
      </c>
    </row>
    <row r="9991" customFormat="false" ht="13.5" hidden="false" customHeight="false" outlineLevel="0" collapsed="false">
      <c r="B9991" s="1" t="n">
        <v>9988</v>
      </c>
      <c r="C9991" s="1" t="n">
        <v>5.50489073479085</v>
      </c>
      <c r="D9991" s="1" t="n">
        <v>4.53738263884658</v>
      </c>
    </row>
    <row r="9992" customFormat="false" ht="13.5" hidden="false" customHeight="false" outlineLevel="0" collapsed="false">
      <c r="B9992" s="1" t="n">
        <v>9989</v>
      </c>
      <c r="C9992" s="1" t="n">
        <v>4.9210908639239</v>
      </c>
      <c r="D9992" s="1" t="n">
        <v>6.51975075838502</v>
      </c>
    </row>
    <row r="9993" customFormat="false" ht="13.5" hidden="false" customHeight="false" outlineLevel="0" collapsed="false">
      <c r="B9993" s="1" t="n">
        <v>9990</v>
      </c>
      <c r="C9993" s="1" t="n">
        <v>5.68835811316825</v>
      </c>
      <c r="D9993" s="1" t="n">
        <v>5.35577349821774</v>
      </c>
    </row>
    <row r="9994" customFormat="false" ht="13.5" hidden="false" customHeight="false" outlineLevel="0" collapsed="false">
      <c r="B9994" s="1" t="n">
        <v>9991</v>
      </c>
      <c r="C9994" s="1" t="n">
        <v>4.30544614561071</v>
      </c>
      <c r="D9994" s="1" t="n">
        <v>6.18449884018117</v>
      </c>
    </row>
    <row r="9995" customFormat="false" ht="13.5" hidden="false" customHeight="false" outlineLevel="0" collapsed="false">
      <c r="B9995" s="1" t="n">
        <v>9992</v>
      </c>
      <c r="C9995" s="1" t="n">
        <v>4.88236552944336</v>
      </c>
      <c r="D9995" s="1" t="n">
        <v>4.99760709696465</v>
      </c>
    </row>
    <row r="9996" customFormat="false" ht="13.5" hidden="false" customHeight="false" outlineLevel="0" collapsed="false">
      <c r="B9996" s="1" t="n">
        <v>9993</v>
      </c>
      <c r="C9996" s="1" t="n">
        <v>4.23698019460589</v>
      </c>
      <c r="D9996" s="1" t="n">
        <v>5.49987466858496</v>
      </c>
    </row>
    <row r="9997" customFormat="false" ht="13.5" hidden="false" customHeight="false" outlineLevel="0" collapsed="false">
      <c r="B9997" s="1" t="n">
        <v>9994</v>
      </c>
      <c r="C9997" s="1" t="n">
        <v>4.46542268649676</v>
      </c>
      <c r="D9997" s="1" t="n">
        <v>5.71843888116257</v>
      </c>
    </row>
    <row r="9998" customFormat="false" ht="13.5" hidden="false" customHeight="false" outlineLevel="0" collapsed="false">
      <c r="B9998" s="1" t="n">
        <v>9995</v>
      </c>
      <c r="C9998" s="1" t="n">
        <v>5.7028722630796</v>
      </c>
      <c r="D9998" s="1" t="n">
        <v>5.53373973835016</v>
      </c>
    </row>
    <row r="9999" customFormat="false" ht="13.5" hidden="false" customHeight="false" outlineLevel="0" collapsed="false">
      <c r="B9999" s="1" t="n">
        <v>9996</v>
      </c>
      <c r="C9999" s="1" t="n">
        <v>5.5372484873162</v>
      </c>
      <c r="D9999" s="1" t="n">
        <v>3.98216381668648</v>
      </c>
    </row>
    <row r="10000" customFormat="false" ht="13.5" hidden="false" customHeight="false" outlineLevel="0" collapsed="false">
      <c r="B10000" s="1" t="n">
        <v>9997</v>
      </c>
      <c r="C10000" s="1" t="n">
        <v>5.36384775458544</v>
      </c>
      <c r="D10000" s="1" t="n">
        <v>5.40620623351732</v>
      </c>
    </row>
    <row r="10001" customFormat="false" ht="13.5" hidden="false" customHeight="false" outlineLevel="0" collapsed="false">
      <c r="B10001" s="1" t="n">
        <v>9998</v>
      </c>
      <c r="C10001" s="1" t="n">
        <v>5.18257462438334</v>
      </c>
      <c r="D10001" s="1" t="n">
        <v>4.87568440638818</v>
      </c>
    </row>
    <row r="10002" customFormat="false" ht="13.5" hidden="false" customHeight="false" outlineLevel="0" collapsed="false">
      <c r="B10002" s="1" t="n">
        <v>9999</v>
      </c>
      <c r="C10002" s="1" t="n">
        <v>4.99824535660633</v>
      </c>
      <c r="D10002" s="1" t="n">
        <v>6.53959440369408</v>
      </c>
    </row>
    <row r="10003" customFormat="false" ht="13.5" hidden="false" customHeight="false" outlineLevel="0" collapsed="false">
      <c r="B10003" s="1" t="n">
        <v>10000</v>
      </c>
      <c r="C10003" s="1" t="n">
        <v>5.18713731839</v>
      </c>
      <c r="D10003" s="1" t="n">
        <v>5.903384137649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N10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3" min="13" style="23" width="16.25"/>
    <col collapsed="false" customWidth="true" hidden="false" outlineLevel="0" max="21" min="21" style="23" width="16.25"/>
  </cols>
  <sheetData>
    <row r="3" customFormat="false" ht="13.5" hidden="false" customHeight="true" outlineLevel="0" collapsed="false">
      <c r="B3" s="1" t="s">
        <v>0</v>
      </c>
      <c r="C3" s="1" t="s">
        <v>1</v>
      </c>
      <c r="D3" s="1" t="s">
        <v>2</v>
      </c>
      <c r="F3" s="1" t="s">
        <v>3</v>
      </c>
      <c r="I3" s="38" t="s">
        <v>357</v>
      </c>
      <c r="J3" s="38"/>
      <c r="K3" s="38"/>
      <c r="L3" s="38"/>
      <c r="Q3" s="38" t="s">
        <v>358</v>
      </c>
      <c r="R3" s="38"/>
      <c r="S3" s="38"/>
      <c r="T3" s="38"/>
      <c r="Y3" s="38" t="s">
        <v>359</v>
      </c>
      <c r="Z3" s="38"/>
      <c r="AA3" s="38"/>
      <c r="AB3" s="38"/>
      <c r="AH3" s="38" t="s">
        <v>360</v>
      </c>
      <c r="AI3" s="38"/>
      <c r="AJ3" s="38"/>
      <c r="AK3" s="38"/>
    </row>
    <row r="4" customFormat="false" ht="13.5" hidden="false" customHeight="false" outlineLevel="0" collapsed="false">
      <c r="B4" s="23" t="n">
        <v>1</v>
      </c>
      <c r="C4" s="23" t="n">
        <v>6.35380060692087</v>
      </c>
      <c r="D4" s="23" t="n">
        <v>4.6228404806598</v>
      </c>
      <c r="F4" s="1" t="s">
        <v>5</v>
      </c>
      <c r="G4" s="23" t="n">
        <v>5.00429754211423</v>
      </c>
      <c r="I4" s="38"/>
      <c r="J4" s="38"/>
      <c r="K4" s="38"/>
      <c r="L4" s="38"/>
      <c r="Q4" s="38"/>
      <c r="R4" s="38"/>
      <c r="S4" s="38"/>
      <c r="T4" s="38"/>
      <c r="Y4" s="38"/>
      <c r="Z4" s="38"/>
      <c r="AA4" s="38"/>
      <c r="AB4" s="38"/>
      <c r="AH4" s="38"/>
      <c r="AI4" s="38"/>
      <c r="AJ4" s="38"/>
      <c r="AK4" s="38"/>
    </row>
    <row r="5" customFormat="false" ht="13.5" hidden="false" customHeight="false" outlineLevel="0" collapsed="false">
      <c r="B5" s="23" t="n">
        <v>2</v>
      </c>
      <c r="C5" s="23" t="n">
        <v>5.26657033316697</v>
      </c>
      <c r="D5" s="23" t="n">
        <v>6.33520907674329</v>
      </c>
      <c r="F5" s="1" t="s">
        <v>7</v>
      </c>
      <c r="G5" s="23" t="n">
        <v>1.01105076439826</v>
      </c>
    </row>
    <row r="6" customFormat="false" ht="13.5" hidden="false" customHeight="false" outlineLevel="0" collapsed="false">
      <c r="B6" s="23" t="n">
        <v>3</v>
      </c>
      <c r="C6" s="23" t="n">
        <v>5.82953807679625</v>
      </c>
      <c r="D6" s="23" t="n">
        <v>6.47009327662874</v>
      </c>
      <c r="I6" s="1" t="s">
        <v>361</v>
      </c>
      <c r="M6" s="23" t="s">
        <v>362</v>
      </c>
      <c r="Q6" s="1" t="s">
        <v>361</v>
      </c>
      <c r="U6" s="23" t="s">
        <v>362</v>
      </c>
      <c r="Y6" s="1" t="s">
        <v>361</v>
      </c>
      <c r="AC6" s="23" t="s">
        <v>362</v>
      </c>
      <c r="AH6" s="1" t="s">
        <v>361</v>
      </c>
      <c r="AL6" s="23" t="s">
        <v>362</v>
      </c>
    </row>
    <row r="7" customFormat="false" ht="14.25" hidden="false" customHeight="false" outlineLevel="0" collapsed="false">
      <c r="B7" s="23" t="n">
        <v>4</v>
      </c>
      <c r="C7" s="23" t="n">
        <v>3.63483119329632</v>
      </c>
      <c r="D7" s="23" t="n">
        <v>4.88021599403066</v>
      </c>
      <c r="F7" s="1" t="s">
        <v>10</v>
      </c>
    </row>
    <row r="8" customFormat="false" ht="13.5" hidden="false" customHeight="false" outlineLevel="0" collapsed="false">
      <c r="B8" s="23" t="n">
        <v>5</v>
      </c>
      <c r="C8" s="23" t="n">
        <v>5.7411541169694</v>
      </c>
      <c r="D8" s="23" t="n">
        <v>4.77230449082912</v>
      </c>
      <c r="F8" s="1" t="s">
        <v>5</v>
      </c>
      <c r="G8" s="23" t="n">
        <v>5.50533944117179</v>
      </c>
      <c r="I8" s="1" t="s">
        <v>1</v>
      </c>
      <c r="J8" s="1" t="s">
        <v>2</v>
      </c>
      <c r="M8" s="8"/>
      <c r="N8" s="8" t="s">
        <v>1</v>
      </c>
      <c r="O8" s="8" t="s">
        <v>2</v>
      </c>
      <c r="Q8" s="1" t="s">
        <v>1</v>
      </c>
      <c r="R8" s="1" t="s">
        <v>2</v>
      </c>
      <c r="U8" s="8"/>
      <c r="V8" s="8" t="s">
        <v>1</v>
      </c>
      <c r="W8" s="8" t="s">
        <v>2</v>
      </c>
      <c r="Y8" s="1" t="s">
        <v>1</v>
      </c>
      <c r="Z8" s="1" t="s">
        <v>2</v>
      </c>
      <c r="AC8" s="8"/>
      <c r="AD8" s="8" t="s">
        <v>1</v>
      </c>
      <c r="AE8" s="8" t="s">
        <v>2</v>
      </c>
      <c r="AH8" s="1" t="s">
        <v>1</v>
      </c>
      <c r="AI8" s="1" t="s">
        <v>2</v>
      </c>
      <c r="AL8" s="8"/>
      <c r="AM8" s="8" t="s">
        <v>1</v>
      </c>
      <c r="AN8" s="8" t="s">
        <v>2</v>
      </c>
    </row>
    <row r="9" customFormat="false" ht="13.5" hidden="false" customHeight="false" outlineLevel="0" collapsed="false">
      <c r="B9" s="23" t="n">
        <v>6</v>
      </c>
      <c r="C9" s="23" t="n">
        <v>6.23293504284829</v>
      </c>
      <c r="D9" s="23" t="n">
        <v>5.75179438195298</v>
      </c>
      <c r="F9" s="1" t="s">
        <v>7</v>
      </c>
      <c r="G9" s="23" t="n">
        <v>1.00506508419086</v>
      </c>
      <c r="I9" s="23" t="n">
        <v>4.95461445182059</v>
      </c>
      <c r="J9" s="23" t="n">
        <v>4.37549771100857</v>
      </c>
      <c r="M9" s="39" t="s">
        <v>5</v>
      </c>
      <c r="N9" s="10" t="n">
        <v>3.91789725203399</v>
      </c>
      <c r="O9" s="10" t="n">
        <v>5.74595425592369</v>
      </c>
      <c r="Q9" s="23" t="n">
        <v>4.89881046003935</v>
      </c>
      <c r="R9" s="23" t="n">
        <v>2.55215744781507</v>
      </c>
      <c r="U9" s="39" t="s">
        <v>5</v>
      </c>
      <c r="V9" s="10" t="n">
        <v>4.98448288945462</v>
      </c>
      <c r="W9" s="10" t="n">
        <v>5.50314163520411</v>
      </c>
      <c r="Y9" s="23" t="n">
        <v>5.41519385077843</v>
      </c>
      <c r="Z9" s="23" t="n">
        <v>7.43005518846372</v>
      </c>
      <c r="AC9" s="39" t="s">
        <v>5</v>
      </c>
      <c r="AD9" s="10" t="n">
        <v>4.9339402981203</v>
      </c>
      <c r="AE9" s="10" t="n">
        <v>5.67786653715491</v>
      </c>
      <c r="AH9" s="23" t="n">
        <v>6.41047321502817</v>
      </c>
      <c r="AI9" s="23" t="n">
        <v>6.05601587854147</v>
      </c>
      <c r="AL9" s="39" t="s">
        <v>5</v>
      </c>
      <c r="AM9" s="10" t="n">
        <v>4.79789102242223</v>
      </c>
      <c r="AN9" s="10" t="n">
        <v>5.53799522196453</v>
      </c>
    </row>
    <row r="10" customFormat="false" ht="13.5" hidden="false" customHeight="false" outlineLevel="0" collapsed="false">
      <c r="B10" s="23" t="n">
        <v>7</v>
      </c>
      <c r="C10" s="23" t="n">
        <v>3.64179927306274</v>
      </c>
      <c r="D10" s="23" t="n">
        <v>3.04273660979456</v>
      </c>
      <c r="I10" s="23" t="n">
        <v>5.17052153486362</v>
      </c>
      <c r="J10" s="23" t="n">
        <v>7.58137057324551</v>
      </c>
      <c r="M10" s="39" t="s">
        <v>31</v>
      </c>
      <c r="N10" s="10" t="n">
        <v>1.93380764941515</v>
      </c>
      <c r="O10" s="10" t="n">
        <v>1.69866621255664</v>
      </c>
      <c r="Q10" s="23" t="n">
        <v>5.37051339212257</v>
      </c>
      <c r="R10" s="23" t="n">
        <v>5.97077698714185</v>
      </c>
      <c r="U10" s="39" t="s">
        <v>31</v>
      </c>
      <c r="V10" s="10" t="n">
        <v>0.857148704062938</v>
      </c>
      <c r="W10" s="10" t="n">
        <v>2.13543020787915</v>
      </c>
      <c r="Y10" s="23" t="n">
        <v>4.68768349790855</v>
      </c>
      <c r="Z10" s="23" t="n">
        <v>5.20736348496449</v>
      </c>
      <c r="AC10" s="39" t="s">
        <v>31</v>
      </c>
      <c r="AD10" s="10" t="n">
        <v>0.863073694207383</v>
      </c>
      <c r="AE10" s="10" t="n">
        <v>1.21625867679345</v>
      </c>
      <c r="AH10" s="23" t="n">
        <v>3.46831424787746</v>
      </c>
      <c r="AI10" s="23" t="n">
        <v>4.52669150167137</v>
      </c>
      <c r="AL10" s="39" t="s">
        <v>31</v>
      </c>
      <c r="AM10" s="10" t="n">
        <v>0.767211293512799</v>
      </c>
      <c r="AN10" s="10" t="n">
        <v>1.11504900962023</v>
      </c>
    </row>
    <row r="11" customFormat="false" ht="13.5" hidden="false" customHeight="false" outlineLevel="0" collapsed="false">
      <c r="B11" s="23" t="n">
        <v>8</v>
      </c>
      <c r="C11" s="23" t="n">
        <v>5.11859023764537</v>
      </c>
      <c r="D11" s="23" t="n">
        <v>4.81572257595842</v>
      </c>
      <c r="I11" s="23" t="n">
        <v>3.55265385110263</v>
      </c>
      <c r="J11" s="23" t="n">
        <v>5.89478712164107</v>
      </c>
      <c r="M11" s="39" t="s">
        <v>328</v>
      </c>
      <c r="N11" s="10" t="n">
        <v>5</v>
      </c>
      <c r="O11" s="10" t="n">
        <v>5</v>
      </c>
      <c r="Q11" s="23" t="n">
        <v>4.23117970654194</v>
      </c>
      <c r="R11" s="23" t="n">
        <v>6.28134433674439</v>
      </c>
      <c r="U11" s="39" t="s">
        <v>328</v>
      </c>
      <c r="V11" s="10" t="n">
        <v>10</v>
      </c>
      <c r="W11" s="10" t="n">
        <v>10</v>
      </c>
      <c r="Y11" s="23" t="n">
        <v>6.09709469278816</v>
      </c>
      <c r="Z11" s="23" t="n">
        <v>6.46929103700909</v>
      </c>
      <c r="AC11" s="39" t="s">
        <v>328</v>
      </c>
      <c r="AD11" s="10" t="n">
        <v>20</v>
      </c>
      <c r="AE11" s="10" t="n">
        <v>20</v>
      </c>
      <c r="AH11" s="23" t="n">
        <v>5.49103739378871</v>
      </c>
      <c r="AI11" s="23" t="n">
        <v>5.81784831441924</v>
      </c>
      <c r="AL11" s="39" t="s">
        <v>328</v>
      </c>
      <c r="AM11" s="10" t="n">
        <v>30</v>
      </c>
      <c r="AN11" s="10" t="n">
        <v>30</v>
      </c>
    </row>
    <row r="12" customFormat="false" ht="13.5" hidden="false" customHeight="false" outlineLevel="0" collapsed="false">
      <c r="B12" s="23" t="n">
        <v>9</v>
      </c>
      <c r="C12" s="23" t="n">
        <v>5.00877331150833</v>
      </c>
      <c r="D12" s="23" t="n">
        <v>4.30067088923049</v>
      </c>
      <c r="I12" s="23" t="n">
        <v>4.20222315387476</v>
      </c>
      <c r="J12" s="23" t="n">
        <v>4.62136645237336</v>
      </c>
      <c r="M12" s="39" t="s">
        <v>329</v>
      </c>
      <c r="N12" s="10" t="n">
        <v>1.81623693098589</v>
      </c>
      <c r="O12" s="10"/>
      <c r="Q12" s="23" t="n">
        <v>4.56284645860828</v>
      </c>
      <c r="R12" s="23" t="n">
        <v>8.20648331190423</v>
      </c>
      <c r="U12" s="39" t="s">
        <v>329</v>
      </c>
      <c r="V12" s="10" t="n">
        <v>1.49628945597104</v>
      </c>
      <c r="W12" s="10"/>
      <c r="Y12" s="23" t="n">
        <v>3.75681589873624</v>
      </c>
      <c r="Z12" s="23" t="n">
        <v>3.78092106565814</v>
      </c>
      <c r="AC12" s="39" t="s">
        <v>329</v>
      </c>
      <c r="AD12" s="10" t="n">
        <v>1.03966618550042</v>
      </c>
      <c r="AE12" s="10"/>
      <c r="AH12" s="23" t="n">
        <v>6.05856046502057</v>
      </c>
      <c r="AI12" s="23" t="n">
        <v>6.20952297384461</v>
      </c>
      <c r="AL12" s="39" t="s">
        <v>329</v>
      </c>
      <c r="AM12" s="10" t="n">
        <v>0.941130151566515</v>
      </c>
      <c r="AN12" s="10"/>
    </row>
    <row r="13" customFormat="false" ht="13.5" hidden="false" customHeight="false" outlineLevel="0" collapsed="false">
      <c r="B13" s="23" t="n">
        <v>10</v>
      </c>
      <c r="C13" s="23" t="n">
        <v>4.02749624957455</v>
      </c>
      <c r="D13" s="23" t="n">
        <v>4.70875322335746</v>
      </c>
      <c r="I13" s="23" t="n">
        <v>1.70947326850834</v>
      </c>
      <c r="J13" s="23" t="n">
        <v>6.25674942134994</v>
      </c>
      <c r="M13" s="39" t="s">
        <v>330</v>
      </c>
      <c r="N13" s="10" t="n">
        <v>0</v>
      </c>
      <c r="O13" s="10"/>
      <c r="Q13" s="23" t="n">
        <v>5.29761110223348</v>
      </c>
      <c r="R13" s="23" t="n">
        <v>4.64074528056999</v>
      </c>
      <c r="U13" s="39" t="s">
        <v>330</v>
      </c>
      <c r="V13" s="10" t="n">
        <v>0</v>
      </c>
      <c r="W13" s="10"/>
      <c r="Y13" s="23" t="n">
        <v>5.78679821259833</v>
      </c>
      <c r="Z13" s="23" t="n">
        <v>6.41156073506754</v>
      </c>
      <c r="AC13" s="39" t="s">
        <v>330</v>
      </c>
      <c r="AD13" s="10" t="n">
        <v>0</v>
      </c>
      <c r="AE13" s="10"/>
      <c r="AH13" s="23" t="n">
        <v>5.31547635648705</v>
      </c>
      <c r="AI13" s="23" t="n">
        <v>4.81413778622763</v>
      </c>
      <c r="AL13" s="39" t="s">
        <v>330</v>
      </c>
      <c r="AM13" s="10" t="n">
        <v>0</v>
      </c>
      <c r="AN13" s="10"/>
    </row>
    <row r="14" customFormat="false" ht="13.5" hidden="false" customHeight="false" outlineLevel="0" collapsed="false">
      <c r="B14" s="23" t="n">
        <v>11</v>
      </c>
      <c r="C14" s="23" t="n">
        <v>5.70855607918689</v>
      </c>
      <c r="D14" s="23" t="n">
        <v>5.38948379643796</v>
      </c>
      <c r="M14" s="39" t="s">
        <v>331</v>
      </c>
      <c r="N14" s="10" t="n">
        <v>8</v>
      </c>
      <c r="O14" s="10"/>
      <c r="Q14" s="23" t="n">
        <v>5.10118953996065</v>
      </c>
      <c r="R14" s="23" t="n">
        <v>4.51860907575413</v>
      </c>
      <c r="U14" s="39" t="s">
        <v>331</v>
      </c>
      <c r="V14" s="10" t="n">
        <v>18</v>
      </c>
      <c r="W14" s="10"/>
      <c r="Y14" s="23" t="n">
        <v>6.43953147093846</v>
      </c>
      <c r="Z14" s="23" t="n">
        <v>7.70292549989509</v>
      </c>
      <c r="AC14" s="39" t="s">
        <v>331</v>
      </c>
      <c r="AD14" s="10" t="n">
        <v>38</v>
      </c>
      <c r="AE14" s="10"/>
      <c r="AH14" s="23" t="n">
        <v>5.11657102480628</v>
      </c>
      <c r="AI14" s="23" t="n">
        <v>5.73166270562398</v>
      </c>
      <c r="AL14" s="39" t="s">
        <v>331</v>
      </c>
      <c r="AM14" s="10" t="n">
        <v>58</v>
      </c>
      <c r="AN14" s="10"/>
    </row>
    <row r="15" customFormat="false" ht="13.5" hidden="false" customHeight="false" outlineLevel="0" collapsed="false">
      <c r="B15" s="23" t="n">
        <v>12</v>
      </c>
      <c r="C15" s="23" t="n">
        <v>5.55572333771569</v>
      </c>
      <c r="D15" s="23" t="n">
        <v>5.80574343435815</v>
      </c>
      <c r="M15" s="10" t="s">
        <v>332</v>
      </c>
      <c r="N15" s="10" t="n">
        <v>-2.14473425034852</v>
      </c>
      <c r="O15" s="10"/>
      <c r="Q15" s="23" t="n">
        <v>3.10278827510447</v>
      </c>
      <c r="R15" s="23" t="n">
        <v>5.45285793303513</v>
      </c>
      <c r="U15" s="10" t="s">
        <v>332</v>
      </c>
      <c r="V15" s="10" t="n">
        <v>-0.94811037685165</v>
      </c>
      <c r="W15" s="10"/>
      <c r="Y15" s="23" t="n">
        <v>4.79221904014727</v>
      </c>
      <c r="Z15" s="23" t="n">
        <v>4.97876058509355</v>
      </c>
      <c r="AC15" s="10" t="s">
        <v>332</v>
      </c>
      <c r="AD15" s="10" t="n">
        <v>-2.30718764536362</v>
      </c>
      <c r="AE15" s="10"/>
      <c r="AH15" s="23" t="n">
        <v>5.02105723355783</v>
      </c>
      <c r="AI15" s="23" t="n">
        <v>6.24313491978699</v>
      </c>
      <c r="AL15" s="10" t="s">
        <v>332</v>
      </c>
      <c r="AM15" s="10" t="n">
        <v>-2.95470178369103</v>
      </c>
      <c r="AN15" s="10"/>
    </row>
    <row r="16" customFormat="false" ht="13.5" hidden="false" customHeight="false" outlineLevel="0" collapsed="false">
      <c r="B16" s="23" t="n">
        <v>13</v>
      </c>
      <c r="C16" s="23" t="n">
        <v>4.95561811362594</v>
      </c>
      <c r="D16" s="23" t="n">
        <v>6.06746249614209</v>
      </c>
      <c r="M16" s="10" t="s">
        <v>363</v>
      </c>
      <c r="N16" s="10" t="n">
        <v>0.0321502681137163</v>
      </c>
      <c r="O16" s="10"/>
      <c r="Q16" s="23" t="n">
        <v>4.97894276644217</v>
      </c>
      <c r="R16" s="23" t="n">
        <v>5.72317411132703</v>
      </c>
      <c r="U16" s="10" t="s">
        <v>363</v>
      </c>
      <c r="V16" s="10" t="n">
        <v>0.177814755893772</v>
      </c>
      <c r="W16" s="10"/>
      <c r="Y16" s="23" t="n">
        <v>3.03660246473134</v>
      </c>
      <c r="Z16" s="23" t="n">
        <v>6.22965678942305</v>
      </c>
      <c r="AC16" s="10" t="s">
        <v>363</v>
      </c>
      <c r="AD16" s="10" t="n">
        <v>0.0132936836884258</v>
      </c>
      <c r="AE16" s="10"/>
      <c r="AH16" s="23" t="n">
        <v>3.82651158515238</v>
      </c>
      <c r="AI16" s="23" t="n">
        <v>3.52263157181805</v>
      </c>
      <c r="AL16" s="10" t="s">
        <v>363</v>
      </c>
      <c r="AM16" s="10" t="n">
        <v>0.0022582703074884</v>
      </c>
      <c r="AN16" s="10"/>
    </row>
    <row r="17" customFormat="false" ht="13.5" hidden="false" customHeight="false" outlineLevel="0" collapsed="false">
      <c r="B17" s="23" t="n">
        <v>14</v>
      </c>
      <c r="C17" s="23" t="n">
        <v>5.95772786868416</v>
      </c>
      <c r="D17" s="23" t="n">
        <v>5.05095611600435</v>
      </c>
      <c r="M17" s="10" t="s">
        <v>364</v>
      </c>
      <c r="N17" s="10" t="n">
        <v>1.85954803330183</v>
      </c>
      <c r="O17" s="10"/>
      <c r="Q17" s="23" t="n">
        <v>5.68079691876458</v>
      </c>
      <c r="R17" s="23" t="n">
        <v>5.40460363094311</v>
      </c>
      <c r="U17" s="10" t="s">
        <v>364</v>
      </c>
      <c r="V17" s="10" t="n">
        <v>1.73406359230939</v>
      </c>
      <c r="W17" s="10"/>
      <c r="Y17" s="23" t="n">
        <v>5.69924329148963</v>
      </c>
      <c r="Z17" s="23" t="n">
        <v>4.26706495715171</v>
      </c>
      <c r="AC17" s="10" t="s">
        <v>364</v>
      </c>
      <c r="AD17" s="10" t="n">
        <v>1.68595446063604</v>
      </c>
      <c r="AE17" s="10"/>
      <c r="AH17" s="23" t="n">
        <v>3.89278272405777</v>
      </c>
      <c r="AI17" s="23" t="n">
        <v>5.15061460976903</v>
      </c>
      <c r="AL17" s="10" t="s">
        <v>364</v>
      </c>
      <c r="AM17" s="10" t="n">
        <v>1.67155276293797</v>
      </c>
      <c r="AN17" s="10"/>
    </row>
    <row r="18" customFormat="false" ht="13.5" hidden="false" customHeight="false" outlineLevel="0" collapsed="false">
      <c r="B18" s="23" t="n">
        <v>15</v>
      </c>
      <c r="C18" s="23" t="n">
        <v>4.60033055507611</v>
      </c>
      <c r="D18" s="23" t="n">
        <v>6.31827531169583</v>
      </c>
      <c r="M18" s="40" t="s">
        <v>365</v>
      </c>
      <c r="N18" s="40" t="n">
        <v>0.0643005362274325</v>
      </c>
      <c r="O18" s="10"/>
      <c r="Q18" s="23" t="n">
        <v>6.62015027472877</v>
      </c>
      <c r="R18" s="23" t="n">
        <v>6.28066423680623</v>
      </c>
      <c r="U18" s="40" t="s">
        <v>365</v>
      </c>
      <c r="V18" s="40" t="n">
        <v>0.355629511787544</v>
      </c>
      <c r="W18" s="10"/>
      <c r="Y18" s="23" t="n">
        <v>3.66354316447611</v>
      </c>
      <c r="Z18" s="23" t="n">
        <v>5.99188590925141</v>
      </c>
      <c r="AC18" s="40" t="s">
        <v>365</v>
      </c>
      <c r="AD18" s="40" t="n">
        <v>0.0265873673768517</v>
      </c>
      <c r="AE18" s="10"/>
      <c r="AH18" s="23" t="n">
        <v>5.34459349079113</v>
      </c>
      <c r="AI18" s="23" t="n">
        <v>5.63071596811986</v>
      </c>
      <c r="AL18" s="40" t="s">
        <v>365</v>
      </c>
      <c r="AM18" s="40" t="n">
        <v>0.0045165406149768</v>
      </c>
      <c r="AN18" s="10"/>
    </row>
    <row r="19" customFormat="false" ht="14.25" hidden="false" customHeight="false" outlineLevel="0" collapsed="false">
      <c r="B19" s="23" t="n">
        <v>16</v>
      </c>
      <c r="C19" s="23" t="n">
        <v>5.55280053810507</v>
      </c>
      <c r="D19" s="23" t="n">
        <v>6.07572658948585</v>
      </c>
      <c r="M19" s="17" t="s">
        <v>366</v>
      </c>
      <c r="N19" s="17" t="n">
        <v>2.30600413329912</v>
      </c>
      <c r="O19" s="17"/>
      <c r="U19" s="17" t="s">
        <v>366</v>
      </c>
      <c r="V19" s="17" t="n">
        <v>2.10092203686118</v>
      </c>
      <c r="W19" s="17"/>
      <c r="Y19" s="23" t="n">
        <v>4.10127658161459</v>
      </c>
      <c r="Z19" s="23" t="n">
        <v>5.41441962538245</v>
      </c>
      <c r="AC19" s="17" t="s">
        <v>366</v>
      </c>
      <c r="AD19" s="17" t="n">
        <v>2.02439414671557</v>
      </c>
      <c r="AE19" s="17"/>
      <c r="AH19" s="23" t="n">
        <v>3.82451316223064</v>
      </c>
      <c r="AI19" s="23" t="n">
        <v>4.74491836222825</v>
      </c>
      <c r="AL19" s="17" t="s">
        <v>366</v>
      </c>
      <c r="AM19" s="17" t="n">
        <v>2.00171746800345</v>
      </c>
      <c r="AN19" s="17"/>
    </row>
    <row r="20" customFormat="false" ht="13.5" hidden="false" customHeight="false" outlineLevel="0" collapsed="false">
      <c r="B20" s="23" t="n">
        <v>17</v>
      </c>
      <c r="C20" s="23" t="n">
        <v>5.90701285376596</v>
      </c>
      <c r="D20" s="23" t="n">
        <v>5.40384818564837</v>
      </c>
      <c r="Y20" s="23" t="n">
        <v>5.67511925687779</v>
      </c>
      <c r="Z20" s="23" t="n">
        <v>4.09358187075041</v>
      </c>
      <c r="AH20" s="23" t="n">
        <v>4.29851437092951</v>
      </c>
      <c r="AI20" s="23" t="n">
        <v>5.99301781448447</v>
      </c>
    </row>
    <row r="21" customFormat="false" ht="13.5" hidden="false" customHeight="false" outlineLevel="0" collapsed="false">
      <c r="B21" s="23" t="n">
        <v>18</v>
      </c>
      <c r="C21" s="23" t="n">
        <v>3.74808269947684</v>
      </c>
      <c r="D21" s="23" t="n">
        <v>6.80000282774396</v>
      </c>
      <c r="Y21" s="23" t="n">
        <v>5.42642251251395</v>
      </c>
      <c r="Z21" s="23" t="n">
        <v>7.48270849633028</v>
      </c>
      <c r="AH21" s="23" t="n">
        <v>4.69215463442211</v>
      </c>
      <c r="AI21" s="23" t="n">
        <v>5.4959893840088</v>
      </c>
    </row>
    <row r="22" customFormat="false" ht="13.5" hidden="false" customHeight="false" outlineLevel="0" collapsed="false">
      <c r="B22" s="23" t="n">
        <v>19</v>
      </c>
      <c r="C22" s="23" t="n">
        <v>5.78475027434467</v>
      </c>
      <c r="D22" s="23" t="n">
        <v>5.21546445732838</v>
      </c>
      <c r="I22" s="1" t="s">
        <v>367</v>
      </c>
      <c r="M22" s="23" t="s">
        <v>362</v>
      </c>
      <c r="Q22" s="1" t="s">
        <v>367</v>
      </c>
      <c r="U22" s="23" t="s">
        <v>362</v>
      </c>
      <c r="Y22" s="23" t="n">
        <v>5.16035682257588</v>
      </c>
      <c r="Z22" s="23" t="n">
        <v>6.27625235295386</v>
      </c>
      <c r="AH22" s="23" t="n">
        <v>2.32171399034059</v>
      </c>
      <c r="AI22" s="23" t="n">
        <v>5.11035625514029</v>
      </c>
    </row>
    <row r="23" customFormat="false" ht="14.25" hidden="false" customHeight="false" outlineLevel="0" collapsed="false">
      <c r="B23" s="23" t="n">
        <v>20</v>
      </c>
      <c r="C23" s="23" t="n">
        <v>4.82718901223313</v>
      </c>
      <c r="D23" s="23" t="n">
        <v>5.19031432855554</v>
      </c>
      <c r="Y23" s="23" t="n">
        <v>6.11232136724931</v>
      </c>
      <c r="Z23" s="23" t="n">
        <v>5.89560018581656</v>
      </c>
      <c r="AH23" s="23" t="n">
        <v>4.81266757308535</v>
      </c>
      <c r="AI23" s="23" t="n">
        <v>8.30703376834378</v>
      </c>
    </row>
    <row r="24" customFormat="false" ht="13.5" hidden="false" customHeight="false" outlineLevel="0" collapsed="false">
      <c r="B24" s="23" t="n">
        <v>21</v>
      </c>
      <c r="C24" s="23" t="n">
        <v>5.03334433397521</v>
      </c>
      <c r="D24" s="23" t="n">
        <v>6.92554403708045</v>
      </c>
      <c r="I24" s="1" t="s">
        <v>1</v>
      </c>
      <c r="J24" s="1" t="s">
        <v>2</v>
      </c>
      <c r="M24" s="8"/>
      <c r="N24" s="8" t="s">
        <v>1</v>
      </c>
      <c r="O24" s="8" t="s">
        <v>2</v>
      </c>
      <c r="Q24" s="1" t="s">
        <v>1</v>
      </c>
      <c r="R24" s="1" t="s">
        <v>2</v>
      </c>
      <c r="U24" s="8"/>
      <c r="V24" s="8" t="s">
        <v>1</v>
      </c>
      <c r="W24" s="8" t="s">
        <v>2</v>
      </c>
      <c r="Y24" s="23" t="n">
        <v>4.5741264647237</v>
      </c>
      <c r="Z24" s="23" t="n">
        <v>4.77491518577724</v>
      </c>
      <c r="AH24" s="23" t="n">
        <v>5.03058563299423</v>
      </c>
      <c r="AI24" s="23" t="n">
        <v>6.14457907299281</v>
      </c>
    </row>
    <row r="25" customFormat="false" ht="13.5" hidden="false" customHeight="false" outlineLevel="0" collapsed="false">
      <c r="B25" s="23" t="n">
        <v>22</v>
      </c>
      <c r="C25" s="23" t="n">
        <v>5.46434582129111</v>
      </c>
      <c r="D25" s="23" t="n">
        <v>5.60396137589283</v>
      </c>
      <c r="I25" s="23" t="n">
        <v>6.09116564915214</v>
      </c>
      <c r="J25" s="23" t="n">
        <v>5.78088318252889</v>
      </c>
      <c r="M25" s="39" t="s">
        <v>5</v>
      </c>
      <c r="N25" s="10" t="n">
        <v>5.48076317649544</v>
      </c>
      <c r="O25" s="10" t="n">
        <v>5.70817323116254</v>
      </c>
      <c r="Q25" s="23" t="n">
        <v>2.73965746470641</v>
      </c>
      <c r="R25" s="23" t="n">
        <v>3.69324187207381</v>
      </c>
      <c r="U25" s="39" t="s">
        <v>5</v>
      </c>
      <c r="V25" s="10" t="n">
        <v>5.22421616364913</v>
      </c>
      <c r="W25" s="10" t="n">
        <v>5.13267412252264</v>
      </c>
      <c r="Y25" s="23" t="n">
        <v>4.81649271088193</v>
      </c>
      <c r="Z25" s="23" t="n">
        <v>5.33786557804103</v>
      </c>
      <c r="AH25" s="23" t="n">
        <v>4.96439835922076</v>
      </c>
      <c r="AI25" s="23" t="n">
        <v>3.68679364470215</v>
      </c>
    </row>
    <row r="26" customFormat="false" ht="13.5" hidden="false" customHeight="false" outlineLevel="0" collapsed="false">
      <c r="B26" s="23" t="n">
        <v>23</v>
      </c>
      <c r="C26" s="23" t="n">
        <v>5.58611237612517</v>
      </c>
      <c r="D26" s="23" t="n">
        <v>5.2076251037732</v>
      </c>
      <c r="I26" s="23" t="n">
        <v>6.2201711527602</v>
      </c>
      <c r="J26" s="23" t="n">
        <v>6.0522165452467</v>
      </c>
      <c r="M26" s="39" t="s">
        <v>31</v>
      </c>
      <c r="N26" s="10" t="n">
        <v>0.41412445219234</v>
      </c>
      <c r="O26" s="10" t="n">
        <v>0.675345216000721</v>
      </c>
      <c r="Q26" s="23" t="n">
        <v>6.19624747320143</v>
      </c>
      <c r="R26" s="23" t="n">
        <v>6.10918774860182</v>
      </c>
      <c r="U26" s="39" t="s">
        <v>31</v>
      </c>
      <c r="V26" s="10" t="n">
        <v>1.66248193616561</v>
      </c>
      <c r="W26" s="10" t="n">
        <v>0.685025873722313</v>
      </c>
      <c r="Y26" s="23" t="n">
        <v>5.10496951317981</v>
      </c>
      <c r="Z26" s="23" t="n">
        <v>4.89262187173026</v>
      </c>
      <c r="AH26" s="23" t="n">
        <v>6.3076265709828</v>
      </c>
      <c r="AI26" s="23" t="n">
        <v>5.43653973578643</v>
      </c>
    </row>
    <row r="27" customFormat="false" ht="13.5" hidden="false" customHeight="false" outlineLevel="0" collapsed="false">
      <c r="B27" s="23" t="n">
        <v>24</v>
      </c>
      <c r="C27" s="23" t="n">
        <v>6.46544334099487</v>
      </c>
      <c r="D27" s="23" t="n">
        <v>6.48423496044633</v>
      </c>
      <c r="I27" s="23" t="n">
        <v>4.76859476682273</v>
      </c>
      <c r="J27" s="23" t="n">
        <v>4.69565888714935</v>
      </c>
      <c r="M27" s="39" t="s">
        <v>328</v>
      </c>
      <c r="N27" s="10" t="n">
        <v>5</v>
      </c>
      <c r="O27" s="10" t="n">
        <v>5</v>
      </c>
      <c r="Q27" s="23" t="n">
        <v>6.06782380031951</v>
      </c>
      <c r="R27" s="23" t="n">
        <v>5.38948379643796</v>
      </c>
      <c r="U27" s="39" t="s">
        <v>328</v>
      </c>
      <c r="V27" s="10" t="n">
        <v>10</v>
      </c>
      <c r="W27" s="10" t="n">
        <v>10</v>
      </c>
      <c r="Y27" s="23" t="n">
        <v>4.53955940218375</v>
      </c>
      <c r="Z27" s="23" t="n">
        <v>5.15460841155963</v>
      </c>
      <c r="AH27" s="23" t="n">
        <v>4.42368161754368</v>
      </c>
      <c r="AI27" s="23" t="n">
        <v>6.09566356957411</v>
      </c>
    </row>
    <row r="28" customFormat="false" ht="13.5" hidden="false" customHeight="false" outlineLevel="0" collapsed="false">
      <c r="B28" s="23" t="n">
        <v>25</v>
      </c>
      <c r="C28" s="23" t="n">
        <v>4.48964103532751</v>
      </c>
      <c r="D28" s="23" t="n">
        <v>4.44669231960441</v>
      </c>
      <c r="I28" s="23" t="n">
        <v>5.04638925570539</v>
      </c>
      <c r="J28" s="23" t="n">
        <v>6.8352333037211</v>
      </c>
      <c r="M28" s="39" t="s">
        <v>329</v>
      </c>
      <c r="N28" s="10" t="n">
        <v>0.544734834096531</v>
      </c>
      <c r="O28" s="10"/>
      <c r="Q28" s="23" t="n">
        <v>4.94733647310593</v>
      </c>
      <c r="R28" s="23" t="n">
        <v>5.74739828670008</v>
      </c>
      <c r="U28" s="39" t="s">
        <v>329</v>
      </c>
      <c r="V28" s="10" t="n">
        <v>1.17375390494396</v>
      </c>
      <c r="W28" s="10"/>
      <c r="Y28" s="23" t="n">
        <v>3.79343574601278</v>
      </c>
      <c r="Z28" s="23" t="n">
        <v>5.76527191277865</v>
      </c>
      <c r="AH28" s="23" t="n">
        <v>4.96540162840135</v>
      </c>
      <c r="AI28" s="23" t="n">
        <v>4.70049905686726</v>
      </c>
    </row>
    <row r="29" customFormat="false" ht="13.5" hidden="false" customHeight="false" outlineLevel="0" collapsed="false">
      <c r="B29" s="23" t="n">
        <v>26</v>
      </c>
      <c r="C29" s="23" t="n">
        <v>4.68083315890794</v>
      </c>
      <c r="D29" s="23" t="n">
        <v>5.01517431305705</v>
      </c>
      <c r="I29" s="23" t="n">
        <v>5.27749505803675</v>
      </c>
      <c r="J29" s="23" t="n">
        <v>5.17687423716665</v>
      </c>
      <c r="M29" s="39" t="s">
        <v>330</v>
      </c>
      <c r="N29" s="10" t="n">
        <v>0</v>
      </c>
      <c r="O29" s="10"/>
      <c r="Q29" s="23" t="n">
        <v>5.49103739378871</v>
      </c>
      <c r="R29" s="23" t="n">
        <v>5.06918102300329</v>
      </c>
      <c r="U29" s="39" t="s">
        <v>330</v>
      </c>
      <c r="V29" s="10" t="n">
        <v>0</v>
      </c>
      <c r="W29" s="10"/>
      <c r="AH29" s="23" t="n">
        <v>4.62034294167374</v>
      </c>
      <c r="AI29" s="23" t="n">
        <v>4.67962085403154</v>
      </c>
    </row>
    <row r="30" customFormat="false" ht="13.5" hidden="false" customHeight="false" outlineLevel="0" collapsed="false">
      <c r="B30" s="23" t="n">
        <v>27</v>
      </c>
      <c r="C30" s="23" t="n">
        <v>5.54726017518285</v>
      </c>
      <c r="D30" s="23" t="n">
        <v>4.66301322170918</v>
      </c>
      <c r="M30" s="39" t="s">
        <v>331</v>
      </c>
      <c r="N30" s="10" t="n">
        <v>8</v>
      </c>
      <c r="O30" s="10"/>
      <c r="Q30" s="23" t="n">
        <v>5.06471615494551</v>
      </c>
      <c r="R30" s="23" t="n">
        <v>4.54662479566251</v>
      </c>
      <c r="U30" s="39" t="s">
        <v>331</v>
      </c>
      <c r="V30" s="10" t="n">
        <v>18</v>
      </c>
      <c r="W30" s="10"/>
      <c r="AH30" s="23" t="n">
        <v>4.93076177883233</v>
      </c>
      <c r="AI30" s="23" t="n">
        <v>6.03565067374752</v>
      </c>
    </row>
    <row r="31" customFormat="false" ht="13.5" hidden="false" customHeight="false" outlineLevel="0" collapsed="false">
      <c r="B31" s="23" t="n">
        <v>28</v>
      </c>
      <c r="C31" s="23" t="n">
        <v>5.9601097140539</v>
      </c>
      <c r="D31" s="23" t="n">
        <v>5.75826810493501</v>
      </c>
      <c r="M31" s="10" t="s">
        <v>332</v>
      </c>
      <c r="N31" s="10" t="n">
        <v>-0.487177354732415</v>
      </c>
      <c r="O31" s="10"/>
      <c r="Q31" s="23" t="n">
        <v>5.18452706104736</v>
      </c>
      <c r="R31" s="23" t="n">
        <v>6.15572667879825</v>
      </c>
      <c r="U31" s="10" t="s">
        <v>332</v>
      </c>
      <c r="V31" s="10" t="n">
        <v>0.188937023327285</v>
      </c>
      <c r="W31" s="10"/>
      <c r="AH31" s="23" t="n">
        <v>5.86470631956071</v>
      </c>
      <c r="AI31" s="23" t="n">
        <v>5.80180594320053</v>
      </c>
    </row>
    <row r="32" customFormat="false" ht="13.5" hidden="false" customHeight="false" outlineLevel="0" collapsed="false">
      <c r="B32" s="23" t="n">
        <v>29</v>
      </c>
      <c r="C32" s="23" t="n">
        <v>4.89024035974386</v>
      </c>
      <c r="D32" s="23" t="n">
        <v>5.40636612568373</v>
      </c>
      <c r="M32" s="10" t="s">
        <v>363</v>
      </c>
      <c r="N32" s="10" t="n">
        <v>0.319600355436412</v>
      </c>
      <c r="O32" s="10"/>
      <c r="Q32" s="23" t="n">
        <v>7.60453136462721</v>
      </c>
      <c r="R32" s="23" t="n">
        <v>4.53351190257271</v>
      </c>
      <c r="U32" s="10" t="s">
        <v>363</v>
      </c>
      <c r="V32" s="10" t="n">
        <v>0.426128075341721</v>
      </c>
      <c r="W32" s="10"/>
      <c r="AH32" s="23" t="n">
        <v>3.79031555274002</v>
      </c>
      <c r="AI32" s="23" t="n">
        <v>6.07306601048155</v>
      </c>
    </row>
    <row r="33" customFormat="false" ht="13.5" hidden="false" customHeight="false" outlineLevel="0" collapsed="false">
      <c r="B33" s="23" t="n">
        <v>30</v>
      </c>
      <c r="C33" s="23" t="n">
        <v>4.14001987786157</v>
      </c>
      <c r="D33" s="23" t="n">
        <v>5.75050091135969</v>
      </c>
      <c r="M33" s="10" t="s">
        <v>364</v>
      </c>
      <c r="N33" s="10" t="n">
        <v>1.85954803330183</v>
      </c>
      <c r="O33" s="10"/>
      <c r="Q33" s="23" t="n">
        <v>4.18696850317766</v>
      </c>
      <c r="R33" s="23" t="n">
        <v>4.36075264670531</v>
      </c>
      <c r="U33" s="10" t="s">
        <v>364</v>
      </c>
      <c r="V33" s="10" t="n">
        <v>1.73406359230939</v>
      </c>
      <c r="W33" s="10"/>
      <c r="AH33" s="23" t="n">
        <v>5.34965184122868</v>
      </c>
      <c r="AI33" s="23" t="n">
        <v>4.61508040728986</v>
      </c>
    </row>
    <row r="34" customFormat="false" ht="13.5" hidden="false" customHeight="false" outlineLevel="0" collapsed="false">
      <c r="B34" s="23" t="n">
        <v>31</v>
      </c>
      <c r="C34" s="23" t="n">
        <v>5.23604210249022</v>
      </c>
      <c r="D34" s="23" t="n">
        <v>3.86285415803704</v>
      </c>
      <c r="M34" s="40" t="s">
        <v>365</v>
      </c>
      <c r="N34" s="40" t="n">
        <v>0.639200710872824</v>
      </c>
      <c r="O34" s="10"/>
      <c r="Q34" s="23" t="n">
        <v>4.75931594757157</v>
      </c>
      <c r="R34" s="23" t="n">
        <v>5.72163247467071</v>
      </c>
      <c r="U34" s="40" t="s">
        <v>365</v>
      </c>
      <c r="V34" s="40" t="n">
        <v>0.852256150683442</v>
      </c>
      <c r="W34" s="10"/>
      <c r="AH34" s="23" t="n">
        <v>4.71259208310365</v>
      </c>
      <c r="AI34" s="23" t="n">
        <v>6.84569778814967</v>
      </c>
    </row>
    <row r="35" customFormat="false" ht="14.25" hidden="false" customHeight="false" outlineLevel="0" collapsed="false">
      <c r="B35" s="23" t="n">
        <v>32</v>
      </c>
      <c r="C35" s="23" t="n">
        <v>5.44627307911938</v>
      </c>
      <c r="D35" s="23" t="n">
        <v>7.13237743359214</v>
      </c>
      <c r="M35" s="17" t="s">
        <v>366</v>
      </c>
      <c r="N35" s="17" t="n">
        <v>2.30600413329912</v>
      </c>
      <c r="O35" s="17"/>
      <c r="U35" s="17" t="s">
        <v>366</v>
      </c>
      <c r="V35" s="17" t="n">
        <v>2.10092203686118</v>
      </c>
      <c r="W35" s="17"/>
      <c r="AH35" s="23" t="n">
        <v>4.91995315681745</v>
      </c>
      <c r="AI35" s="23" t="n">
        <v>3.78201855630911</v>
      </c>
    </row>
    <row r="36" customFormat="false" ht="13.5" hidden="false" customHeight="false" outlineLevel="0" collapsed="false">
      <c r="B36" s="23" t="n">
        <v>33</v>
      </c>
      <c r="C36" s="23" t="n">
        <v>5.30915976300972</v>
      </c>
      <c r="D36" s="23" t="n">
        <v>8.93161440362298</v>
      </c>
      <c r="AH36" s="23" t="n">
        <v>4.22881958302048</v>
      </c>
      <c r="AI36" s="23" t="n">
        <v>6.16445365774863</v>
      </c>
    </row>
    <row r="37" customFormat="false" ht="13.5" hidden="false" customHeight="false" outlineLevel="0" collapsed="false">
      <c r="B37" s="23" t="n">
        <v>34</v>
      </c>
      <c r="C37" s="23" t="n">
        <v>5.04814585694553</v>
      </c>
      <c r="D37" s="23" t="n">
        <v>5.25673485019481</v>
      </c>
      <c r="AH37" s="23" t="n">
        <v>4.44134910752911</v>
      </c>
      <c r="AI37" s="23" t="n">
        <v>5.13833180893459</v>
      </c>
    </row>
    <row r="38" customFormat="false" ht="13.5" hidden="false" customHeight="false" outlineLevel="0" collapsed="false">
      <c r="B38" s="23" t="n">
        <v>35</v>
      </c>
      <c r="C38" s="23" t="n">
        <v>2.32171399034059</v>
      </c>
      <c r="D38" s="23" t="n">
        <v>5.80259306523676</v>
      </c>
      <c r="I38" s="1" t="s">
        <v>368</v>
      </c>
      <c r="M38" s="23" t="s">
        <v>362</v>
      </c>
      <c r="Q38" s="1" t="s">
        <v>368</v>
      </c>
      <c r="U38" s="23" t="s">
        <v>362</v>
      </c>
      <c r="Y38" s="1" t="s">
        <v>367</v>
      </c>
      <c r="AC38" s="23" t="s">
        <v>362</v>
      </c>
      <c r="AH38" s="23" t="n">
        <v>5.49160303144249</v>
      </c>
      <c r="AI38" s="23" t="n">
        <v>7.58576406509235</v>
      </c>
    </row>
    <row r="39" customFormat="false" ht="14.25" hidden="false" customHeight="false" outlineLevel="0" collapsed="false">
      <c r="B39" s="23" t="n">
        <v>36</v>
      </c>
      <c r="C39" s="23" t="n">
        <v>5.18707733305478</v>
      </c>
      <c r="D39" s="23" t="n">
        <v>5.96267129034844</v>
      </c>
    </row>
    <row r="40" customFormat="false" ht="13.5" hidden="false" customHeight="false" outlineLevel="0" collapsed="false">
      <c r="B40" s="23" t="n">
        <v>37</v>
      </c>
      <c r="C40" s="23" t="n">
        <v>4.42308962266673</v>
      </c>
      <c r="D40" s="23" t="n">
        <v>5.57124847744178</v>
      </c>
      <c r="I40" s="1" t="s">
        <v>1</v>
      </c>
      <c r="J40" s="1" t="s">
        <v>2</v>
      </c>
      <c r="M40" s="8"/>
      <c r="N40" s="8" t="s">
        <v>1</v>
      </c>
      <c r="O40" s="8" t="s">
        <v>2</v>
      </c>
      <c r="Q40" s="1" t="s">
        <v>1</v>
      </c>
      <c r="R40" s="1" t="s">
        <v>2</v>
      </c>
      <c r="U40" s="8"/>
      <c r="V40" s="8" t="s">
        <v>1</v>
      </c>
      <c r="W40" s="8" t="s">
        <v>2</v>
      </c>
      <c r="Y40" s="1" t="s">
        <v>1</v>
      </c>
      <c r="Z40" s="1" t="s">
        <v>2</v>
      </c>
      <c r="AC40" s="8"/>
      <c r="AD40" s="8" t="s">
        <v>1</v>
      </c>
      <c r="AE40" s="8" t="s">
        <v>2</v>
      </c>
    </row>
    <row r="41" customFormat="false" ht="13.5" hidden="false" customHeight="false" outlineLevel="0" collapsed="false">
      <c r="B41" s="23" t="n">
        <v>38</v>
      </c>
      <c r="C41" s="23" t="n">
        <v>4.44134910752911</v>
      </c>
      <c r="D41" s="23" t="n">
        <v>5.7772345654661</v>
      </c>
      <c r="I41" s="23" t="n">
        <v>5.58789913067561</v>
      </c>
      <c r="J41" s="23" t="n">
        <v>5.27194051961194</v>
      </c>
      <c r="M41" s="39" t="s">
        <v>5</v>
      </c>
      <c r="N41" s="10" t="n">
        <v>5.12463500837048</v>
      </c>
      <c r="O41" s="10" t="n">
        <v>4.50154215553962</v>
      </c>
      <c r="Q41" s="23" t="n">
        <v>5.74346533704094</v>
      </c>
      <c r="R41" s="23" t="n">
        <v>6.70449063386911</v>
      </c>
      <c r="U41" s="39" t="s">
        <v>5</v>
      </c>
      <c r="V41" s="10" t="n">
        <v>5.06838844561666</v>
      </c>
      <c r="W41" s="10" t="n">
        <v>5.88846145851127</v>
      </c>
      <c r="Y41" s="23" t="n">
        <v>5.34539158844037</v>
      </c>
      <c r="Z41" s="23" t="n">
        <v>6.60721727594223</v>
      </c>
      <c r="AC41" s="39" t="s">
        <v>5</v>
      </c>
      <c r="AD41" s="10" t="n">
        <v>5.1698823938277</v>
      </c>
      <c r="AE41" s="10" t="n">
        <v>5.45305299800777</v>
      </c>
    </row>
    <row r="42" customFormat="false" ht="13.5" hidden="false" customHeight="false" outlineLevel="0" collapsed="false">
      <c r="B42" s="23" t="n">
        <v>39</v>
      </c>
      <c r="C42" s="23" t="n">
        <v>3.45356687774325</v>
      </c>
      <c r="D42" s="23" t="n">
        <v>4.84923779297744</v>
      </c>
      <c r="I42" s="23" t="n">
        <v>3.90655849799718</v>
      </c>
      <c r="J42" s="23" t="n">
        <v>3.4075692448528</v>
      </c>
      <c r="M42" s="39" t="s">
        <v>31</v>
      </c>
      <c r="N42" s="10" t="n">
        <v>0.534841867653753</v>
      </c>
      <c r="O42" s="10" t="n">
        <v>2.72915870346671</v>
      </c>
      <c r="Q42" s="23" t="n">
        <v>4.62303551755349</v>
      </c>
      <c r="R42" s="23" t="n">
        <v>3.84635665384844</v>
      </c>
      <c r="U42" s="39" t="s">
        <v>31</v>
      </c>
      <c r="V42" s="10" t="n">
        <v>0.743253558913352</v>
      </c>
      <c r="W42" s="10" t="n">
        <v>1.10351215225049</v>
      </c>
      <c r="Y42" s="23" t="n">
        <v>5.4938671580491</v>
      </c>
      <c r="Z42" s="23" t="n">
        <v>6.04028572701246</v>
      </c>
      <c r="AC42" s="39" t="s">
        <v>31</v>
      </c>
      <c r="AD42" s="10" t="n">
        <v>0.911592623331582</v>
      </c>
      <c r="AE42" s="10" t="n">
        <v>0.882410223767346</v>
      </c>
    </row>
    <row r="43" customFormat="false" ht="13.5" hidden="false" customHeight="false" outlineLevel="0" collapsed="false">
      <c r="B43" s="23" t="n">
        <v>40</v>
      </c>
      <c r="C43" s="23" t="n">
        <v>4.90258898799</v>
      </c>
      <c r="D43" s="23" t="n">
        <v>6.79418942104388</v>
      </c>
      <c r="I43" s="23" t="n">
        <v>5.51150141192035</v>
      </c>
      <c r="J43" s="23" t="n">
        <v>2.53226207465821</v>
      </c>
      <c r="M43" s="39" t="s">
        <v>328</v>
      </c>
      <c r="N43" s="10" t="n">
        <v>5</v>
      </c>
      <c r="O43" s="10" t="n">
        <v>5</v>
      </c>
      <c r="Q43" s="23" t="n">
        <v>5.49641733090429</v>
      </c>
      <c r="R43" s="23" t="n">
        <v>6.86009456741408</v>
      </c>
      <c r="U43" s="39" t="s">
        <v>328</v>
      </c>
      <c r="V43" s="10" t="n">
        <v>10</v>
      </c>
      <c r="W43" s="10" t="n">
        <v>10</v>
      </c>
      <c r="Y43" s="23" t="n">
        <v>6.39704513108939</v>
      </c>
      <c r="Z43" s="23" t="n">
        <v>5.63602691958745</v>
      </c>
      <c r="AC43" s="39" t="s">
        <v>328</v>
      </c>
      <c r="AD43" s="10" t="n">
        <v>20</v>
      </c>
      <c r="AE43" s="10" t="n">
        <v>20</v>
      </c>
    </row>
    <row r="44" customFormat="false" ht="13.5" hidden="false" customHeight="false" outlineLevel="0" collapsed="false">
      <c r="B44" s="23" t="n">
        <v>41</v>
      </c>
      <c r="C44" s="23" t="n">
        <v>5.03409675013053</v>
      </c>
      <c r="D44" s="23" t="n">
        <v>6.11190592695053</v>
      </c>
      <c r="I44" s="23" t="n">
        <v>5.64303714149466</v>
      </c>
      <c r="J44" s="23" t="n">
        <v>4.50348503583864</v>
      </c>
      <c r="M44" s="39" t="s">
        <v>329</v>
      </c>
      <c r="N44" s="10" t="n">
        <v>1.63200028556023</v>
      </c>
      <c r="O44" s="10"/>
      <c r="Q44" s="23" t="n">
        <v>5.93925468188099</v>
      </c>
      <c r="R44" s="23" t="n">
        <v>5.48546104381293</v>
      </c>
      <c r="U44" s="39" t="s">
        <v>329</v>
      </c>
      <c r="V44" s="10" t="n">
        <v>0.923382855581922</v>
      </c>
      <c r="W44" s="10"/>
      <c r="Y44" s="23" t="n">
        <v>3.51747253035377</v>
      </c>
      <c r="Z44" s="23" t="n">
        <v>3.57795423935468</v>
      </c>
      <c r="AC44" s="39" t="s">
        <v>329</v>
      </c>
      <c r="AD44" s="10" t="n">
        <v>0.897001423549464</v>
      </c>
      <c r="AE44" s="10"/>
    </row>
    <row r="45" customFormat="false" ht="13.5" hidden="false" customHeight="false" outlineLevel="0" collapsed="false">
      <c r="B45" s="23" t="n">
        <v>42</v>
      </c>
      <c r="C45" s="23" t="n">
        <v>4.9020852657885</v>
      </c>
      <c r="D45" s="23" t="n">
        <v>7.06152470270165</v>
      </c>
      <c r="I45" s="23" t="n">
        <v>4.97417885976458</v>
      </c>
      <c r="J45" s="23" t="n">
        <v>6.79245390273652</v>
      </c>
      <c r="M45" s="39" t="s">
        <v>330</v>
      </c>
      <c r="N45" s="10" t="n">
        <v>0</v>
      </c>
      <c r="O45" s="10"/>
      <c r="Q45" s="23" t="n">
        <v>4.82896977548378</v>
      </c>
      <c r="R45" s="23" t="n">
        <v>5.55090653259905</v>
      </c>
      <c r="U45" s="39" t="s">
        <v>330</v>
      </c>
      <c r="V45" s="10" t="n">
        <v>0</v>
      </c>
      <c r="W45" s="10"/>
      <c r="Y45" s="23" t="n">
        <v>3.48825992734321</v>
      </c>
      <c r="Z45" s="23" t="n">
        <v>4.82739716871559</v>
      </c>
      <c r="AC45" s="39" t="s">
        <v>330</v>
      </c>
      <c r="AD45" s="10" t="n">
        <v>0</v>
      </c>
      <c r="AE45" s="10"/>
    </row>
    <row r="46" customFormat="false" ht="13.5" hidden="false" customHeight="false" outlineLevel="0" collapsed="false">
      <c r="B46" s="23" t="n">
        <v>43</v>
      </c>
      <c r="C46" s="23" t="n">
        <v>4.63002349966979</v>
      </c>
      <c r="D46" s="23" t="n">
        <v>5.87293072997268</v>
      </c>
      <c r="M46" s="39" t="s">
        <v>331</v>
      </c>
      <c r="N46" s="10" t="n">
        <v>8</v>
      </c>
      <c r="O46" s="10"/>
      <c r="Q46" s="23" t="n">
        <v>5.5923742581813</v>
      </c>
      <c r="R46" s="23" t="n">
        <v>6.66752108107494</v>
      </c>
      <c r="U46" s="39" t="s">
        <v>331</v>
      </c>
      <c r="V46" s="10" t="n">
        <v>18</v>
      </c>
      <c r="W46" s="10"/>
      <c r="Y46" s="23" t="n">
        <v>4.94608137795473</v>
      </c>
      <c r="Z46" s="23" t="n">
        <v>4.81032724030089</v>
      </c>
      <c r="AC46" s="39" t="s">
        <v>331</v>
      </c>
      <c r="AD46" s="10" t="n">
        <v>38</v>
      </c>
      <c r="AE46" s="10"/>
    </row>
    <row r="47" customFormat="false" ht="13.5" hidden="false" customHeight="false" outlineLevel="0" collapsed="false">
      <c r="B47" s="23" t="n">
        <v>44</v>
      </c>
      <c r="C47" s="23" t="n">
        <v>4.18522305486395</v>
      </c>
      <c r="D47" s="23" t="n">
        <v>4.77882199080964</v>
      </c>
      <c r="M47" s="10" t="s">
        <v>332</v>
      </c>
      <c r="N47" s="10" t="n">
        <v>0.771192254126073</v>
      </c>
      <c r="O47" s="10"/>
      <c r="Q47" s="23" t="n">
        <v>4.08158186500765</v>
      </c>
      <c r="R47" s="23" t="n">
        <v>6.92693025169591</v>
      </c>
      <c r="U47" s="10" t="s">
        <v>332</v>
      </c>
      <c r="V47" s="10" t="n">
        <v>-1.90829986284183</v>
      </c>
      <c r="W47" s="10"/>
      <c r="Y47" s="23" t="n">
        <v>5.32391815328113</v>
      </c>
      <c r="Z47" s="23" t="n">
        <v>5.10467086460762</v>
      </c>
      <c r="AC47" s="10" t="s">
        <v>332</v>
      </c>
      <c r="AD47" s="10" t="n">
        <v>-0.945478377596294</v>
      </c>
      <c r="AE47" s="10"/>
    </row>
    <row r="48" customFormat="false" ht="13.5" hidden="false" customHeight="false" outlineLevel="0" collapsed="false">
      <c r="B48" s="23" t="n">
        <v>45</v>
      </c>
      <c r="C48" s="23" t="n">
        <v>6.74376543486478</v>
      </c>
      <c r="D48" s="23" t="n">
        <v>5.52456742818113</v>
      </c>
      <c r="M48" s="10" t="s">
        <v>363</v>
      </c>
      <c r="N48" s="10" t="n">
        <v>0.231380093080905</v>
      </c>
      <c r="O48" s="10"/>
      <c r="Q48" s="23" t="n">
        <v>3.91155793597629</v>
      </c>
      <c r="R48" s="23" t="n">
        <v>4.99761965192046</v>
      </c>
      <c r="U48" s="10" t="s">
        <v>363</v>
      </c>
      <c r="V48" s="10" t="n">
        <v>0.0362159659126494</v>
      </c>
      <c r="W48" s="10"/>
      <c r="Y48" s="23" t="n">
        <v>5.3507178937175</v>
      </c>
      <c r="Z48" s="23" t="n">
        <v>6.0100734569686</v>
      </c>
      <c r="AC48" s="10" t="s">
        <v>363</v>
      </c>
      <c r="AD48" s="10" t="n">
        <v>0.175194094205162</v>
      </c>
      <c r="AE48" s="10"/>
    </row>
    <row r="49" customFormat="false" ht="13.5" hidden="false" customHeight="false" outlineLevel="0" collapsed="false">
      <c r="B49" s="23" t="n">
        <v>46</v>
      </c>
      <c r="C49" s="23" t="n">
        <v>5.81932677552739</v>
      </c>
      <c r="D49" s="23" t="n">
        <v>7.28291586573397</v>
      </c>
      <c r="M49" s="10" t="s">
        <v>364</v>
      </c>
      <c r="N49" s="10" t="n">
        <v>1.85954803330183</v>
      </c>
      <c r="O49" s="10"/>
      <c r="Q49" s="23" t="n">
        <v>6.3279337317966</v>
      </c>
      <c r="R49" s="23" t="n">
        <v>5.0878097732709</v>
      </c>
      <c r="U49" s="10" t="s">
        <v>364</v>
      </c>
      <c r="V49" s="10" t="n">
        <v>1.73406359230939</v>
      </c>
      <c r="W49" s="10"/>
      <c r="Y49" s="23" t="n">
        <v>5.09892225328198</v>
      </c>
      <c r="Z49" s="23" t="n">
        <v>6.25241754298648</v>
      </c>
      <c r="AC49" s="10" t="s">
        <v>364</v>
      </c>
      <c r="AD49" s="10" t="n">
        <v>1.68595446063604</v>
      </c>
      <c r="AE49" s="10"/>
    </row>
    <row r="50" customFormat="false" ht="13.5" hidden="false" customHeight="false" outlineLevel="0" collapsed="false">
      <c r="B50" s="23" t="n">
        <v>47</v>
      </c>
      <c r="C50" s="23" t="n">
        <v>5.09036143712926</v>
      </c>
      <c r="D50" s="23" t="n">
        <v>5.55642906916247</v>
      </c>
      <c r="M50" s="40" t="s">
        <v>365</v>
      </c>
      <c r="N50" s="40" t="n">
        <v>0.46276018616181</v>
      </c>
      <c r="O50" s="10"/>
      <c r="Q50" s="23" t="n">
        <v>4.13929402234124</v>
      </c>
      <c r="R50" s="23" t="n">
        <v>6.75742439560686</v>
      </c>
      <c r="U50" s="40" t="s">
        <v>365</v>
      </c>
      <c r="V50" s="40" t="n">
        <v>0.0724319318252988</v>
      </c>
      <c r="W50" s="10"/>
      <c r="Y50" s="23" t="n">
        <v>4.01168826506085</v>
      </c>
      <c r="Z50" s="23" t="n">
        <v>6.88845019731915</v>
      </c>
      <c r="AC50" s="40" t="s">
        <v>365</v>
      </c>
      <c r="AD50" s="40" t="n">
        <v>0.350388188410324</v>
      </c>
      <c r="AE50" s="10"/>
    </row>
    <row r="51" customFormat="false" ht="14.25" hidden="false" customHeight="false" outlineLevel="0" collapsed="false">
      <c r="B51" s="23" t="n">
        <v>48</v>
      </c>
      <c r="C51" s="23" t="n">
        <v>5.3893733273298</v>
      </c>
      <c r="D51" s="23" t="n">
        <v>7.85746882913576</v>
      </c>
      <c r="M51" s="17" t="s">
        <v>366</v>
      </c>
      <c r="N51" s="17" t="n">
        <v>2.30600413329912</v>
      </c>
      <c r="O51" s="17"/>
      <c r="U51" s="17" t="s">
        <v>366</v>
      </c>
      <c r="V51" s="17" t="n">
        <v>2.10092203686118</v>
      </c>
      <c r="W51" s="17"/>
      <c r="Y51" s="23" t="n">
        <v>7.29732915197274</v>
      </c>
      <c r="Z51" s="23" t="n">
        <v>5.81653034009847</v>
      </c>
      <c r="AC51" s="17" t="s">
        <v>366</v>
      </c>
      <c r="AD51" s="17" t="n">
        <v>2.02439414671557</v>
      </c>
      <c r="AE51" s="17"/>
    </row>
    <row r="52" customFormat="false" ht="13.5" hidden="false" customHeight="false" outlineLevel="0" collapsed="false">
      <c r="B52" s="23" t="n">
        <v>49</v>
      </c>
      <c r="C52" s="23" t="n">
        <v>5.65728139058722</v>
      </c>
      <c r="D52" s="23" t="n">
        <v>6.5493870846841</v>
      </c>
      <c r="Y52" s="23" t="n">
        <v>4.98922128970989</v>
      </c>
      <c r="Z52" s="23" t="n">
        <v>5.0473489047825</v>
      </c>
    </row>
    <row r="53" customFormat="false" ht="13.5" hidden="false" customHeight="false" outlineLevel="0" collapsed="false">
      <c r="B53" s="23" t="n">
        <v>50</v>
      </c>
      <c r="C53" s="23" t="n">
        <v>4.30171663443741</v>
      </c>
      <c r="D53" s="23" t="n">
        <v>6.66752108107494</v>
      </c>
      <c r="Y53" s="23" t="n">
        <v>4.70526981162004</v>
      </c>
      <c r="Z53" s="23" t="n">
        <v>5.91028076567395</v>
      </c>
    </row>
    <row r="54" customFormat="false" ht="13.5" hidden="false" customHeight="false" outlineLevel="0" collapsed="false">
      <c r="B54" s="23" t="n">
        <v>51</v>
      </c>
      <c r="C54" s="23" t="n">
        <v>5.53016144505552</v>
      </c>
      <c r="D54" s="23" t="n">
        <v>5.11656870084645</v>
      </c>
      <c r="I54" s="1" t="s">
        <v>369</v>
      </c>
      <c r="M54" s="23" t="s">
        <v>362</v>
      </c>
      <c r="Q54" s="1" t="s">
        <v>369</v>
      </c>
      <c r="U54" s="23" t="s">
        <v>362</v>
      </c>
      <c r="Y54" s="23" t="n">
        <v>5.44129423383055</v>
      </c>
      <c r="Z54" s="23" t="n">
        <v>3.5451434139045</v>
      </c>
    </row>
    <row r="55" customFormat="false" ht="14.25" hidden="false" customHeight="false" outlineLevel="0" collapsed="false">
      <c r="B55" s="23" t="n">
        <v>52</v>
      </c>
      <c r="C55" s="23" t="n">
        <v>3.64995017121587</v>
      </c>
      <c r="D55" s="23" t="n">
        <v>5.018554633206</v>
      </c>
      <c r="Y55" s="23" t="n">
        <v>5.8186256990735</v>
      </c>
      <c r="Z55" s="23" t="n">
        <v>5.21729110880781</v>
      </c>
    </row>
    <row r="56" customFormat="false" ht="13.5" hidden="false" customHeight="false" outlineLevel="0" collapsed="false">
      <c r="B56" s="23" t="n">
        <v>53</v>
      </c>
      <c r="C56" s="23" t="n">
        <v>4.79349953301356</v>
      </c>
      <c r="D56" s="23" t="n">
        <v>6.41803603619365</v>
      </c>
      <c r="I56" s="1" t="s">
        <v>1</v>
      </c>
      <c r="J56" s="1" t="s">
        <v>2</v>
      </c>
      <c r="M56" s="8"/>
      <c r="N56" s="8" t="s">
        <v>1</v>
      </c>
      <c r="O56" s="8" t="s">
        <v>2</v>
      </c>
      <c r="Q56" s="1" t="s">
        <v>1</v>
      </c>
      <c r="R56" s="1" t="s">
        <v>2</v>
      </c>
      <c r="U56" s="8"/>
      <c r="V56" s="8" t="s">
        <v>1</v>
      </c>
      <c r="W56" s="8" t="s">
        <v>2</v>
      </c>
      <c r="Y56" s="23" t="n">
        <v>6.09116564915214</v>
      </c>
      <c r="Z56" s="23" t="n">
        <v>5.67001288933222</v>
      </c>
    </row>
    <row r="57" customFormat="false" ht="13.5" hidden="false" customHeight="false" outlineLevel="0" collapsed="false">
      <c r="B57" s="23" t="n">
        <v>54</v>
      </c>
      <c r="C57" s="23" t="n">
        <v>4.40493496556513</v>
      </c>
      <c r="D57" s="23" t="n">
        <v>4.71899575838</v>
      </c>
      <c r="I57" s="23" t="n">
        <v>5.93265137184586</v>
      </c>
      <c r="J57" s="23" t="n">
        <v>4.02122328090151</v>
      </c>
      <c r="M57" s="39" t="s">
        <v>5</v>
      </c>
      <c r="N57" s="10" t="n">
        <v>5.29448923945949</v>
      </c>
      <c r="O57" s="10" t="n">
        <v>5.86197978043774</v>
      </c>
      <c r="Q57" s="23" t="n">
        <v>5.33052937580414</v>
      </c>
      <c r="R57" s="23" t="n">
        <v>7.87392762389816</v>
      </c>
      <c r="U57" s="39" t="s">
        <v>5</v>
      </c>
      <c r="V57" s="10" t="n">
        <v>4.95362851677111</v>
      </c>
      <c r="W57" s="10" t="n">
        <v>5.41677416179062</v>
      </c>
      <c r="Y57" s="23" t="n">
        <v>5.43302033058772</v>
      </c>
      <c r="Z57" s="23" t="n">
        <v>5.99840303221576</v>
      </c>
    </row>
    <row r="58" customFormat="false" ht="13.5" hidden="false" customHeight="false" outlineLevel="0" collapsed="false">
      <c r="B58" s="23" t="n">
        <v>55</v>
      </c>
      <c r="C58" s="23" t="n">
        <v>3.67146067114319</v>
      </c>
      <c r="D58" s="23" t="n">
        <v>5.72857404451262</v>
      </c>
      <c r="I58" s="23" t="n">
        <v>5.86397795654552</v>
      </c>
      <c r="J58" s="23" t="n">
        <v>5.90728320041242</v>
      </c>
      <c r="M58" s="39" t="s">
        <v>31</v>
      </c>
      <c r="N58" s="10" t="n">
        <v>0.602086398865808</v>
      </c>
      <c r="O58" s="10" t="n">
        <v>2.27831204537584</v>
      </c>
      <c r="Q58" s="23" t="n">
        <v>4.2742629758992</v>
      </c>
      <c r="R58" s="23" t="n">
        <v>4.99049743375734</v>
      </c>
      <c r="U58" s="39" t="s">
        <v>31</v>
      </c>
      <c r="V58" s="10" t="n">
        <v>0.883162498684088</v>
      </c>
      <c r="W58" s="10" t="n">
        <v>1.12680983424061</v>
      </c>
      <c r="Y58" s="23" t="n">
        <v>3.85642515786946</v>
      </c>
      <c r="Z58" s="23" t="n">
        <v>6.67398758107397</v>
      </c>
    </row>
    <row r="59" customFormat="false" ht="13.5" hidden="false" customHeight="false" outlineLevel="0" collapsed="false">
      <c r="B59" s="23" t="n">
        <v>56</v>
      </c>
      <c r="C59" s="23" t="n">
        <v>5.80261032274723</v>
      </c>
      <c r="D59" s="23" t="n">
        <v>3.69580025936486</v>
      </c>
      <c r="I59" s="23" t="n">
        <v>5.58462484227058</v>
      </c>
      <c r="J59" s="23" t="n">
        <v>5.09353368151603</v>
      </c>
      <c r="M59" s="39" t="s">
        <v>328</v>
      </c>
      <c r="N59" s="10" t="n">
        <v>5</v>
      </c>
      <c r="O59" s="10" t="n">
        <v>5</v>
      </c>
      <c r="Q59" s="23" t="n">
        <v>5.84663248740114</v>
      </c>
      <c r="R59" s="23" t="n">
        <v>4.14431684091505</v>
      </c>
      <c r="U59" s="39" t="s">
        <v>328</v>
      </c>
      <c r="V59" s="10" t="n">
        <v>10</v>
      </c>
      <c r="W59" s="10" t="n">
        <v>10</v>
      </c>
      <c r="Y59" s="23" t="n">
        <v>4.82464411233486</v>
      </c>
      <c r="Z59" s="23" t="n">
        <v>5.200292136517</v>
      </c>
    </row>
    <row r="60" customFormat="false" ht="13.5" hidden="false" customHeight="false" outlineLevel="0" collapsed="false">
      <c r="B60" s="23" t="n">
        <v>57</v>
      </c>
      <c r="C60" s="23" t="n">
        <v>6.5778503219295</v>
      </c>
      <c r="D60" s="23" t="n">
        <v>6.69266652679902</v>
      </c>
      <c r="I60" s="23" t="n">
        <v>5.03083641405868</v>
      </c>
      <c r="J60" s="23" t="n">
        <v>6.18332737473151</v>
      </c>
      <c r="M60" s="39" t="s">
        <v>329</v>
      </c>
      <c r="N60" s="10" t="n">
        <v>1.44019922212082</v>
      </c>
      <c r="O60" s="10"/>
      <c r="Q60" s="23" t="n">
        <v>6.524435330641</v>
      </c>
      <c r="R60" s="23" t="n">
        <v>4.93106462862967</v>
      </c>
      <c r="U60" s="39" t="s">
        <v>329</v>
      </c>
      <c r="V60" s="10" t="n">
        <v>1.00498616646235</v>
      </c>
      <c r="W60" s="10"/>
      <c r="Y60" s="23" t="n">
        <v>5.96728816183103</v>
      </c>
      <c r="Z60" s="23" t="n">
        <v>4.22694915495408</v>
      </c>
    </row>
    <row r="61" customFormat="false" ht="13.5" hidden="false" customHeight="false" outlineLevel="0" collapsed="false">
      <c r="B61" s="23" t="n">
        <v>58</v>
      </c>
      <c r="C61" s="23" t="n">
        <v>4.79912971083445</v>
      </c>
      <c r="D61" s="23" t="n">
        <v>6.32178372156207</v>
      </c>
      <c r="I61" s="23" t="n">
        <v>4.06035561257679</v>
      </c>
      <c r="J61" s="23" t="n">
        <v>8.10453136462721</v>
      </c>
      <c r="M61" s="39" t="s">
        <v>330</v>
      </c>
      <c r="N61" s="10" t="n">
        <v>0</v>
      </c>
      <c r="O61" s="10"/>
      <c r="Q61" s="23" t="n">
        <v>5.68744872796188</v>
      </c>
      <c r="R61" s="23" t="n">
        <v>5.09897266669321</v>
      </c>
      <c r="U61" s="39" t="s">
        <v>330</v>
      </c>
      <c r="V61" s="10" t="n">
        <v>0</v>
      </c>
      <c r="W61" s="10"/>
    </row>
    <row r="62" customFormat="false" ht="13.5" hidden="false" customHeight="false" outlineLevel="0" collapsed="false">
      <c r="B62" s="23" t="n">
        <v>59</v>
      </c>
      <c r="C62" s="23" t="n">
        <v>5.83769859987468</v>
      </c>
      <c r="D62" s="23" t="n">
        <v>5.37433865314493</v>
      </c>
      <c r="M62" s="39" t="s">
        <v>331</v>
      </c>
      <c r="N62" s="10" t="n">
        <v>8</v>
      </c>
      <c r="O62" s="10"/>
      <c r="Q62" s="23" t="n">
        <v>3.98980108708258</v>
      </c>
      <c r="R62" s="23" t="n">
        <v>5.93660201648091</v>
      </c>
      <c r="U62" s="39" t="s">
        <v>331</v>
      </c>
      <c r="V62" s="10" t="n">
        <v>18</v>
      </c>
      <c r="W62" s="10"/>
    </row>
    <row r="63" customFormat="false" ht="13.5" hidden="false" customHeight="false" outlineLevel="0" collapsed="false">
      <c r="B63" s="23" t="n">
        <v>60</v>
      </c>
      <c r="C63" s="23" t="n">
        <v>3.68526803573403</v>
      </c>
      <c r="D63" s="23" t="n">
        <v>5.24639405070728</v>
      </c>
      <c r="M63" s="10" t="s">
        <v>332</v>
      </c>
      <c r="N63" s="10" t="n">
        <v>-0.747682723029394</v>
      </c>
      <c r="O63" s="10"/>
      <c r="Q63" s="23" t="n">
        <v>4.89578659973092</v>
      </c>
      <c r="R63" s="23" t="n">
        <v>5.04540412091561</v>
      </c>
      <c r="U63" s="10" t="s">
        <v>332</v>
      </c>
      <c r="V63" s="10" t="n">
        <v>-1.03305286145318</v>
      </c>
      <c r="W63" s="10"/>
    </row>
    <row r="64" customFormat="false" ht="13.5" hidden="false" customHeight="false" outlineLevel="0" collapsed="false">
      <c r="B64" s="23" t="n">
        <v>61</v>
      </c>
      <c r="C64" s="23" t="n">
        <v>5.35391844960921</v>
      </c>
      <c r="D64" s="23" t="n">
        <v>4.98392209633041</v>
      </c>
      <c r="M64" s="10" t="s">
        <v>363</v>
      </c>
      <c r="N64" s="10" t="n">
        <v>0.238026209428987</v>
      </c>
      <c r="O64" s="10"/>
      <c r="Q64" s="23" t="n">
        <v>3.84380156542746</v>
      </c>
      <c r="R64" s="23" t="n">
        <v>4.87595799590621</v>
      </c>
      <c r="U64" s="10" t="s">
        <v>363</v>
      </c>
      <c r="V64" s="10" t="n">
        <v>0.157630158405161</v>
      </c>
      <c r="W64" s="10"/>
    </row>
    <row r="65" customFormat="false" ht="13.5" hidden="false" customHeight="false" outlineLevel="0" collapsed="false">
      <c r="B65" s="23" t="n">
        <v>62</v>
      </c>
      <c r="C65" s="23" t="n">
        <v>4.56725495317576</v>
      </c>
      <c r="D65" s="23" t="n">
        <v>6.18459424440204</v>
      </c>
      <c r="M65" s="10" t="s">
        <v>364</v>
      </c>
      <c r="N65" s="10" t="n">
        <v>1.85954803330183</v>
      </c>
      <c r="O65" s="10"/>
      <c r="Q65" s="23" t="n">
        <v>3.8349530776944</v>
      </c>
      <c r="R65" s="23" t="n">
        <v>6.40022598570143</v>
      </c>
      <c r="U65" s="10" t="s">
        <v>364</v>
      </c>
      <c r="V65" s="10" t="n">
        <v>1.73406359230939</v>
      </c>
      <c r="W65" s="10"/>
    </row>
    <row r="66" customFormat="false" ht="13.5" hidden="false" customHeight="false" outlineLevel="0" collapsed="false">
      <c r="B66" s="23" t="n">
        <v>63</v>
      </c>
      <c r="C66" s="23" t="n">
        <v>4.51178844390501</v>
      </c>
      <c r="D66" s="23" t="n">
        <v>4.65444313969972</v>
      </c>
      <c r="M66" s="40" t="s">
        <v>365</v>
      </c>
      <c r="N66" s="40" t="n">
        <v>0.476052418857974</v>
      </c>
      <c r="O66" s="10"/>
      <c r="Q66" s="23" t="n">
        <v>5.30863394006839</v>
      </c>
      <c r="R66" s="23" t="n">
        <v>4.87077230500865</v>
      </c>
      <c r="U66" s="40" t="s">
        <v>365</v>
      </c>
      <c r="V66" s="40" t="n">
        <v>0.315260316810322</v>
      </c>
      <c r="W66" s="10"/>
    </row>
    <row r="67" customFormat="false" ht="14.25" hidden="false" customHeight="false" outlineLevel="0" collapsed="false">
      <c r="B67" s="23" t="n">
        <v>64</v>
      </c>
      <c r="C67" s="23" t="n">
        <v>4.99899734852215</v>
      </c>
      <c r="D67" s="23" t="n">
        <v>6.76967618291719</v>
      </c>
      <c r="M67" s="17" t="s">
        <v>366</v>
      </c>
      <c r="N67" s="17" t="n">
        <v>2.30600413329912</v>
      </c>
      <c r="O67" s="17"/>
      <c r="U67" s="17" t="s">
        <v>366</v>
      </c>
      <c r="V67" s="17" t="n">
        <v>2.10092203686118</v>
      </c>
      <c r="W67" s="17"/>
    </row>
    <row r="68" customFormat="false" ht="13.5" hidden="false" customHeight="false" outlineLevel="0" collapsed="false">
      <c r="B68" s="23" t="n">
        <v>65</v>
      </c>
      <c r="C68" s="23" t="n">
        <v>4.0960086724356</v>
      </c>
      <c r="D68" s="23" t="n">
        <v>5.81837565865187</v>
      </c>
    </row>
    <row r="69" customFormat="false" ht="13.5" hidden="false" customHeight="false" outlineLevel="0" collapsed="false">
      <c r="B69" s="23" t="n">
        <v>66</v>
      </c>
      <c r="C69" s="23" t="n">
        <v>5.11379538129884</v>
      </c>
      <c r="D69" s="23" t="n">
        <v>7.20069646111091</v>
      </c>
    </row>
    <row r="70" customFormat="false" ht="13.5" hidden="false" customHeight="false" outlineLevel="0" collapsed="false">
      <c r="B70" s="23" t="n">
        <v>67</v>
      </c>
      <c r="C70" s="23" t="n">
        <v>4.31730564894689</v>
      </c>
      <c r="D70" s="23" t="n">
        <v>6.83401176754365</v>
      </c>
      <c r="I70" s="1" t="s">
        <v>370</v>
      </c>
      <c r="M70" s="23" t="s">
        <v>362</v>
      </c>
      <c r="Q70" s="1" t="s">
        <v>370</v>
      </c>
      <c r="U70" s="23" t="s">
        <v>362</v>
      </c>
      <c r="Y70" s="1" t="s">
        <v>368</v>
      </c>
      <c r="AC70" s="23" t="s">
        <v>362</v>
      </c>
      <c r="AH70" s="1" t="s">
        <v>367</v>
      </c>
      <c r="AL70" s="23" t="s">
        <v>362</v>
      </c>
    </row>
    <row r="71" customFormat="false" ht="14.25" hidden="false" customHeight="false" outlineLevel="0" collapsed="false">
      <c r="B71" s="23" t="n">
        <v>68</v>
      </c>
      <c r="C71" s="23" t="n">
        <v>5.06496734527788</v>
      </c>
      <c r="D71" s="23" t="n">
        <v>5.83768576918942</v>
      </c>
    </row>
    <row r="72" customFormat="false" ht="13.5" hidden="false" customHeight="false" outlineLevel="0" collapsed="false">
      <c r="B72" s="23" t="n">
        <v>69</v>
      </c>
      <c r="C72" s="23" t="n">
        <v>5.84699124749043</v>
      </c>
      <c r="D72" s="23" t="n">
        <v>5.60774244402267</v>
      </c>
      <c r="I72" s="1" t="s">
        <v>1</v>
      </c>
      <c r="J72" s="1" t="s">
        <v>2</v>
      </c>
      <c r="M72" s="8"/>
      <c r="N72" s="8" t="s">
        <v>1</v>
      </c>
      <c r="O72" s="8" t="s">
        <v>2</v>
      </c>
      <c r="Q72" s="1" t="s">
        <v>1</v>
      </c>
      <c r="R72" s="1" t="s">
        <v>2</v>
      </c>
      <c r="U72" s="8"/>
      <c r="V72" s="8" t="s">
        <v>1</v>
      </c>
      <c r="W72" s="8" t="s">
        <v>2</v>
      </c>
      <c r="Y72" s="1" t="s">
        <v>1</v>
      </c>
      <c r="Z72" s="1" t="s">
        <v>2</v>
      </c>
      <c r="AC72" s="8"/>
      <c r="AD72" s="8" t="s">
        <v>1</v>
      </c>
      <c r="AE72" s="8" t="s">
        <v>2</v>
      </c>
      <c r="AH72" s="1" t="s">
        <v>1</v>
      </c>
      <c r="AI72" s="1" t="s">
        <v>2</v>
      </c>
      <c r="AL72" s="8"/>
      <c r="AM72" s="8" t="s">
        <v>1</v>
      </c>
      <c r="AN72" s="8" t="s">
        <v>2</v>
      </c>
    </row>
    <row r="73" customFormat="false" ht="13.5" hidden="false" customHeight="false" outlineLevel="0" collapsed="false">
      <c r="B73" s="23" t="n">
        <v>70</v>
      </c>
      <c r="C73" s="23" t="n">
        <v>3.97972909914748</v>
      </c>
      <c r="D73" s="23" t="n">
        <v>5.63729199194667</v>
      </c>
      <c r="I73" s="23" t="n">
        <v>4.23555147358577</v>
      </c>
      <c r="J73" s="23" t="n">
        <v>5.16814665356318</v>
      </c>
      <c r="M73" s="39" t="s">
        <v>5</v>
      </c>
      <c r="N73" s="10" t="n">
        <v>5.16172495431744</v>
      </c>
      <c r="O73" s="10" t="n">
        <v>5.24671204184506</v>
      </c>
      <c r="Q73" s="23" t="n">
        <v>5.18401715116198</v>
      </c>
      <c r="R73" s="23" t="n">
        <v>6.30226445322457</v>
      </c>
      <c r="U73" s="39" t="s">
        <v>5</v>
      </c>
      <c r="V73" s="10" t="n">
        <v>4.93664281981251</v>
      </c>
      <c r="W73" s="10" t="n">
        <v>5.61820628141092</v>
      </c>
      <c r="Y73" s="23" t="n">
        <v>4.00759499819676</v>
      </c>
      <c r="Z73" s="23" t="n">
        <v>5.37661217797478</v>
      </c>
      <c r="AC73" s="39" t="s">
        <v>5</v>
      </c>
      <c r="AD73" s="10" t="n">
        <v>5.48331484050803</v>
      </c>
      <c r="AE73" s="10" t="n">
        <v>5.95626137770061</v>
      </c>
      <c r="AH73" s="23" t="n">
        <v>5.00726928601715</v>
      </c>
      <c r="AI73" s="23" t="n">
        <v>5.7889756649948</v>
      </c>
      <c r="AL73" s="39" t="s">
        <v>5</v>
      </c>
      <c r="AM73" s="10" t="n">
        <v>5.0597749443934</v>
      </c>
      <c r="AN73" s="10" t="n">
        <v>5.78795300001439</v>
      </c>
    </row>
    <row r="74" customFormat="false" ht="13.5" hidden="false" customHeight="false" outlineLevel="0" collapsed="false">
      <c r="B74" s="23" t="n">
        <v>71</v>
      </c>
      <c r="C74" s="23" t="n">
        <v>5.11127283013139</v>
      </c>
      <c r="D74" s="23" t="n">
        <v>4.94427666228432</v>
      </c>
      <c r="I74" s="23" t="n">
        <v>4.78350253378652</v>
      </c>
      <c r="J74" s="23" t="n">
        <v>5.59363387431627</v>
      </c>
      <c r="M74" s="39" t="s">
        <v>31</v>
      </c>
      <c r="N74" s="10" t="n">
        <v>0.511748118785064</v>
      </c>
      <c r="O74" s="10" t="n">
        <v>0.263012308698215</v>
      </c>
      <c r="Q74" s="23" t="n">
        <v>4.88544771285839</v>
      </c>
      <c r="R74" s="23" t="n">
        <v>5.17925019391295</v>
      </c>
      <c r="U74" s="39" t="s">
        <v>31</v>
      </c>
      <c r="V74" s="10" t="n">
        <v>1.0806385923063</v>
      </c>
      <c r="W74" s="10" t="n">
        <v>0.821260645686658</v>
      </c>
      <c r="Y74" s="23" t="n">
        <v>4.14869509335949</v>
      </c>
      <c r="Z74" s="23" t="n">
        <v>6.24049449543734</v>
      </c>
      <c r="AC74" s="39" t="s">
        <v>31</v>
      </c>
      <c r="AD74" s="10" t="n">
        <v>1.33040312644815</v>
      </c>
      <c r="AE74" s="10" t="n">
        <v>0.914294854169516</v>
      </c>
      <c r="AH74" s="23" t="n">
        <v>6.28098196747332</v>
      </c>
      <c r="AI74" s="23" t="n">
        <v>6.82672399655007</v>
      </c>
      <c r="AL74" s="39" t="s">
        <v>31</v>
      </c>
      <c r="AM74" s="10" t="n">
        <v>1.11756911280885</v>
      </c>
      <c r="AN74" s="10" t="n">
        <v>1.0718686321876</v>
      </c>
    </row>
    <row r="75" customFormat="false" ht="13.5" hidden="false" customHeight="false" outlineLevel="0" collapsed="false">
      <c r="B75" s="23" t="n">
        <v>72</v>
      </c>
      <c r="C75" s="23" t="n">
        <v>6.33706935239798</v>
      </c>
      <c r="D75" s="23" t="n">
        <v>2.58876227375696</v>
      </c>
      <c r="I75" s="23" t="n">
        <v>5.42999400791795</v>
      </c>
      <c r="J75" s="23" t="n">
        <v>4.97847342817107</v>
      </c>
      <c r="M75" s="39" t="s">
        <v>328</v>
      </c>
      <c r="N75" s="10" t="n">
        <v>5</v>
      </c>
      <c r="O75" s="10" t="n">
        <v>5</v>
      </c>
      <c r="Q75" s="23" t="n">
        <v>6.61829053277233</v>
      </c>
      <c r="R75" s="23" t="n">
        <v>4.89743784044882</v>
      </c>
      <c r="U75" s="39" t="s">
        <v>328</v>
      </c>
      <c r="V75" s="10" t="n">
        <v>10</v>
      </c>
      <c r="W75" s="10" t="n">
        <v>10</v>
      </c>
      <c r="Y75" s="23" t="n">
        <v>5.24094208973909</v>
      </c>
      <c r="Z75" s="23" t="n">
        <v>6.69113650757326</v>
      </c>
      <c r="AC75" s="39" t="s">
        <v>328</v>
      </c>
      <c r="AD75" s="10" t="n">
        <v>20</v>
      </c>
      <c r="AE75" s="10" t="n">
        <v>20</v>
      </c>
      <c r="AH75" s="23" t="n">
        <v>7.01409081201814</v>
      </c>
      <c r="AI75" s="23" t="n">
        <v>7.48450115013542</v>
      </c>
      <c r="AL75" s="39" t="s">
        <v>328</v>
      </c>
      <c r="AM75" s="10" t="n">
        <v>30</v>
      </c>
      <c r="AN75" s="10" t="n">
        <v>30</v>
      </c>
    </row>
    <row r="76" customFormat="false" ht="13.5" hidden="false" customHeight="false" outlineLevel="0" collapsed="false">
      <c r="B76" s="23" t="n">
        <v>73</v>
      </c>
      <c r="C76" s="23" t="n">
        <v>5.18044911360781</v>
      </c>
      <c r="D76" s="23" t="n">
        <v>4.60801318578243</v>
      </c>
      <c r="I76" s="23" t="n">
        <v>6.14743955797944</v>
      </c>
      <c r="J76" s="23" t="n">
        <v>4.59336528960279</v>
      </c>
      <c r="M76" s="39" t="s">
        <v>329</v>
      </c>
      <c r="N76" s="10" t="n">
        <v>0.38738021374164</v>
      </c>
      <c r="O76" s="10"/>
      <c r="Q76" s="23" t="n">
        <v>3.48352782116839</v>
      </c>
      <c r="R76" s="23" t="n">
        <v>6.32283821807009</v>
      </c>
      <c r="U76" s="39" t="s">
        <v>329</v>
      </c>
      <c r="V76" s="10" t="n">
        <v>0.950949618996477</v>
      </c>
      <c r="W76" s="10"/>
      <c r="Y76" s="23" t="n">
        <v>6.62388666062895</v>
      </c>
      <c r="Z76" s="23" t="n">
        <v>8.36273626350588</v>
      </c>
      <c r="AC76" s="39" t="s">
        <v>329</v>
      </c>
      <c r="AD76" s="10" t="n">
        <v>1.12234899030883</v>
      </c>
      <c r="AE76" s="10"/>
      <c r="AH76" s="23" t="n">
        <v>6.47504665754652</v>
      </c>
      <c r="AI76" s="23" t="n">
        <v>7.23241330914918</v>
      </c>
      <c r="AL76" s="39" t="s">
        <v>329</v>
      </c>
      <c r="AM76" s="10" t="n">
        <v>1.09471887249822</v>
      </c>
      <c r="AN76" s="10"/>
    </row>
    <row r="77" customFormat="false" ht="13.5" hidden="false" customHeight="false" outlineLevel="0" collapsed="false">
      <c r="B77" s="23" t="n">
        <v>74</v>
      </c>
      <c r="C77" s="23" t="n">
        <v>4.94256665329039</v>
      </c>
      <c r="D77" s="23" t="n">
        <v>5.08917382695478</v>
      </c>
      <c r="I77" s="23" t="n">
        <v>5.21213719831752</v>
      </c>
      <c r="J77" s="23" t="n">
        <v>5.89994096357198</v>
      </c>
      <c r="M77" s="39" t="s">
        <v>330</v>
      </c>
      <c r="N77" s="10" t="n">
        <v>0</v>
      </c>
      <c r="O77" s="10"/>
      <c r="Q77" s="23" t="n">
        <v>6.07137688928021</v>
      </c>
      <c r="R77" s="23" t="n">
        <v>6.59207531154125</v>
      </c>
      <c r="U77" s="39" t="s">
        <v>330</v>
      </c>
      <c r="V77" s="10" t="n">
        <v>0</v>
      </c>
      <c r="W77" s="10"/>
      <c r="Y77" s="23" t="n">
        <v>4.57192978360769</v>
      </c>
      <c r="Z77" s="23" t="n">
        <v>6.82431033358769</v>
      </c>
      <c r="AC77" s="39" t="s">
        <v>330</v>
      </c>
      <c r="AD77" s="10" t="n">
        <v>0</v>
      </c>
      <c r="AE77" s="10"/>
      <c r="AH77" s="23" t="n">
        <v>4.63404680300098</v>
      </c>
      <c r="AI77" s="23" t="n">
        <v>6.12251999533537</v>
      </c>
      <c r="AL77" s="39" t="s">
        <v>330</v>
      </c>
      <c r="AM77" s="10" t="n">
        <v>0</v>
      </c>
      <c r="AN77" s="10"/>
    </row>
    <row r="78" customFormat="false" ht="13.5" hidden="false" customHeight="false" outlineLevel="0" collapsed="false">
      <c r="B78" s="23" t="n">
        <v>75</v>
      </c>
      <c r="C78" s="23" t="n">
        <v>4.12615009733176</v>
      </c>
      <c r="D78" s="23" t="n">
        <v>6.08403019094117</v>
      </c>
      <c r="M78" s="39" t="s">
        <v>331</v>
      </c>
      <c r="N78" s="10" t="n">
        <v>8</v>
      </c>
      <c r="O78" s="10"/>
      <c r="Q78" s="23" t="n">
        <v>5.98464190145438</v>
      </c>
      <c r="R78" s="23" t="n">
        <v>3.62213766405122</v>
      </c>
      <c r="U78" s="39" t="s">
        <v>331</v>
      </c>
      <c r="V78" s="10" t="n">
        <v>18</v>
      </c>
      <c r="W78" s="10"/>
      <c r="Y78" s="23" t="n">
        <v>6.28727056310794</v>
      </c>
      <c r="Z78" s="23" t="n">
        <v>6.80468538522879</v>
      </c>
      <c r="AC78" s="39" t="s">
        <v>331</v>
      </c>
      <c r="AD78" s="10" t="n">
        <v>38</v>
      </c>
      <c r="AE78" s="10"/>
      <c r="AH78" s="23" t="n">
        <v>3.13655724901806</v>
      </c>
      <c r="AI78" s="23" t="n">
        <v>4.69600523781862</v>
      </c>
      <c r="AL78" s="39" t="s">
        <v>331</v>
      </c>
      <c r="AM78" s="10" t="n">
        <v>58</v>
      </c>
      <c r="AN78" s="10"/>
    </row>
    <row r="79" customFormat="false" ht="13.5" hidden="false" customHeight="false" outlineLevel="0" collapsed="false">
      <c r="B79" s="23" t="n">
        <v>76</v>
      </c>
      <c r="C79" s="23" t="n">
        <v>6.07673202686277</v>
      </c>
      <c r="D79" s="23" t="n">
        <v>6.59755237184293</v>
      </c>
      <c r="M79" s="10" t="s">
        <v>332</v>
      </c>
      <c r="N79" s="10" t="n">
        <v>-0.215900791022372</v>
      </c>
      <c r="O79" s="10"/>
      <c r="Q79" s="23" t="n">
        <v>4.38264409517162</v>
      </c>
      <c r="R79" s="23" t="n">
        <v>5.13833180893459</v>
      </c>
      <c r="U79" s="10" t="s">
        <v>332</v>
      </c>
      <c r="V79" s="10" t="n">
        <v>-1.56283290925694</v>
      </c>
      <c r="W79" s="10"/>
      <c r="Y79" s="23" t="n">
        <v>4.25686508021301</v>
      </c>
      <c r="Z79" s="23" t="n">
        <v>4.98134306791961</v>
      </c>
      <c r="AC79" s="10" t="s">
        <v>332</v>
      </c>
      <c r="AD79" s="10" t="n">
        <v>-1.411718447684</v>
      </c>
      <c r="AE79" s="10"/>
      <c r="AH79" s="23" t="n">
        <v>5.49641733090429</v>
      </c>
      <c r="AI79" s="23" t="n">
        <v>4.07306974830409</v>
      </c>
      <c r="AL79" s="10" t="s">
        <v>332</v>
      </c>
      <c r="AM79" s="10" t="n">
        <v>-2.69545393272759</v>
      </c>
      <c r="AN79" s="10"/>
    </row>
    <row r="80" customFormat="false" ht="13.5" hidden="false" customHeight="false" outlineLevel="0" collapsed="false">
      <c r="B80" s="23" t="n">
        <v>77</v>
      </c>
      <c r="C80" s="23" t="n">
        <v>5.14843434105449</v>
      </c>
      <c r="D80" s="23" t="n">
        <v>5.68682225136799</v>
      </c>
      <c r="M80" s="10" t="s">
        <v>363</v>
      </c>
      <c r="N80" s="10" t="n">
        <v>0.417234110761138</v>
      </c>
      <c r="O80" s="10"/>
      <c r="Q80" s="23" t="n">
        <v>4.04028763825696</v>
      </c>
      <c r="R80" s="23" t="n">
        <v>6.11705264823771</v>
      </c>
      <c r="U80" s="10" t="s">
        <v>363</v>
      </c>
      <c r="V80" s="10" t="n">
        <v>0.0677509820445565</v>
      </c>
      <c r="W80" s="10"/>
      <c r="Y80" s="23" t="n">
        <v>6.3082161671633</v>
      </c>
      <c r="Z80" s="23" t="n">
        <v>6.6021418677444</v>
      </c>
      <c r="AC80" s="10" t="s">
        <v>363</v>
      </c>
      <c r="AD80" s="10" t="n">
        <v>0.0830846651126824</v>
      </c>
      <c r="AE80" s="10"/>
      <c r="AH80" s="23" t="n">
        <v>5.18401715116198</v>
      </c>
      <c r="AI80" s="23" t="n">
        <v>4.80139673065993</v>
      </c>
      <c r="AL80" s="10" t="s">
        <v>363</v>
      </c>
      <c r="AM80" s="10" t="n">
        <v>0.00459122031496951</v>
      </c>
      <c r="AN80" s="10"/>
    </row>
    <row r="81" customFormat="false" ht="13.5" hidden="false" customHeight="false" outlineLevel="0" collapsed="false">
      <c r="B81" s="23" t="n">
        <v>78</v>
      </c>
      <c r="C81" s="23" t="n">
        <v>6.10352325125218</v>
      </c>
      <c r="D81" s="23" t="n">
        <v>7.44148068503272</v>
      </c>
      <c r="M81" s="10" t="s">
        <v>364</v>
      </c>
      <c r="N81" s="10" t="n">
        <v>1.85954803330183</v>
      </c>
      <c r="O81" s="10"/>
      <c r="Q81" s="23" t="n">
        <v>4.88570002207661</v>
      </c>
      <c r="R81" s="23" t="n">
        <v>6.04493241683365</v>
      </c>
      <c r="U81" s="10" t="s">
        <v>364</v>
      </c>
      <c r="V81" s="10" t="n">
        <v>1.73406359230939</v>
      </c>
      <c r="W81" s="10"/>
      <c r="Y81" s="23" t="n">
        <v>7.56223807575215</v>
      </c>
      <c r="Z81" s="23" t="n">
        <v>6.26915719157607</v>
      </c>
      <c r="AC81" s="10" t="s">
        <v>364</v>
      </c>
      <c r="AD81" s="10" t="n">
        <v>1.68595446063604</v>
      </c>
      <c r="AE81" s="10"/>
      <c r="AH81" s="23" t="n">
        <v>3.78613688493223</v>
      </c>
      <c r="AI81" s="23" t="n">
        <v>5.18873608855686</v>
      </c>
      <c r="AL81" s="10" t="s">
        <v>364</v>
      </c>
      <c r="AM81" s="10" t="n">
        <v>1.67155276293797</v>
      </c>
      <c r="AN81" s="10"/>
    </row>
    <row r="82" customFormat="false" ht="13.5" hidden="false" customHeight="false" outlineLevel="0" collapsed="false">
      <c r="B82" s="23" t="n">
        <v>79</v>
      </c>
      <c r="C82" s="23" t="n">
        <v>5.70148562907049</v>
      </c>
      <c r="D82" s="23" t="n">
        <v>5.96965713139064</v>
      </c>
      <c r="M82" s="40" t="s">
        <v>365</v>
      </c>
      <c r="N82" s="40" t="n">
        <v>0.834468221522277</v>
      </c>
      <c r="O82" s="10"/>
      <c r="Q82" s="23" t="n">
        <v>3.83049443392423</v>
      </c>
      <c r="R82" s="23" t="n">
        <v>5.96574225885433</v>
      </c>
      <c r="U82" s="40" t="s">
        <v>365</v>
      </c>
      <c r="V82" s="40" t="n">
        <v>0.135501964089113</v>
      </c>
      <c r="W82" s="10"/>
      <c r="Y82" s="23" t="n">
        <v>6.71907893434186</v>
      </c>
      <c r="Z82" s="23" t="n">
        <v>4.23980770028512</v>
      </c>
      <c r="AC82" s="40" t="s">
        <v>365</v>
      </c>
      <c r="AD82" s="40" t="n">
        <v>0.166169330225365</v>
      </c>
      <c r="AE82" s="10"/>
      <c r="AH82" s="23" t="n">
        <v>5.38856224545811</v>
      </c>
      <c r="AI82" s="23" t="n">
        <v>5.64843434105449</v>
      </c>
      <c r="AL82" s="40" t="s">
        <v>365</v>
      </c>
      <c r="AM82" s="40" t="n">
        <v>0.00918244062993903</v>
      </c>
      <c r="AN82" s="10"/>
    </row>
    <row r="83" customFormat="false" ht="14.25" hidden="false" customHeight="false" outlineLevel="0" collapsed="false">
      <c r="B83" s="23" t="n">
        <v>80</v>
      </c>
      <c r="C83" s="23" t="n">
        <v>3.50071611047834</v>
      </c>
      <c r="D83" s="23" t="n">
        <v>5.31623778583131</v>
      </c>
      <c r="M83" s="17" t="s">
        <v>366</v>
      </c>
      <c r="N83" s="17" t="n">
        <v>2.30600413329912</v>
      </c>
      <c r="O83" s="17"/>
      <c r="U83" s="17" t="s">
        <v>366</v>
      </c>
      <c r="V83" s="17" t="n">
        <v>2.10092203686118</v>
      </c>
      <c r="W83" s="17"/>
      <c r="Y83" s="23" t="n">
        <v>3.79654423666614</v>
      </c>
      <c r="Z83" s="23" t="n">
        <v>4.42147605107796</v>
      </c>
      <c r="AC83" s="17" t="s">
        <v>366</v>
      </c>
      <c r="AD83" s="17" t="n">
        <v>2.02439414671557</v>
      </c>
      <c r="AE83" s="17"/>
      <c r="AH83" s="23" t="n">
        <v>5.07828669604533</v>
      </c>
      <c r="AI83" s="23" t="n">
        <v>6.53901018388261</v>
      </c>
      <c r="AL83" s="17" t="s">
        <v>366</v>
      </c>
      <c r="AM83" s="17" t="n">
        <v>2.00171746800345</v>
      </c>
      <c r="AN83" s="17"/>
    </row>
    <row r="84" customFormat="false" ht="13.5" hidden="false" customHeight="false" outlineLevel="0" collapsed="false">
      <c r="B84" s="23" t="n">
        <v>81</v>
      </c>
      <c r="C84" s="23" t="n">
        <v>5.09136823619113</v>
      </c>
      <c r="D84" s="23" t="n">
        <v>6.12434657928147</v>
      </c>
      <c r="Y84" s="23" t="n">
        <v>5.50067481459223</v>
      </c>
      <c r="Z84" s="23" t="n">
        <v>5.69192621826681</v>
      </c>
      <c r="AH84" s="23" t="n">
        <v>3.56187996884</v>
      </c>
      <c r="AI84" s="23" t="n">
        <v>6.30330235000585</v>
      </c>
    </row>
    <row r="85" customFormat="false" ht="13.5" hidden="false" customHeight="false" outlineLevel="0" collapsed="false">
      <c r="B85" s="23" t="n">
        <v>82</v>
      </c>
      <c r="C85" s="23" t="n">
        <v>5.04112028899855</v>
      </c>
      <c r="D85" s="23" t="n">
        <v>5.28298929198744</v>
      </c>
      <c r="Y85" s="23" t="n">
        <v>4.2492448073011</v>
      </c>
      <c r="Z85" s="23" t="n">
        <v>6.26076071984463</v>
      </c>
      <c r="AH85" s="23" t="n">
        <v>4.97091901355088</v>
      </c>
      <c r="AI85" s="23" t="n">
        <v>5.29349953301356</v>
      </c>
    </row>
    <row r="86" customFormat="false" ht="13.5" hidden="false" customHeight="false" outlineLevel="0" collapsed="false">
      <c r="B86" s="23" t="n">
        <v>83</v>
      </c>
      <c r="C86" s="23" t="n">
        <v>3.89416975178083</v>
      </c>
      <c r="D86" s="23" t="n">
        <v>4.34233310827717</v>
      </c>
      <c r="Y86" s="23" t="n">
        <v>6.40104706315753</v>
      </c>
      <c r="Z86" s="23" t="n">
        <v>6.27151792811173</v>
      </c>
      <c r="AH86" s="23" t="n">
        <v>5.7319485032763</v>
      </c>
      <c r="AI86" s="23" t="n">
        <v>4.8236209263337</v>
      </c>
    </row>
    <row r="87" customFormat="false" ht="13.5" hidden="false" customHeight="false" outlineLevel="0" collapsed="false">
      <c r="B87" s="23" t="n">
        <v>84</v>
      </c>
      <c r="C87" s="23" t="n">
        <v>2.51623070674948</v>
      </c>
      <c r="D87" s="23" t="n">
        <v>6.10256215955118</v>
      </c>
      <c r="Y87" s="23" t="n">
        <v>5.04990260675951</v>
      </c>
      <c r="Z87" s="23" t="n">
        <v>6.40587881230928</v>
      </c>
      <c r="AH87" s="23" t="n">
        <v>4.78324592002408</v>
      </c>
      <c r="AI87" s="23" t="n">
        <v>6.9480609694197</v>
      </c>
    </row>
    <row r="88" customFormat="false" ht="13.5" hidden="false" customHeight="false" outlineLevel="0" collapsed="false">
      <c r="B88" s="23" t="n">
        <v>85</v>
      </c>
      <c r="C88" s="23" t="n">
        <v>4.2495770283995</v>
      </c>
      <c r="D88" s="23" t="n">
        <v>4.89262187173026</v>
      </c>
      <c r="Y88" s="23" t="n">
        <v>6.37091966626774</v>
      </c>
      <c r="Z88" s="23" t="n">
        <v>6.1140231947471</v>
      </c>
      <c r="AH88" s="23" t="n">
        <v>5.3419347465524</v>
      </c>
      <c r="AI88" s="23" t="n">
        <v>5.03369891187349</v>
      </c>
    </row>
    <row r="89" customFormat="false" ht="13.5" hidden="false" customHeight="false" outlineLevel="0" collapsed="false">
      <c r="B89" s="23" t="n">
        <v>86</v>
      </c>
      <c r="C89" s="23" t="n">
        <v>6.02238228843018</v>
      </c>
      <c r="D89" s="23" t="n">
        <v>6.24876310661491</v>
      </c>
      <c r="Y89" s="23" t="n">
        <v>6.23777365380585</v>
      </c>
      <c r="Z89" s="23" t="n">
        <v>4.82456588944276</v>
      </c>
      <c r="AH89" s="23" t="n">
        <v>5.57898395440907</v>
      </c>
      <c r="AI89" s="23" t="n">
        <v>5.22172335118265</v>
      </c>
    </row>
    <row r="90" customFormat="false" ht="13.5" hidden="false" customHeight="false" outlineLevel="0" collapsed="false">
      <c r="B90" s="23" t="n">
        <v>87</v>
      </c>
      <c r="C90" s="23" t="n">
        <v>5.41874842645963</v>
      </c>
      <c r="D90" s="23" t="n">
        <v>6.38417824534093</v>
      </c>
      <c r="Y90" s="23" t="n">
        <v>6.98810571004109</v>
      </c>
      <c r="Z90" s="23" t="n">
        <v>5.68478203397483</v>
      </c>
      <c r="AH90" s="23" t="n">
        <v>6.62201563714592</v>
      </c>
      <c r="AI90" s="23" t="n">
        <v>3.01071413521276</v>
      </c>
    </row>
    <row r="91" customFormat="false" ht="13.5" hidden="false" customHeight="false" outlineLevel="0" collapsed="false">
      <c r="B91" s="23" t="n">
        <v>88</v>
      </c>
      <c r="C91" s="23" t="n">
        <v>5.95614298579742</v>
      </c>
      <c r="D91" s="23" t="n">
        <v>5.93494823746404</v>
      </c>
      <c r="Y91" s="23" t="n">
        <v>4.43371491818605</v>
      </c>
      <c r="Z91" s="23" t="n">
        <v>5.23368938679591</v>
      </c>
      <c r="AH91" s="23" t="n">
        <v>5.15908741921433</v>
      </c>
      <c r="AI91" s="23" t="n">
        <v>6.35094483050679</v>
      </c>
    </row>
    <row r="92" customFormat="false" ht="13.5" hidden="false" customHeight="false" outlineLevel="0" collapsed="false">
      <c r="B92" s="23" t="n">
        <v>89</v>
      </c>
      <c r="C92" s="23" t="n">
        <v>5.42642251251395</v>
      </c>
      <c r="D92" s="23" t="n">
        <v>5.8233898704159</v>
      </c>
      <c r="Y92" s="23" t="n">
        <v>4.91165188727307</v>
      </c>
      <c r="Z92" s="23" t="n">
        <v>5.82418232860839</v>
      </c>
      <c r="AH92" s="23" t="n">
        <v>4.99323205199107</v>
      </c>
      <c r="AI92" s="23" t="n">
        <v>6.48260882368954</v>
      </c>
    </row>
    <row r="93" customFormat="false" ht="13.5" hidden="false" customHeight="false" outlineLevel="0" collapsed="false">
      <c r="B93" s="23" t="n">
        <v>90</v>
      </c>
      <c r="C93" s="23" t="n">
        <v>2.61759565761769</v>
      </c>
      <c r="D93" s="23" t="n">
        <v>3.57155661634354</v>
      </c>
      <c r="AH93" s="23" t="n">
        <v>5.02481816743975</v>
      </c>
      <c r="AI93" s="23" t="n">
        <v>5.02164843376362</v>
      </c>
    </row>
    <row r="94" customFormat="false" ht="13.5" hidden="false" customHeight="false" outlineLevel="0" collapsed="false">
      <c r="B94" s="23" t="n">
        <v>91</v>
      </c>
      <c r="C94" s="23" t="n">
        <v>7.16483922180398</v>
      </c>
      <c r="D94" s="23" t="n">
        <v>6.20341044358983</v>
      </c>
      <c r="AH94" s="23" t="n">
        <v>3.12939607372461</v>
      </c>
      <c r="AI94" s="23" t="n">
        <v>5.26086383559085</v>
      </c>
    </row>
    <row r="95" customFormat="false" ht="13.5" hidden="false" customHeight="false" outlineLevel="0" collapsed="false">
      <c r="B95" s="23" t="n">
        <v>92</v>
      </c>
      <c r="C95" s="23" t="n">
        <v>3.82351218805754</v>
      </c>
      <c r="D95" s="23" t="n">
        <v>5.67001288933222</v>
      </c>
      <c r="AH95" s="23" t="n">
        <v>3.9326193885198</v>
      </c>
      <c r="AI95" s="23" t="n">
        <v>6.20341044358983</v>
      </c>
    </row>
    <row r="96" customFormat="false" ht="13.5" hidden="false" customHeight="false" outlineLevel="0" collapsed="false">
      <c r="B96" s="23" t="n">
        <v>93</v>
      </c>
      <c r="C96" s="23" t="n">
        <v>4.95235604404552</v>
      </c>
      <c r="D96" s="23" t="n">
        <v>7.71733804414672</v>
      </c>
      <c r="AH96" s="23" t="n">
        <v>5.35018481772636</v>
      </c>
      <c r="AI96" s="23" t="n">
        <v>7.37204773331655</v>
      </c>
    </row>
    <row r="97" customFormat="false" ht="13.5" hidden="false" customHeight="false" outlineLevel="0" collapsed="false">
      <c r="B97" s="23" t="n">
        <v>94</v>
      </c>
      <c r="C97" s="23" t="n">
        <v>4.82744344040521</v>
      </c>
      <c r="D97" s="23" t="n">
        <v>6.26579212615977</v>
      </c>
      <c r="AH97" s="23" t="n">
        <v>3.05851931496728</v>
      </c>
      <c r="AI97" s="23" t="n">
        <v>6.69368809270151</v>
      </c>
    </row>
    <row r="98" customFormat="false" ht="13.5" hidden="false" customHeight="false" outlineLevel="0" collapsed="false">
      <c r="B98" s="23" t="n">
        <v>95</v>
      </c>
      <c r="C98" s="23" t="n">
        <v>4.49847260102229</v>
      </c>
      <c r="D98" s="23" t="n">
        <v>6.57583736104043</v>
      </c>
      <c r="AH98" s="23" t="n">
        <v>4.55760030542408</v>
      </c>
      <c r="AI98" s="23" t="n">
        <v>5.83980949101317</v>
      </c>
    </row>
    <row r="99" customFormat="false" ht="13.5" hidden="false" customHeight="false" outlineLevel="0" collapsed="false">
      <c r="B99" s="23" t="n">
        <v>96</v>
      </c>
      <c r="C99" s="23" t="n">
        <v>4.12798464339507</v>
      </c>
      <c r="D99" s="23" t="n">
        <v>3.87984972527123</v>
      </c>
      <c r="AH99" s="23" t="n">
        <v>6.01900624865993</v>
      </c>
      <c r="AI99" s="23" t="n">
        <v>6.52577002135555</v>
      </c>
    </row>
    <row r="100" customFormat="false" ht="13.5" hidden="false" customHeight="false" outlineLevel="0" collapsed="false">
      <c r="B100" s="23" t="n">
        <v>97</v>
      </c>
      <c r="C100" s="23" t="n">
        <v>4.38143050046187</v>
      </c>
      <c r="D100" s="23" t="n">
        <v>5.30322037978153</v>
      </c>
      <c r="AH100" s="23" t="n">
        <v>6.77076372809006</v>
      </c>
      <c r="AI100" s="23" t="n">
        <v>6.66752108107494</v>
      </c>
    </row>
    <row r="101" customFormat="false" ht="13.5" hidden="false" customHeight="false" outlineLevel="0" collapsed="false">
      <c r="B101" s="23" t="n">
        <v>98</v>
      </c>
      <c r="C101" s="23" t="n">
        <v>4.85663256454223</v>
      </c>
      <c r="D101" s="23" t="n">
        <v>5.37029521920949</v>
      </c>
      <c r="AH101" s="23" t="n">
        <v>5.3252392564024</v>
      </c>
      <c r="AI101" s="23" t="n">
        <v>5.22328636326325</v>
      </c>
    </row>
    <row r="102" customFormat="false" ht="13.5" hidden="false" customHeight="false" outlineLevel="0" collapsed="false">
      <c r="B102" s="23" t="n">
        <v>99</v>
      </c>
      <c r="C102" s="23" t="n">
        <v>4.54150938007974</v>
      </c>
      <c r="D102" s="23" t="n">
        <v>5.23810189417819</v>
      </c>
      <c r="Y102" s="1" t="s">
        <v>369</v>
      </c>
      <c r="AC102" s="23" t="s">
        <v>362</v>
      </c>
      <c r="AH102" s="23" t="n">
        <v>4.40044073226748</v>
      </c>
      <c r="AI102" s="23" t="n">
        <v>4.96058422708292</v>
      </c>
    </row>
    <row r="103" customFormat="false" ht="14.25" hidden="false" customHeight="false" outlineLevel="0" collapsed="false">
      <c r="B103" s="23" t="n">
        <v>100</v>
      </c>
      <c r="C103" s="23" t="n">
        <v>3.40000638560669</v>
      </c>
      <c r="D103" s="23" t="n">
        <v>5.58105275255258</v>
      </c>
    </row>
    <row r="104" customFormat="false" ht="13.5" hidden="false" customHeight="false" outlineLevel="0" collapsed="false">
      <c r="B104" s="23" t="n">
        <v>101</v>
      </c>
      <c r="C104" s="23" t="n">
        <v>5.90022598570143</v>
      </c>
      <c r="D104" s="23" t="n">
        <v>4.87869657406042</v>
      </c>
      <c r="Y104" s="1" t="s">
        <v>1</v>
      </c>
      <c r="Z104" s="1" t="s">
        <v>2</v>
      </c>
      <c r="AC104" s="8"/>
      <c r="AD104" s="8" t="s">
        <v>1</v>
      </c>
      <c r="AE104" s="8" t="s">
        <v>2</v>
      </c>
    </row>
    <row r="105" customFormat="false" ht="13.5" hidden="false" customHeight="false" outlineLevel="0" collapsed="false">
      <c r="B105" s="23" t="n">
        <v>102</v>
      </c>
      <c r="C105" s="23" t="n">
        <v>3.98141494006522</v>
      </c>
      <c r="D105" s="23" t="n">
        <v>5.82444652656182</v>
      </c>
      <c r="Y105" s="23" t="n">
        <v>4.59924430345118</v>
      </c>
      <c r="Z105" s="23" t="n">
        <v>5.31037117762513</v>
      </c>
      <c r="AC105" s="39" t="s">
        <v>5</v>
      </c>
      <c r="AD105" s="10" t="n">
        <v>5.38381144500276</v>
      </c>
      <c r="AE105" s="10" t="n">
        <v>5.54106540086358</v>
      </c>
    </row>
    <row r="106" customFormat="false" ht="13.5" hidden="false" customHeight="false" outlineLevel="0" collapsed="false">
      <c r="B106" s="23" t="n">
        <v>103</v>
      </c>
      <c r="C106" s="23" t="n">
        <v>5.87937127808537</v>
      </c>
      <c r="D106" s="23" t="n">
        <v>5.48119918040881</v>
      </c>
      <c r="Y106" s="23" t="n">
        <v>6.10814314573888</v>
      </c>
      <c r="Z106" s="23" t="n">
        <v>4.93841675695867</v>
      </c>
      <c r="AC106" s="39" t="s">
        <v>31</v>
      </c>
      <c r="AD106" s="10" t="n">
        <v>0.62402486039691</v>
      </c>
      <c r="AE106" s="10" t="n">
        <v>0.732508325779188</v>
      </c>
    </row>
    <row r="107" customFormat="false" ht="13.5" hidden="false" customHeight="false" outlineLevel="0" collapsed="false">
      <c r="B107" s="23" t="n">
        <v>104</v>
      </c>
      <c r="C107" s="23" t="n">
        <v>6.17149466752166</v>
      </c>
      <c r="D107" s="23" t="n">
        <v>5.73758884913826</v>
      </c>
      <c r="Y107" s="23" t="n">
        <v>6.03300833090896</v>
      </c>
      <c r="Z107" s="23" t="n">
        <v>6.01923051769198</v>
      </c>
      <c r="AC107" s="39" t="s">
        <v>328</v>
      </c>
      <c r="AD107" s="10" t="n">
        <v>20</v>
      </c>
      <c r="AE107" s="10" t="n">
        <v>20</v>
      </c>
    </row>
    <row r="108" customFormat="false" ht="13.5" hidden="false" customHeight="false" outlineLevel="0" collapsed="false">
      <c r="B108" s="23" t="n">
        <v>105</v>
      </c>
      <c r="C108" s="23" t="n">
        <v>3.26533410240565</v>
      </c>
      <c r="D108" s="23" t="n">
        <v>5.79106710191265</v>
      </c>
      <c r="Y108" s="23" t="n">
        <v>6.24808481112755</v>
      </c>
      <c r="Z108" s="23" t="n">
        <v>4.41246400542509</v>
      </c>
      <c r="AC108" s="39" t="s">
        <v>329</v>
      </c>
      <c r="AD108" s="10" t="n">
        <v>0.678266593088049</v>
      </c>
      <c r="AE108" s="10"/>
    </row>
    <row r="109" customFormat="false" ht="13.5" hidden="false" customHeight="false" outlineLevel="0" collapsed="false">
      <c r="B109" s="23" t="n">
        <v>106</v>
      </c>
      <c r="C109" s="23" t="n">
        <v>4.05370864203842</v>
      </c>
      <c r="D109" s="23" t="n">
        <v>7.90437828259866</v>
      </c>
      <c r="Y109" s="23" t="n">
        <v>3.99562936780841</v>
      </c>
      <c r="Z109" s="23" t="n">
        <v>6.17134621487781</v>
      </c>
      <c r="AC109" s="39" t="s">
        <v>330</v>
      </c>
      <c r="AD109" s="10" t="n">
        <v>0</v>
      </c>
      <c r="AE109" s="10"/>
    </row>
    <row r="110" customFormat="false" ht="13.5" hidden="false" customHeight="false" outlineLevel="0" collapsed="false">
      <c r="B110" s="23" t="n">
        <v>107</v>
      </c>
      <c r="C110" s="23" t="n">
        <v>4.88620461870117</v>
      </c>
      <c r="D110" s="23" t="n">
        <v>5.41869575732954</v>
      </c>
      <c r="Y110" s="23" t="n">
        <v>6.38648125569733</v>
      </c>
      <c r="Z110" s="23" t="n">
        <v>5.42774628694701</v>
      </c>
      <c r="AC110" s="39" t="s">
        <v>331</v>
      </c>
      <c r="AD110" s="10" t="n">
        <v>38</v>
      </c>
      <c r="AE110" s="10"/>
    </row>
    <row r="111" customFormat="false" ht="13.5" hidden="false" customHeight="false" outlineLevel="0" collapsed="false">
      <c r="B111" s="23" t="n">
        <v>108</v>
      </c>
      <c r="C111" s="23" t="n">
        <v>3.80067088923049</v>
      </c>
      <c r="D111" s="23" t="n">
        <v>5.11035625514029</v>
      </c>
      <c r="Y111" s="23" t="n">
        <v>5.102953344255</v>
      </c>
      <c r="Z111" s="23" t="n">
        <v>5.15088103596402</v>
      </c>
      <c r="AC111" s="10" t="s">
        <v>332</v>
      </c>
      <c r="AD111" s="10" t="n">
        <v>-0.603811479909189</v>
      </c>
      <c r="AE111" s="10"/>
    </row>
    <row r="112" customFormat="false" ht="13.5" hidden="false" customHeight="false" outlineLevel="0" collapsed="false">
      <c r="B112" s="23" t="n">
        <v>109</v>
      </c>
      <c r="C112" s="23" t="n">
        <v>3.6392730671746</v>
      </c>
      <c r="D112" s="23" t="n">
        <v>4.92781994756497</v>
      </c>
      <c r="Y112" s="23" t="n">
        <v>5.73031117334421</v>
      </c>
      <c r="Z112" s="23" t="n">
        <v>5.40712139122274</v>
      </c>
      <c r="AC112" s="10" t="s">
        <v>363</v>
      </c>
      <c r="AD112" s="10" t="n">
        <v>0.274778420558725</v>
      </c>
      <c r="AE112" s="10"/>
    </row>
    <row r="113" customFormat="false" ht="13.5" hidden="false" customHeight="false" outlineLevel="0" collapsed="false">
      <c r="B113" s="23" t="n">
        <v>110</v>
      </c>
      <c r="C113" s="23" t="n">
        <v>3.44438638830286</v>
      </c>
      <c r="D113" s="23" t="n">
        <v>4.63201035243353</v>
      </c>
      <c r="Y113" s="23" t="n">
        <v>5.84735011662809</v>
      </c>
      <c r="Z113" s="23" t="n">
        <v>5.87239335592145</v>
      </c>
      <c r="AC113" s="10" t="s">
        <v>364</v>
      </c>
      <c r="AD113" s="10" t="n">
        <v>1.68595446063604</v>
      </c>
      <c r="AE113" s="10"/>
    </row>
    <row r="114" customFormat="false" ht="13.5" hidden="false" customHeight="false" outlineLevel="0" collapsed="false">
      <c r="B114" s="23" t="n">
        <v>111</v>
      </c>
      <c r="C114" s="23" t="n">
        <v>6.60451763702672</v>
      </c>
      <c r="D114" s="23" t="n">
        <v>5.41265841468634</v>
      </c>
      <c r="Y114" s="23" t="n">
        <v>5.48736456546944</v>
      </c>
      <c r="Z114" s="23" t="n">
        <v>4.92841033680889</v>
      </c>
      <c r="AC114" s="40" t="s">
        <v>365</v>
      </c>
      <c r="AD114" s="40" t="n">
        <v>0.54955684111745</v>
      </c>
      <c r="AE114" s="10"/>
    </row>
    <row r="115" customFormat="false" ht="14.25" hidden="false" customHeight="false" outlineLevel="0" collapsed="false">
      <c r="B115" s="23" t="n">
        <v>112</v>
      </c>
      <c r="C115" s="23" t="n">
        <v>4.94106012803393</v>
      </c>
      <c r="D115" s="23" t="n">
        <v>6.0595300922214</v>
      </c>
      <c r="Y115" s="23" t="n">
        <v>5.45682059703632</v>
      </c>
      <c r="Z115" s="23" t="n">
        <v>7.26956280283545</v>
      </c>
      <c r="AC115" s="17" t="s">
        <v>366</v>
      </c>
      <c r="AD115" s="17" t="n">
        <v>2.02439414671557</v>
      </c>
      <c r="AE115" s="17"/>
    </row>
    <row r="116" customFormat="false" ht="13.5" hidden="false" customHeight="false" outlineLevel="0" collapsed="false">
      <c r="B116" s="23" t="n">
        <v>113</v>
      </c>
      <c r="C116" s="23" t="n">
        <v>5.52727879143951</v>
      </c>
      <c r="D116" s="23" t="n">
        <v>6.46050721801325</v>
      </c>
      <c r="Y116" s="23" t="n">
        <v>4.69661962520742</v>
      </c>
      <c r="Z116" s="23" t="n">
        <v>4.59902196799693</v>
      </c>
    </row>
    <row r="117" customFormat="false" ht="13.5" hidden="false" customHeight="false" outlineLevel="0" collapsed="false">
      <c r="B117" s="23" t="n">
        <v>114</v>
      </c>
      <c r="C117" s="23" t="n">
        <v>5.14792748112034</v>
      </c>
      <c r="D117" s="23" t="n">
        <v>7.10179929056905</v>
      </c>
      <c r="Y117" s="23" t="n">
        <v>4.20909597594424</v>
      </c>
      <c r="Z117" s="23" t="n">
        <v>4.70635134670777</v>
      </c>
    </row>
    <row r="118" customFormat="false" ht="13.5" hidden="false" customHeight="false" outlineLevel="0" collapsed="false">
      <c r="B118" s="23" t="n">
        <v>115</v>
      </c>
      <c r="C118" s="23" t="n">
        <v>3.50456135029974</v>
      </c>
      <c r="D118" s="23" t="n">
        <v>6.90439923019212</v>
      </c>
      <c r="Y118" s="23" t="n">
        <v>5.96409160740693</v>
      </c>
      <c r="Z118" s="23" t="n">
        <v>4.59071555645138</v>
      </c>
    </row>
    <row r="119" customFormat="false" ht="13.5" hidden="false" customHeight="false" outlineLevel="0" collapsed="false">
      <c r="B119" s="23" t="n">
        <v>116</v>
      </c>
      <c r="C119" s="23" t="n">
        <v>3.83346943938116</v>
      </c>
      <c r="D119" s="23" t="n">
        <v>6.2953670862003</v>
      </c>
      <c r="Y119" s="23" t="n">
        <v>5.7082339281604</v>
      </c>
      <c r="Z119" s="23" t="n">
        <v>4.64977499098887</v>
      </c>
    </row>
    <row r="120" customFormat="false" ht="13.5" hidden="false" customHeight="false" outlineLevel="0" collapsed="false">
      <c r="B120" s="23" t="n">
        <v>117</v>
      </c>
      <c r="C120" s="23" t="n">
        <v>2.92729776871416</v>
      </c>
      <c r="D120" s="23" t="n">
        <v>6.66752108107494</v>
      </c>
      <c r="Y120" s="23" t="n">
        <v>6.26074704030881</v>
      </c>
      <c r="Z120" s="23" t="n">
        <v>5.26988189934273</v>
      </c>
    </row>
    <row r="121" customFormat="false" ht="13.5" hidden="false" customHeight="false" outlineLevel="0" collapsed="false">
      <c r="B121" s="23" t="n">
        <v>118</v>
      </c>
      <c r="C121" s="23" t="n">
        <v>4.78811916166379</v>
      </c>
      <c r="D121" s="23" t="n">
        <v>3.4953455382349</v>
      </c>
      <c r="Y121" s="23" t="n">
        <v>4.18905977726156</v>
      </c>
      <c r="Z121" s="23" t="n">
        <v>6.55856046502057</v>
      </c>
    </row>
    <row r="122" customFormat="false" ht="13.5" hidden="false" customHeight="false" outlineLevel="0" collapsed="false">
      <c r="B122" s="23" t="n">
        <v>119</v>
      </c>
      <c r="C122" s="23" t="n">
        <v>4.46319164522834</v>
      </c>
      <c r="D122" s="23" t="n">
        <v>6.97728222751284</v>
      </c>
      <c r="Y122" s="23" t="n">
        <v>5.99898904126743</v>
      </c>
      <c r="Z122" s="23" t="n">
        <v>6.44668365841987</v>
      </c>
    </row>
    <row r="123" customFormat="false" ht="13.5" hidden="false" customHeight="false" outlineLevel="0" collapsed="false">
      <c r="B123" s="23" t="n">
        <v>120</v>
      </c>
      <c r="C123" s="23" t="n">
        <v>5.22471627857154</v>
      </c>
      <c r="D123" s="23" t="n">
        <v>5.26988189934273</v>
      </c>
      <c r="Y123" s="23" t="n">
        <v>5.41710719831499</v>
      </c>
      <c r="Z123" s="23" t="n">
        <v>5.94848944783522</v>
      </c>
    </row>
    <row r="124" customFormat="false" ht="13.5" hidden="false" customHeight="false" outlineLevel="0" collapsed="false">
      <c r="B124" s="23" t="n">
        <v>121</v>
      </c>
      <c r="C124" s="23" t="n">
        <v>4.27556708736611</v>
      </c>
      <c r="D124" s="23" t="n">
        <v>5.03621250014264</v>
      </c>
      <c r="Y124" s="23" t="n">
        <v>4.23689369471799</v>
      </c>
      <c r="Z124" s="23" t="n">
        <v>7.14388480223004</v>
      </c>
    </row>
    <row r="125" customFormat="false" ht="13.5" hidden="false" customHeight="false" outlineLevel="0" collapsed="false">
      <c r="B125" s="23" t="n">
        <v>122</v>
      </c>
      <c r="C125" s="23" t="n">
        <v>4.93729322205679</v>
      </c>
      <c r="D125" s="23" t="n">
        <v>4.75190026192627</v>
      </c>
    </row>
    <row r="126" customFormat="false" ht="13.5" hidden="false" customHeight="false" outlineLevel="0" collapsed="false">
      <c r="B126" s="23" t="n">
        <v>123</v>
      </c>
      <c r="C126" s="23" t="n">
        <v>4.93779552643288</v>
      </c>
      <c r="D126" s="23" t="n">
        <v>4.15430221185033</v>
      </c>
    </row>
    <row r="127" customFormat="false" ht="13.5" hidden="false" customHeight="false" outlineLevel="0" collapsed="false">
      <c r="B127" s="23" t="n">
        <v>124</v>
      </c>
      <c r="C127" s="23" t="n">
        <v>4.87181175190151</v>
      </c>
      <c r="D127" s="23" t="n">
        <v>6.50603236817342</v>
      </c>
    </row>
    <row r="128" customFormat="false" ht="13.5" hidden="false" customHeight="false" outlineLevel="0" collapsed="false">
      <c r="B128" s="23" t="n">
        <v>125</v>
      </c>
      <c r="C128" s="23" t="n">
        <v>5.5492993986312</v>
      </c>
      <c r="D128" s="23" t="n">
        <v>6.35961736424191</v>
      </c>
    </row>
    <row r="129" customFormat="false" ht="13.5" hidden="false" customHeight="false" outlineLevel="0" collapsed="false">
      <c r="B129" s="23" t="n">
        <v>126</v>
      </c>
      <c r="C129" s="23" t="n">
        <v>5.47217763774371</v>
      </c>
      <c r="D129" s="23" t="n">
        <v>4.40564656937091</v>
      </c>
    </row>
    <row r="130" customFormat="false" ht="13.5" hidden="false" customHeight="false" outlineLevel="0" collapsed="false">
      <c r="B130" s="23" t="n">
        <v>127</v>
      </c>
      <c r="C130" s="23" t="n">
        <v>3.67085458645171</v>
      </c>
      <c r="D130" s="23" t="n">
        <v>6.75411557513053</v>
      </c>
    </row>
    <row r="131" customFormat="false" ht="13.5" hidden="false" customHeight="false" outlineLevel="0" collapsed="false">
      <c r="B131" s="23" t="n">
        <v>128</v>
      </c>
      <c r="C131" s="23" t="n">
        <v>3.43762638892257</v>
      </c>
      <c r="D131" s="23" t="n">
        <v>6.07898395440907</v>
      </c>
    </row>
    <row r="132" customFormat="false" ht="13.5" hidden="false" customHeight="false" outlineLevel="0" collapsed="false">
      <c r="B132" s="23" t="n">
        <v>129</v>
      </c>
      <c r="C132" s="23" t="n">
        <v>3.68228777323385</v>
      </c>
      <c r="D132" s="23" t="n">
        <v>4.7415806875101</v>
      </c>
    </row>
    <row r="133" customFormat="false" ht="13.5" hidden="false" customHeight="false" outlineLevel="0" collapsed="false">
      <c r="B133" s="23" t="n">
        <v>130</v>
      </c>
      <c r="C133" s="23" t="n">
        <v>5.26890862445371</v>
      </c>
      <c r="D133" s="23" t="n">
        <v>3.9560481595275</v>
      </c>
    </row>
    <row r="134" customFormat="false" ht="13.5" hidden="false" customHeight="false" outlineLevel="0" collapsed="false">
      <c r="B134" s="23" t="n">
        <v>131</v>
      </c>
      <c r="C134" s="23" t="n">
        <v>5.86798964756647</v>
      </c>
      <c r="D134" s="23" t="n">
        <v>5.01911748439713</v>
      </c>
      <c r="Y134" s="1" t="s">
        <v>370</v>
      </c>
      <c r="AC134" s="23" t="s">
        <v>362</v>
      </c>
    </row>
    <row r="135" customFormat="false" ht="14.25" hidden="false" customHeight="false" outlineLevel="0" collapsed="false">
      <c r="B135" s="23" t="n">
        <v>132</v>
      </c>
      <c r="C135" s="23" t="n">
        <v>4.57549834691883</v>
      </c>
      <c r="D135" s="23" t="n">
        <v>3.96831424787746</v>
      </c>
    </row>
    <row r="136" customFormat="false" ht="13.5" hidden="false" customHeight="false" outlineLevel="0" collapsed="false">
      <c r="B136" s="23" t="n">
        <v>133</v>
      </c>
      <c r="C136" s="23" t="n">
        <v>5.25930489873835</v>
      </c>
      <c r="D136" s="23" t="n">
        <v>6.17291715133129</v>
      </c>
      <c r="Y136" s="1" t="s">
        <v>1</v>
      </c>
      <c r="Z136" s="1" t="s">
        <v>2</v>
      </c>
      <c r="AC136" s="8"/>
      <c r="AD136" s="8" t="s">
        <v>1</v>
      </c>
      <c r="AE136" s="8" t="s">
        <v>2</v>
      </c>
    </row>
    <row r="137" customFormat="false" ht="13.5" hidden="false" customHeight="false" outlineLevel="0" collapsed="false">
      <c r="B137" s="23" t="n">
        <v>134</v>
      </c>
      <c r="C137" s="23" t="n">
        <v>4.27197780531571</v>
      </c>
      <c r="D137" s="23" t="n">
        <v>4.82613948931314</v>
      </c>
      <c r="Y137" s="23" t="n">
        <v>4.86346707770577</v>
      </c>
      <c r="Z137" s="23" t="n">
        <v>4.53070896299091</v>
      </c>
      <c r="AC137" s="39" t="s">
        <v>5</v>
      </c>
      <c r="AD137" s="10" t="n">
        <v>5.05296114110591</v>
      </c>
      <c r="AE137" s="10" t="n">
        <v>5.39454426110914</v>
      </c>
    </row>
    <row r="138" customFormat="false" ht="13.5" hidden="false" customHeight="false" outlineLevel="0" collapsed="false">
      <c r="B138" s="23" t="n">
        <v>135</v>
      </c>
      <c r="C138" s="23" t="n">
        <v>6.04634884836401</v>
      </c>
      <c r="D138" s="23" t="n">
        <v>3.57795423935468</v>
      </c>
      <c r="Y138" s="23" t="n">
        <v>4.13747739625658</v>
      </c>
      <c r="Z138" s="23" t="n">
        <v>5.14314452007439</v>
      </c>
      <c r="AC138" s="39" t="s">
        <v>31</v>
      </c>
      <c r="AD138" s="10" t="n">
        <v>1.46876796098738</v>
      </c>
      <c r="AE138" s="10" t="n">
        <v>0.889307486454629</v>
      </c>
    </row>
    <row r="139" customFormat="false" ht="13.5" hidden="false" customHeight="false" outlineLevel="0" collapsed="false">
      <c r="B139" s="23" t="n">
        <v>136</v>
      </c>
      <c r="C139" s="23" t="n">
        <v>5.97451680345757</v>
      </c>
      <c r="D139" s="23" t="n">
        <v>7.38819333698851</v>
      </c>
      <c r="Y139" s="23" t="n">
        <v>5.62130342593958</v>
      </c>
      <c r="Z139" s="23" t="n">
        <v>4.58158186500765</v>
      </c>
      <c r="AC139" s="39" t="s">
        <v>328</v>
      </c>
      <c r="AD139" s="10" t="n">
        <v>20</v>
      </c>
      <c r="AE139" s="10" t="n">
        <v>20</v>
      </c>
    </row>
    <row r="140" customFormat="false" ht="13.5" hidden="false" customHeight="false" outlineLevel="0" collapsed="false">
      <c r="B140" s="23" t="n">
        <v>137</v>
      </c>
      <c r="C140" s="23" t="n">
        <v>4.05135264968168</v>
      </c>
      <c r="D140" s="23" t="n">
        <v>5.17185231382083</v>
      </c>
      <c r="Y140" s="23" t="n">
        <v>5.24378156326472</v>
      </c>
      <c r="Z140" s="23" t="n">
        <v>7.28909200213584</v>
      </c>
      <c r="AC140" s="39" t="s">
        <v>329</v>
      </c>
      <c r="AD140" s="10" t="n">
        <v>1.17903772372101</v>
      </c>
      <c r="AE140" s="10"/>
    </row>
    <row r="141" customFormat="false" ht="13.5" hidden="false" customHeight="false" outlineLevel="0" collapsed="false">
      <c r="B141" s="23" t="n">
        <v>138</v>
      </c>
      <c r="C141" s="23" t="n">
        <v>6.83033406850281</v>
      </c>
      <c r="D141" s="23" t="n">
        <v>5.19215463442211</v>
      </c>
      <c r="Y141" s="23" t="n">
        <v>5.51064451398418</v>
      </c>
      <c r="Z141" s="23" t="n">
        <v>4.86127216251519</v>
      </c>
      <c r="AC141" s="39" t="s">
        <v>330</v>
      </c>
      <c r="AD141" s="10" t="n">
        <v>0</v>
      </c>
      <c r="AE141" s="10"/>
    </row>
    <row r="142" customFormat="false" ht="13.5" hidden="false" customHeight="false" outlineLevel="0" collapsed="false">
      <c r="B142" s="23" t="n">
        <v>139</v>
      </c>
      <c r="C142" s="23" t="n">
        <v>5.61432588617737</v>
      </c>
      <c r="D142" s="23" t="n">
        <v>5.71624086670674</v>
      </c>
      <c r="Y142" s="23" t="n">
        <v>5.50095896892087</v>
      </c>
      <c r="Z142" s="23" t="n">
        <v>5.59615181435163</v>
      </c>
      <c r="AC142" s="39" t="s">
        <v>331</v>
      </c>
      <c r="AD142" s="10" t="n">
        <v>38</v>
      </c>
      <c r="AE142" s="10"/>
    </row>
    <row r="143" customFormat="false" ht="13.5" hidden="false" customHeight="false" outlineLevel="0" collapsed="false">
      <c r="B143" s="23" t="n">
        <v>140</v>
      </c>
      <c r="C143" s="23" t="n">
        <v>6.22387337228946</v>
      </c>
      <c r="D143" s="23" t="n">
        <v>5.15779948807723</v>
      </c>
      <c r="Y143" s="23" t="n">
        <v>4.64020440823345</v>
      </c>
      <c r="Z143" s="23" t="n">
        <v>5.49874668553457</v>
      </c>
      <c r="AC143" s="10" t="s">
        <v>332</v>
      </c>
      <c r="AD143" s="10" t="n">
        <v>-0.9947926106966</v>
      </c>
      <c r="AE143" s="10"/>
    </row>
    <row r="144" customFormat="false" ht="13.5" hidden="false" customHeight="false" outlineLevel="0" collapsed="false">
      <c r="B144" s="23" t="n">
        <v>141</v>
      </c>
      <c r="C144" s="23" t="n">
        <v>6.19368809270151</v>
      </c>
      <c r="D144" s="23" t="n">
        <v>4.89773837380976</v>
      </c>
      <c r="Y144" s="23" t="n">
        <v>5.30915976300972</v>
      </c>
      <c r="Z144" s="23" t="n">
        <v>5.11440954041801</v>
      </c>
      <c r="AC144" s="10" t="s">
        <v>363</v>
      </c>
      <c r="AD144" s="10" t="n">
        <v>0.163064917002773</v>
      </c>
      <c r="AE144" s="10"/>
    </row>
    <row r="145" customFormat="false" ht="13.5" hidden="false" customHeight="false" outlineLevel="0" collapsed="false">
      <c r="B145" s="23" t="n">
        <v>142</v>
      </c>
      <c r="C145" s="23" t="n">
        <v>4.08349102063818</v>
      </c>
      <c r="D145" s="23" t="n">
        <v>5.94378228136377</v>
      </c>
      <c r="Y145" s="23" t="n">
        <v>4.11767300076188</v>
      </c>
      <c r="Z145" s="23" t="n">
        <v>3.71338663450653</v>
      </c>
      <c r="AC145" s="10" t="s">
        <v>364</v>
      </c>
      <c r="AD145" s="10" t="n">
        <v>1.68595446063604</v>
      </c>
      <c r="AE145" s="10"/>
    </row>
    <row r="146" customFormat="false" ht="13.5" hidden="false" customHeight="false" outlineLevel="0" collapsed="false">
      <c r="B146" s="23" t="n">
        <v>143</v>
      </c>
      <c r="C146" s="23" t="n">
        <v>4.2833660653425</v>
      </c>
      <c r="D146" s="23" t="n">
        <v>3.95024361904007</v>
      </c>
      <c r="Y146" s="23" t="n">
        <v>3.96270844430281</v>
      </c>
      <c r="Z146" s="23" t="n">
        <v>6.27151792811173</v>
      </c>
      <c r="AC146" s="40" t="s">
        <v>365</v>
      </c>
      <c r="AD146" s="40" t="n">
        <v>0.326129834005546</v>
      </c>
      <c r="AE146" s="10"/>
    </row>
    <row r="147" customFormat="false" ht="14.25" hidden="false" customHeight="false" outlineLevel="0" collapsed="false">
      <c r="B147" s="23" t="n">
        <v>144</v>
      </c>
      <c r="C147" s="23" t="n">
        <v>5.25852727731631</v>
      </c>
      <c r="D147" s="23" t="n">
        <v>5.72677333390006</v>
      </c>
      <c r="Y147" s="23" t="n">
        <v>5.96728816183103</v>
      </c>
      <c r="Z147" s="23" t="n">
        <v>5.07494969005417</v>
      </c>
      <c r="AC147" s="17" t="s">
        <v>366</v>
      </c>
      <c r="AD147" s="17" t="n">
        <v>2.02439414671557</v>
      </c>
      <c r="AE147" s="17"/>
    </row>
    <row r="148" customFormat="false" ht="13.5" hidden="false" customHeight="false" outlineLevel="0" collapsed="false">
      <c r="B148" s="23" t="n">
        <v>145</v>
      </c>
      <c r="C148" s="23" t="n">
        <v>6.41728369600658</v>
      </c>
      <c r="D148" s="23" t="n">
        <v>3.81402180867904</v>
      </c>
      <c r="Y148" s="23" t="n">
        <v>2.33939326121923</v>
      </c>
      <c r="Z148" s="23" t="n">
        <v>4.95390407386664</v>
      </c>
    </row>
    <row r="149" customFormat="false" ht="13.5" hidden="false" customHeight="false" outlineLevel="0" collapsed="false">
      <c r="B149" s="23" t="n">
        <v>146</v>
      </c>
      <c r="C149" s="23" t="n">
        <v>3.99479884678361</v>
      </c>
      <c r="D149" s="23" t="n">
        <v>6.41918273514682</v>
      </c>
      <c r="Y149" s="23" t="n">
        <v>5.85744318751065</v>
      </c>
      <c r="Z149" s="23" t="n">
        <v>5.00669911053967</v>
      </c>
    </row>
    <row r="150" customFormat="false" ht="13.5" hidden="false" customHeight="false" outlineLevel="0" collapsed="false">
      <c r="B150" s="23" t="n">
        <v>147</v>
      </c>
      <c r="C150" s="23" t="n">
        <v>4.90963856287074</v>
      </c>
      <c r="D150" s="23" t="n">
        <v>7.57701689401682</v>
      </c>
      <c r="Y150" s="23" t="n">
        <v>4.63431481200113</v>
      </c>
      <c r="Z150" s="23" t="n">
        <v>6.32494996113709</v>
      </c>
    </row>
    <row r="151" customFormat="false" ht="13.5" hidden="false" customHeight="false" outlineLevel="0" collapsed="false">
      <c r="B151" s="23" t="n">
        <v>148</v>
      </c>
      <c r="C151" s="23" t="n">
        <v>4.87686475226516</v>
      </c>
      <c r="D151" s="23" t="n">
        <v>6.48382818236331</v>
      </c>
      <c r="Y151" s="23" t="n">
        <v>6.07093201370027</v>
      </c>
      <c r="Z151" s="23" t="n">
        <v>6.03189315269277</v>
      </c>
    </row>
    <row r="152" customFormat="false" ht="13.5" hidden="false" customHeight="false" outlineLevel="0" collapsed="false">
      <c r="B152" s="23" t="n">
        <v>149</v>
      </c>
      <c r="C152" s="23" t="n">
        <v>4.23487984636814</v>
      </c>
      <c r="D152" s="23" t="n">
        <v>4.62136645237336</v>
      </c>
      <c r="Y152" s="23" t="n">
        <v>7.58991368270156</v>
      </c>
      <c r="Z152" s="23" t="n">
        <v>5.78505761725419</v>
      </c>
    </row>
    <row r="153" customFormat="false" ht="13.5" hidden="false" customHeight="false" outlineLevel="0" collapsed="false">
      <c r="B153" s="23" t="n">
        <v>150</v>
      </c>
      <c r="C153" s="23" t="n">
        <v>5.0614510463899</v>
      </c>
      <c r="D153" s="23" t="n">
        <v>7.06322364686628</v>
      </c>
      <c r="Y153" s="23" t="n">
        <v>3.39275210809978</v>
      </c>
      <c r="Z153" s="23" t="n">
        <v>4.46912619064793</v>
      </c>
    </row>
    <row r="154" customFormat="false" ht="13.5" hidden="false" customHeight="false" outlineLevel="0" collapsed="false">
      <c r="B154" s="23" t="n">
        <v>151</v>
      </c>
      <c r="C154" s="23" t="n">
        <v>4.94608137795473</v>
      </c>
      <c r="D154" s="23" t="n">
        <v>4.70084406627906</v>
      </c>
      <c r="Y154" s="23" t="n">
        <v>4.9385489536101</v>
      </c>
      <c r="Z154" s="23" t="n">
        <v>4.88385678131246</v>
      </c>
    </row>
    <row r="155" customFormat="false" ht="13.5" hidden="false" customHeight="false" outlineLevel="0" collapsed="false">
      <c r="B155" s="23" t="n">
        <v>152</v>
      </c>
      <c r="C155" s="23" t="n">
        <v>5.67040444789155</v>
      </c>
      <c r="D155" s="23" t="n">
        <v>4.94486160132292</v>
      </c>
      <c r="Y155" s="23" t="n">
        <v>7.07918880738819</v>
      </c>
      <c r="Z155" s="23" t="n">
        <v>5.17687423716665</v>
      </c>
    </row>
    <row r="156" customFormat="false" ht="13.5" hidden="false" customHeight="false" outlineLevel="0" collapsed="false">
      <c r="B156" s="23" t="n">
        <v>153</v>
      </c>
      <c r="C156" s="23" t="n">
        <v>3.49217764866164</v>
      </c>
      <c r="D156" s="23" t="n">
        <v>3.84733960969209</v>
      </c>
      <c r="Y156" s="23" t="n">
        <v>4.28206927167678</v>
      </c>
      <c r="Z156" s="23" t="n">
        <v>7.5835622918648</v>
      </c>
    </row>
    <row r="157" customFormat="false" ht="13.5" hidden="false" customHeight="false" outlineLevel="0" collapsed="false">
      <c r="B157" s="23" t="n">
        <v>154</v>
      </c>
      <c r="C157" s="23" t="n">
        <v>5.98872031614535</v>
      </c>
      <c r="D157" s="23" t="n">
        <v>5.56195332727243</v>
      </c>
    </row>
    <row r="158" customFormat="false" ht="13.5" hidden="false" customHeight="false" outlineLevel="0" collapsed="false">
      <c r="B158" s="23" t="n">
        <v>155</v>
      </c>
      <c r="C158" s="23" t="n">
        <v>6.6409875481198</v>
      </c>
      <c r="D158" s="23" t="n">
        <v>6.52577002135555</v>
      </c>
    </row>
    <row r="159" customFormat="false" ht="13.5" hidden="false" customHeight="false" outlineLevel="0" collapsed="false">
      <c r="B159" s="23" t="n">
        <v>156</v>
      </c>
      <c r="C159" s="23" t="n">
        <v>2.59108445418454</v>
      </c>
      <c r="D159" s="23" t="n">
        <v>7.05393467315885</v>
      </c>
    </row>
    <row r="160" customFormat="false" ht="13.5" hidden="false" customHeight="false" outlineLevel="0" collapsed="false">
      <c r="B160" s="23" t="n">
        <v>157</v>
      </c>
      <c r="C160" s="23" t="n">
        <v>3.97761771156982</v>
      </c>
      <c r="D160" s="23" t="n">
        <v>4.52669150167137</v>
      </c>
    </row>
    <row r="161" customFormat="false" ht="13.5" hidden="false" customHeight="false" outlineLevel="0" collapsed="false">
      <c r="B161" s="23" t="n">
        <v>158</v>
      </c>
      <c r="C161" s="23" t="n">
        <v>3.59761396077429</v>
      </c>
      <c r="D161" s="23" t="n">
        <v>5.71752400698234</v>
      </c>
    </row>
    <row r="162" customFormat="false" ht="13.5" hidden="false" customHeight="false" outlineLevel="0" collapsed="false">
      <c r="B162" s="23" t="n">
        <v>159</v>
      </c>
      <c r="C162" s="23" t="n">
        <v>3.6487020235776</v>
      </c>
      <c r="D162" s="23" t="n">
        <v>4.75521218130063</v>
      </c>
    </row>
    <row r="163" customFormat="false" ht="13.5" hidden="false" customHeight="false" outlineLevel="0" collapsed="false">
      <c r="B163" s="23" t="n">
        <v>160</v>
      </c>
      <c r="C163" s="23" t="n">
        <v>4.94959543667086</v>
      </c>
      <c r="D163" s="23" t="n">
        <v>5.54990260675951</v>
      </c>
    </row>
    <row r="164" customFormat="false" ht="13.5" hidden="false" customHeight="false" outlineLevel="0" collapsed="false">
      <c r="B164" s="23" t="n">
        <v>161</v>
      </c>
      <c r="C164" s="23" t="n">
        <v>3.73703010765152</v>
      </c>
      <c r="D164" s="23" t="n">
        <v>3.9819428812635</v>
      </c>
    </row>
    <row r="165" customFormat="false" ht="13.5" hidden="false" customHeight="false" outlineLevel="0" collapsed="false">
      <c r="B165" s="23" t="n">
        <v>162</v>
      </c>
      <c r="C165" s="23" t="n">
        <v>6.85778184708939</v>
      </c>
      <c r="D165" s="23" t="n">
        <v>6.0405758025686</v>
      </c>
    </row>
    <row r="166" customFormat="false" ht="13.5" hidden="false" customHeight="false" outlineLevel="0" collapsed="false">
      <c r="B166" s="23" t="n">
        <v>163</v>
      </c>
      <c r="C166" s="23" t="n">
        <v>5.16365848623314</v>
      </c>
      <c r="D166" s="23" t="n">
        <v>5.94932115383725</v>
      </c>
    </row>
    <row r="167" customFormat="false" ht="13.5" hidden="false" customHeight="false" outlineLevel="0" collapsed="false">
      <c r="B167" s="23" t="n">
        <v>164</v>
      </c>
      <c r="C167" s="23" t="n">
        <v>5.87605524767288</v>
      </c>
      <c r="D167" s="23" t="n">
        <v>6.89771056619946</v>
      </c>
    </row>
    <row r="168" customFormat="false" ht="13.5" hidden="false" customHeight="false" outlineLevel="0" collapsed="false">
      <c r="B168" s="23" t="n">
        <v>165</v>
      </c>
      <c r="C168" s="23" t="n">
        <v>5.9039913275644</v>
      </c>
      <c r="D168" s="23" t="n">
        <v>6.61185616166389</v>
      </c>
    </row>
    <row r="169" customFormat="false" ht="13.5" hidden="false" customHeight="false" outlineLevel="0" collapsed="false">
      <c r="B169" s="23" t="n">
        <v>166</v>
      </c>
      <c r="C169" s="23" t="n">
        <v>6.38779328556896</v>
      </c>
      <c r="D169" s="23" t="n">
        <v>3.48590918798186</v>
      </c>
    </row>
    <row r="170" customFormat="false" ht="13.5" hidden="false" customHeight="false" outlineLevel="0" collapsed="false">
      <c r="B170" s="23" t="n">
        <v>167</v>
      </c>
      <c r="C170" s="23" t="n">
        <v>5.67134621487781</v>
      </c>
      <c r="D170" s="23" t="n">
        <v>4.37785313404653</v>
      </c>
    </row>
    <row r="171" customFormat="false" ht="13.5" hidden="false" customHeight="false" outlineLevel="0" collapsed="false">
      <c r="B171" s="23" t="n">
        <v>168</v>
      </c>
      <c r="C171" s="23" t="n">
        <v>5.73096587014755</v>
      </c>
      <c r="D171" s="23" t="n">
        <v>7.80440356635946</v>
      </c>
    </row>
    <row r="172" customFormat="false" ht="13.5" hidden="false" customHeight="false" outlineLevel="0" collapsed="false">
      <c r="B172" s="23" t="n">
        <v>169</v>
      </c>
      <c r="C172" s="23" t="n">
        <v>7.38670773449225</v>
      </c>
      <c r="D172" s="23" t="n">
        <v>6.20276854949517</v>
      </c>
    </row>
    <row r="173" customFormat="false" ht="13.5" hidden="false" customHeight="false" outlineLevel="0" collapsed="false">
      <c r="B173" s="23" t="n">
        <v>170</v>
      </c>
      <c r="C173" s="23" t="n">
        <v>3.53014119995222</v>
      </c>
      <c r="D173" s="23" t="n">
        <v>4.87443454017255</v>
      </c>
    </row>
    <row r="174" customFormat="false" ht="13.5" hidden="false" customHeight="false" outlineLevel="0" collapsed="false">
      <c r="B174" s="23" t="n">
        <v>171</v>
      </c>
      <c r="C174" s="23" t="n">
        <v>5.6526219983478</v>
      </c>
      <c r="D174" s="23" t="n">
        <v>6.57583736104043</v>
      </c>
    </row>
    <row r="175" customFormat="false" ht="13.5" hidden="false" customHeight="false" outlineLevel="0" collapsed="false">
      <c r="B175" s="23" t="n">
        <v>172</v>
      </c>
      <c r="C175" s="23" t="n">
        <v>5.39099626046462</v>
      </c>
      <c r="D175" s="23" t="n">
        <v>7.21361204461434</v>
      </c>
    </row>
    <row r="176" customFormat="false" ht="13.5" hidden="false" customHeight="false" outlineLevel="0" collapsed="false">
      <c r="B176" s="23" t="n">
        <v>173</v>
      </c>
      <c r="C176" s="23" t="n">
        <v>5.68016498595663</v>
      </c>
      <c r="D176" s="23" t="n">
        <v>5.71572771038645</v>
      </c>
    </row>
    <row r="177" customFormat="false" ht="13.5" hidden="false" customHeight="false" outlineLevel="0" collapsed="false">
      <c r="B177" s="23" t="n">
        <v>174</v>
      </c>
      <c r="C177" s="23" t="n">
        <v>6.34137108716692</v>
      </c>
      <c r="D177" s="23" t="n">
        <v>5.6819779886206</v>
      </c>
    </row>
    <row r="178" customFormat="false" ht="13.5" hidden="false" customHeight="false" outlineLevel="0" collapsed="false">
      <c r="B178" s="23" t="n">
        <v>175</v>
      </c>
      <c r="C178" s="23" t="n">
        <v>4.18905977726156</v>
      </c>
      <c r="D178" s="23" t="n">
        <v>6.68000054034773</v>
      </c>
    </row>
    <row r="179" customFormat="false" ht="13.5" hidden="false" customHeight="false" outlineLevel="0" collapsed="false">
      <c r="B179" s="23" t="n">
        <v>176</v>
      </c>
      <c r="C179" s="23" t="n">
        <v>4.45855369764866</v>
      </c>
      <c r="D179" s="23" t="n">
        <v>5.94322914499525</v>
      </c>
    </row>
    <row r="180" customFormat="false" ht="13.5" hidden="false" customHeight="false" outlineLevel="0" collapsed="false">
      <c r="B180" s="23" t="n">
        <v>177</v>
      </c>
      <c r="C180" s="23" t="n">
        <v>5.20650046698644</v>
      </c>
      <c r="D180" s="23" t="n">
        <v>4.3617114175852</v>
      </c>
    </row>
    <row r="181" customFormat="false" ht="13.5" hidden="false" customHeight="false" outlineLevel="0" collapsed="false">
      <c r="B181" s="23" t="n">
        <v>178</v>
      </c>
      <c r="C181" s="23" t="n">
        <v>5.45181814064515</v>
      </c>
      <c r="D181" s="23" t="n">
        <v>5.70752483408997</v>
      </c>
    </row>
    <row r="182" customFormat="false" ht="13.5" hidden="false" customHeight="false" outlineLevel="0" collapsed="false">
      <c r="B182" s="23" t="n">
        <v>179</v>
      </c>
      <c r="C182" s="23" t="n">
        <v>4.17751338238064</v>
      </c>
      <c r="D182" s="23" t="n">
        <v>6.89042453635298</v>
      </c>
    </row>
    <row r="183" customFormat="false" ht="13.5" hidden="false" customHeight="false" outlineLevel="0" collapsed="false">
      <c r="B183" s="23" t="n">
        <v>180</v>
      </c>
      <c r="C183" s="23" t="n">
        <v>4.96038491401042</v>
      </c>
      <c r="D183" s="23" t="n">
        <v>5.47392811254644</v>
      </c>
    </row>
    <row r="184" customFormat="false" ht="13.5" hidden="false" customHeight="false" outlineLevel="0" collapsed="false">
      <c r="B184" s="23" t="n">
        <v>181</v>
      </c>
      <c r="C184" s="23" t="n">
        <v>4.88570002207661</v>
      </c>
      <c r="D184" s="23" t="n">
        <v>4.203490473177</v>
      </c>
    </row>
    <row r="185" customFormat="false" ht="13.5" hidden="false" customHeight="false" outlineLevel="0" collapsed="false">
      <c r="B185" s="23" t="n">
        <v>182</v>
      </c>
      <c r="C185" s="23" t="n">
        <v>6.38648125569733</v>
      </c>
      <c r="D185" s="23" t="n">
        <v>5.18136063603563</v>
      </c>
    </row>
    <row r="186" customFormat="false" ht="13.5" hidden="false" customHeight="false" outlineLevel="0" collapsed="false">
      <c r="B186" s="23" t="n">
        <v>183</v>
      </c>
      <c r="C186" s="23" t="n">
        <v>5.18733242691465</v>
      </c>
      <c r="D186" s="23" t="n">
        <v>3.99839828430838</v>
      </c>
    </row>
    <row r="187" customFormat="false" ht="13.5" hidden="false" customHeight="false" outlineLevel="0" collapsed="false">
      <c r="B187" s="23" t="n">
        <v>184</v>
      </c>
      <c r="C187" s="23" t="n">
        <v>8.29052673149166</v>
      </c>
      <c r="D187" s="23" t="n">
        <v>6.32037914596846</v>
      </c>
    </row>
    <row r="188" customFormat="false" ht="13.5" hidden="false" customHeight="false" outlineLevel="0" collapsed="false">
      <c r="B188" s="23" t="n">
        <v>185</v>
      </c>
      <c r="C188" s="23" t="n">
        <v>5.01704589771499</v>
      </c>
      <c r="D188" s="23" t="n">
        <v>5.8573898155774</v>
      </c>
    </row>
    <row r="189" customFormat="false" ht="13.5" hidden="false" customHeight="false" outlineLevel="0" collapsed="false">
      <c r="B189" s="23" t="n">
        <v>186</v>
      </c>
      <c r="C189" s="23" t="n">
        <v>5.28166551410485</v>
      </c>
      <c r="D189" s="23" t="n">
        <v>4.80267591735665</v>
      </c>
    </row>
    <row r="190" customFormat="false" ht="13.5" hidden="false" customHeight="false" outlineLevel="0" collapsed="false">
      <c r="B190" s="23" t="n">
        <v>187</v>
      </c>
      <c r="C190" s="23" t="n">
        <v>7.47832728917097</v>
      </c>
      <c r="D190" s="23" t="n">
        <v>5.5408694154527</v>
      </c>
    </row>
    <row r="191" customFormat="false" ht="13.5" hidden="false" customHeight="false" outlineLevel="0" collapsed="false">
      <c r="B191" s="23" t="n">
        <v>188</v>
      </c>
      <c r="C191" s="23" t="n">
        <v>3.94143953497943</v>
      </c>
      <c r="D191" s="23" t="n">
        <v>4.76345649204662</v>
      </c>
    </row>
    <row r="192" customFormat="false" ht="13.5" hidden="false" customHeight="false" outlineLevel="0" collapsed="false">
      <c r="B192" s="23" t="n">
        <v>189</v>
      </c>
      <c r="C192" s="23" t="n">
        <v>6.69119272507657</v>
      </c>
      <c r="D192" s="23" t="n">
        <v>5.06339798351909</v>
      </c>
    </row>
    <row r="193" customFormat="false" ht="13.5" hidden="false" customHeight="false" outlineLevel="0" collapsed="false">
      <c r="B193" s="23" t="n">
        <v>190</v>
      </c>
      <c r="C193" s="23" t="n">
        <v>5.9447236102458</v>
      </c>
      <c r="D193" s="23" t="n">
        <v>3.74582193182733</v>
      </c>
    </row>
    <row r="194" customFormat="false" ht="13.5" hidden="false" customHeight="false" outlineLevel="0" collapsed="false">
      <c r="B194" s="23" t="n">
        <v>191</v>
      </c>
      <c r="C194" s="23" t="n">
        <v>5.81652487927844</v>
      </c>
      <c r="D194" s="23" t="n">
        <v>5.22745110388048</v>
      </c>
    </row>
    <row r="195" customFormat="false" ht="13.5" hidden="false" customHeight="false" outlineLevel="0" collapsed="false">
      <c r="B195" s="23" t="n">
        <v>192</v>
      </c>
      <c r="C195" s="23" t="n">
        <v>7.91123772624303</v>
      </c>
      <c r="D195" s="23" t="n">
        <v>4.93430333098763</v>
      </c>
    </row>
    <row r="196" customFormat="false" ht="13.5" hidden="false" customHeight="false" outlineLevel="0" collapsed="false">
      <c r="B196" s="23" t="n">
        <v>193</v>
      </c>
      <c r="C196" s="23" t="n">
        <v>3.18288822409566</v>
      </c>
      <c r="D196" s="23" t="n">
        <v>5.46665566602479</v>
      </c>
    </row>
    <row r="197" customFormat="false" ht="13.5" hidden="false" customHeight="false" outlineLevel="0" collapsed="false">
      <c r="B197" s="23" t="n">
        <v>194</v>
      </c>
      <c r="C197" s="23" t="n">
        <v>3.93659869230965</v>
      </c>
      <c r="D197" s="23" t="n">
        <v>4.54662479566251</v>
      </c>
    </row>
    <row r="198" customFormat="false" ht="13.5" hidden="false" customHeight="false" outlineLevel="0" collapsed="false">
      <c r="B198" s="23" t="n">
        <v>195</v>
      </c>
      <c r="C198" s="23" t="n">
        <v>3.61286302784792</v>
      </c>
      <c r="D198" s="23" t="n">
        <v>4.88355369478365</v>
      </c>
    </row>
    <row r="199" customFormat="false" ht="13.5" hidden="false" customHeight="false" outlineLevel="0" collapsed="false">
      <c r="B199" s="23" t="n">
        <v>196</v>
      </c>
      <c r="C199" s="23" t="n">
        <v>6.17698874135651</v>
      </c>
      <c r="D199" s="23" t="n">
        <v>6.12404200409379</v>
      </c>
    </row>
    <row r="200" customFormat="false" ht="13.5" hidden="false" customHeight="false" outlineLevel="0" collapsed="false">
      <c r="B200" s="23" t="n">
        <v>197</v>
      </c>
      <c r="C200" s="23" t="n">
        <v>6.76359612849109</v>
      </c>
      <c r="D200" s="23" t="n">
        <v>7.43005518846372</v>
      </c>
    </row>
    <row r="201" customFormat="false" ht="13.5" hidden="false" customHeight="false" outlineLevel="0" collapsed="false">
      <c r="B201" s="23" t="n">
        <v>198</v>
      </c>
      <c r="C201" s="23" t="n">
        <v>6.47133700667047</v>
      </c>
      <c r="D201" s="23" t="n">
        <v>4.01897533130523</v>
      </c>
    </row>
    <row r="202" customFormat="false" ht="13.5" hidden="false" customHeight="false" outlineLevel="0" collapsed="false">
      <c r="B202" s="23" t="n">
        <v>199</v>
      </c>
      <c r="C202" s="23" t="n">
        <v>5.00877331150833</v>
      </c>
      <c r="D202" s="23" t="n">
        <v>6.30157300191928</v>
      </c>
    </row>
    <row r="203" customFormat="false" ht="13.5" hidden="false" customHeight="false" outlineLevel="0" collapsed="false">
      <c r="B203" s="23" t="n">
        <v>200</v>
      </c>
      <c r="C203" s="23" t="n">
        <v>3.28311398156896</v>
      </c>
      <c r="D203" s="23" t="n">
        <v>7.0692057708121</v>
      </c>
    </row>
    <row r="204" customFormat="false" ht="13.5" hidden="false" customHeight="false" outlineLevel="0" collapsed="false">
      <c r="B204" s="23" t="n">
        <v>201</v>
      </c>
      <c r="C204" s="23" t="n">
        <v>3.13083599184332</v>
      </c>
      <c r="D204" s="23" t="n">
        <v>4.80778130491247</v>
      </c>
    </row>
    <row r="205" customFormat="false" ht="13.5" hidden="false" customHeight="false" outlineLevel="0" collapsed="false">
      <c r="B205" s="23" t="n">
        <v>202</v>
      </c>
      <c r="C205" s="23" t="n">
        <v>4.84649493962194</v>
      </c>
      <c r="D205" s="23" t="n">
        <v>5.28375913329327</v>
      </c>
    </row>
    <row r="206" customFormat="false" ht="13.5" hidden="false" customHeight="false" outlineLevel="0" collapsed="false">
      <c r="B206" s="23" t="n">
        <v>203</v>
      </c>
      <c r="C206" s="23" t="n">
        <v>3.72299363463095</v>
      </c>
      <c r="D206" s="23" t="n">
        <v>6.29433574495853</v>
      </c>
    </row>
    <row r="207" customFormat="false" ht="13.5" hidden="false" customHeight="false" outlineLevel="0" collapsed="false">
      <c r="B207" s="23" t="n">
        <v>204</v>
      </c>
      <c r="C207" s="23" t="n">
        <v>5.78679821259833</v>
      </c>
      <c r="D207" s="23" t="n">
        <v>6.13320466461</v>
      </c>
    </row>
    <row r="208" customFormat="false" ht="13.5" hidden="false" customHeight="false" outlineLevel="0" collapsed="false">
      <c r="B208" s="23" t="n">
        <v>205</v>
      </c>
      <c r="C208" s="23" t="n">
        <v>6.66959257728819</v>
      </c>
      <c r="D208" s="23" t="n">
        <v>4.00990781970267</v>
      </c>
    </row>
    <row r="209" customFormat="false" ht="13.5" hidden="false" customHeight="false" outlineLevel="0" collapsed="false">
      <c r="B209" s="23" t="n">
        <v>206</v>
      </c>
      <c r="C209" s="23" t="n">
        <v>3.44185972834472</v>
      </c>
      <c r="D209" s="23" t="n">
        <v>4.16598823245635</v>
      </c>
    </row>
    <row r="210" customFormat="false" ht="13.5" hidden="false" customHeight="false" outlineLevel="0" collapsed="false">
      <c r="B210" s="23" t="n">
        <v>207</v>
      </c>
      <c r="C210" s="23" t="n">
        <v>4.22273086338356</v>
      </c>
      <c r="D210" s="23" t="n">
        <v>6.54634884836401</v>
      </c>
    </row>
    <row r="211" customFormat="false" ht="13.5" hidden="false" customHeight="false" outlineLevel="0" collapsed="false">
      <c r="B211" s="23" t="n">
        <v>208</v>
      </c>
      <c r="C211" s="23" t="n">
        <v>5.20931800132457</v>
      </c>
      <c r="D211" s="23" t="n">
        <v>5.78296978351533</v>
      </c>
    </row>
    <row r="212" customFormat="false" ht="13.5" hidden="false" customHeight="false" outlineLevel="0" collapsed="false">
      <c r="B212" s="23" t="n">
        <v>209</v>
      </c>
      <c r="C212" s="23" t="n">
        <v>6.32853932885681</v>
      </c>
      <c r="D212" s="23" t="n">
        <v>5.64944817546888</v>
      </c>
    </row>
    <row r="213" customFormat="false" ht="13.5" hidden="false" customHeight="false" outlineLevel="0" collapsed="false">
      <c r="B213" s="23" t="n">
        <v>210</v>
      </c>
      <c r="C213" s="23" t="n">
        <v>5.17357433947607</v>
      </c>
      <c r="D213" s="23" t="n">
        <v>5.26653455615702</v>
      </c>
    </row>
    <row r="214" customFormat="false" ht="13.5" hidden="false" customHeight="false" outlineLevel="0" collapsed="false">
      <c r="B214" s="23" t="n">
        <v>211</v>
      </c>
      <c r="C214" s="23" t="n">
        <v>5.15629563097021</v>
      </c>
      <c r="D214" s="23" t="n">
        <v>5.30551993046204</v>
      </c>
    </row>
    <row r="215" customFormat="false" ht="13.5" hidden="false" customHeight="false" outlineLevel="0" collapsed="false">
      <c r="B215" s="23" t="n">
        <v>212</v>
      </c>
      <c r="C215" s="23" t="n">
        <v>6.14986373374521</v>
      </c>
      <c r="D215" s="23" t="n">
        <v>4.99220911102263</v>
      </c>
    </row>
    <row r="216" customFormat="false" ht="13.5" hidden="false" customHeight="false" outlineLevel="0" collapsed="false">
      <c r="B216" s="23" t="n">
        <v>213</v>
      </c>
      <c r="C216" s="23" t="n">
        <v>4.52389559651061</v>
      </c>
      <c r="D216" s="23" t="n">
        <v>6.40436856674165</v>
      </c>
    </row>
    <row r="217" customFormat="false" ht="13.5" hidden="false" customHeight="false" outlineLevel="0" collapsed="false">
      <c r="B217" s="23" t="n">
        <v>214</v>
      </c>
      <c r="C217" s="23" t="n">
        <v>5.2944684087363</v>
      </c>
      <c r="D217" s="23" t="n">
        <v>5.26936709220191</v>
      </c>
    </row>
    <row r="218" customFormat="false" ht="13.5" hidden="false" customHeight="false" outlineLevel="0" collapsed="false">
      <c r="B218" s="23" t="n">
        <v>215</v>
      </c>
      <c r="C218" s="23" t="n">
        <v>5.28453554267162</v>
      </c>
      <c r="D218" s="23" t="n">
        <v>5.47944420062882</v>
      </c>
    </row>
    <row r="219" customFormat="false" ht="13.5" hidden="false" customHeight="false" outlineLevel="0" collapsed="false">
      <c r="B219" s="23" t="n">
        <v>216</v>
      </c>
      <c r="C219" s="23" t="n">
        <v>3.90701412149408</v>
      </c>
      <c r="D219" s="23" t="n">
        <v>4.55292389537341</v>
      </c>
    </row>
    <row r="220" customFormat="false" ht="13.5" hidden="false" customHeight="false" outlineLevel="0" collapsed="false">
      <c r="B220" s="23" t="n">
        <v>217</v>
      </c>
      <c r="C220" s="23" t="n">
        <v>6.06075776659133</v>
      </c>
      <c r="D220" s="23" t="n">
        <v>6.83645683552389</v>
      </c>
    </row>
    <row r="221" customFormat="false" ht="13.5" hidden="false" customHeight="false" outlineLevel="0" collapsed="false">
      <c r="B221" s="23" t="n">
        <v>218</v>
      </c>
      <c r="C221" s="23" t="n">
        <v>5.12641933224808</v>
      </c>
      <c r="D221" s="23" t="n">
        <v>2.81255055284852</v>
      </c>
    </row>
    <row r="222" customFormat="false" ht="13.5" hidden="false" customHeight="false" outlineLevel="0" collapsed="false">
      <c r="B222" s="23" t="n">
        <v>219</v>
      </c>
      <c r="C222" s="23" t="n">
        <v>5.91156073506754</v>
      </c>
      <c r="D222" s="23" t="n">
        <v>4.83429550525227</v>
      </c>
    </row>
    <row r="223" customFormat="false" ht="13.5" hidden="false" customHeight="false" outlineLevel="0" collapsed="false">
      <c r="B223" s="23" t="n">
        <v>220</v>
      </c>
      <c r="C223" s="23" t="n">
        <v>5.75708323065382</v>
      </c>
      <c r="D223" s="23" t="n">
        <v>4.98334927608362</v>
      </c>
    </row>
    <row r="224" customFormat="false" ht="13.5" hidden="false" customHeight="false" outlineLevel="0" collapsed="false">
      <c r="B224" s="23" t="n">
        <v>221</v>
      </c>
      <c r="C224" s="23" t="n">
        <v>4.21729437790311</v>
      </c>
      <c r="D224" s="23" t="n">
        <v>5.93467272336631</v>
      </c>
    </row>
    <row r="225" customFormat="false" ht="13.5" hidden="false" customHeight="false" outlineLevel="0" collapsed="false">
      <c r="B225" s="23" t="n">
        <v>222</v>
      </c>
      <c r="C225" s="23" t="n">
        <v>2.98781083295883</v>
      </c>
      <c r="D225" s="23" t="n">
        <v>5.21337569209133</v>
      </c>
    </row>
    <row r="226" customFormat="false" ht="13.5" hidden="false" customHeight="false" outlineLevel="0" collapsed="false">
      <c r="B226" s="23" t="n">
        <v>223</v>
      </c>
      <c r="C226" s="23" t="n">
        <v>5.77930511891446</v>
      </c>
      <c r="D226" s="23" t="n">
        <v>5.64767406541204</v>
      </c>
    </row>
    <row r="227" customFormat="false" ht="13.5" hidden="false" customHeight="false" outlineLevel="0" collapsed="false">
      <c r="B227" s="23" t="n">
        <v>224</v>
      </c>
      <c r="C227" s="23" t="n">
        <v>5.03535082016401</v>
      </c>
      <c r="D227" s="23" t="n">
        <v>4.71797520172543</v>
      </c>
    </row>
    <row r="228" customFormat="false" ht="13.5" hidden="false" customHeight="false" outlineLevel="0" collapsed="false">
      <c r="B228" s="23" t="n">
        <v>225</v>
      </c>
      <c r="C228" s="23" t="n">
        <v>5.73063848259937</v>
      </c>
      <c r="D228" s="23" t="n">
        <v>6.9480609694197</v>
      </c>
    </row>
    <row r="229" customFormat="false" ht="13.5" hidden="false" customHeight="false" outlineLevel="0" collapsed="false">
      <c r="B229" s="23" t="n">
        <v>226</v>
      </c>
      <c r="C229" s="23" t="n">
        <v>5.94003423572189</v>
      </c>
      <c r="D229" s="23" t="n">
        <v>5.05953450789542</v>
      </c>
    </row>
    <row r="230" customFormat="false" ht="13.5" hidden="false" customHeight="false" outlineLevel="0" collapsed="false">
      <c r="B230" s="23" t="n">
        <v>227</v>
      </c>
      <c r="C230" s="23" t="n">
        <v>5.30495555877433</v>
      </c>
      <c r="D230" s="23" t="n">
        <v>4.10494747174145</v>
      </c>
    </row>
    <row r="231" customFormat="false" ht="13.5" hidden="false" customHeight="false" outlineLevel="0" collapsed="false">
      <c r="B231" s="23" t="n">
        <v>228</v>
      </c>
      <c r="C231" s="23" t="n">
        <v>4.66390602276402</v>
      </c>
      <c r="D231" s="23" t="n">
        <v>5.04234455107051</v>
      </c>
    </row>
    <row r="232" customFormat="false" ht="13.5" hidden="false" customHeight="false" outlineLevel="0" collapsed="false">
      <c r="B232" s="23" t="n">
        <v>229</v>
      </c>
      <c r="C232" s="23" t="n">
        <v>5.07300768762306</v>
      </c>
      <c r="D232" s="23" t="n">
        <v>5.82656092741237</v>
      </c>
    </row>
    <row r="233" customFormat="false" ht="13.5" hidden="false" customHeight="false" outlineLevel="0" collapsed="false">
      <c r="B233" s="23" t="n">
        <v>230</v>
      </c>
      <c r="C233" s="23" t="n">
        <v>5.7098454194804</v>
      </c>
      <c r="D233" s="23" t="n">
        <v>5.13833180893459</v>
      </c>
    </row>
    <row r="234" customFormat="false" ht="13.5" hidden="false" customHeight="false" outlineLevel="0" collapsed="false">
      <c r="B234" s="23" t="n">
        <v>231</v>
      </c>
      <c r="C234" s="23" t="n">
        <v>6.04030117171575</v>
      </c>
      <c r="D234" s="23" t="n">
        <v>3.67631693135716</v>
      </c>
    </row>
    <row r="235" customFormat="false" ht="13.5" hidden="false" customHeight="false" outlineLevel="0" collapsed="false">
      <c r="B235" s="23" t="n">
        <v>232</v>
      </c>
      <c r="C235" s="23" t="n">
        <v>5.05191050974824</v>
      </c>
      <c r="D235" s="23" t="n">
        <v>5.29861814220008</v>
      </c>
    </row>
    <row r="236" customFormat="false" ht="13.5" hidden="false" customHeight="false" outlineLevel="0" collapsed="false">
      <c r="B236" s="23" t="n">
        <v>233</v>
      </c>
      <c r="C236" s="23" t="n">
        <v>6.53738114860187</v>
      </c>
      <c r="D236" s="23" t="n">
        <v>5.5891030669733</v>
      </c>
    </row>
    <row r="237" customFormat="false" ht="13.5" hidden="false" customHeight="false" outlineLevel="0" collapsed="false">
      <c r="B237" s="23" t="n">
        <v>234</v>
      </c>
      <c r="C237" s="23" t="n">
        <v>3.57098527073486</v>
      </c>
      <c r="D237" s="23" t="n">
        <v>5.20474619171465</v>
      </c>
    </row>
    <row r="238" customFormat="false" ht="13.5" hidden="false" customHeight="false" outlineLevel="0" collapsed="false">
      <c r="B238" s="23" t="n">
        <v>235</v>
      </c>
      <c r="C238" s="23" t="n">
        <v>4.82438956014271</v>
      </c>
      <c r="D238" s="23" t="n">
        <v>5.62465081188364</v>
      </c>
    </row>
    <row r="239" customFormat="false" ht="13.5" hidden="false" customHeight="false" outlineLevel="0" collapsed="false">
      <c r="B239" s="23" t="n">
        <v>236</v>
      </c>
      <c r="C239" s="23" t="n">
        <v>3.75409697661493</v>
      </c>
      <c r="D239" s="23" t="n">
        <v>6.70449063386911</v>
      </c>
    </row>
    <row r="240" customFormat="false" ht="13.5" hidden="false" customHeight="false" outlineLevel="0" collapsed="false">
      <c r="B240" s="23" t="n">
        <v>237</v>
      </c>
      <c r="C240" s="23" t="n">
        <v>6.85778184708939</v>
      </c>
      <c r="D240" s="23" t="n">
        <v>5.56521853970954</v>
      </c>
    </row>
    <row r="241" customFormat="false" ht="13.5" hidden="false" customHeight="false" outlineLevel="0" collapsed="false">
      <c r="B241" s="23" t="n">
        <v>238</v>
      </c>
      <c r="C241" s="23" t="n">
        <v>5.02431669046705</v>
      </c>
      <c r="D241" s="23" t="n">
        <v>3.90180686007718</v>
      </c>
    </row>
    <row r="242" customFormat="false" ht="13.5" hidden="false" customHeight="false" outlineLevel="0" collapsed="false">
      <c r="B242" s="23" t="n">
        <v>239</v>
      </c>
      <c r="C242" s="23" t="n">
        <v>6.41865370617274</v>
      </c>
      <c r="D242" s="23" t="n">
        <v>5.74378156326472</v>
      </c>
    </row>
    <row r="243" customFormat="false" ht="13.5" hidden="false" customHeight="false" outlineLevel="0" collapsed="false">
      <c r="B243" s="23" t="n">
        <v>240</v>
      </c>
      <c r="C243" s="23" t="n">
        <v>5.05266352689407</v>
      </c>
      <c r="D243" s="23" t="n">
        <v>4.8308503173494</v>
      </c>
    </row>
    <row r="244" customFormat="false" ht="13.5" hidden="false" customHeight="false" outlineLevel="0" collapsed="false">
      <c r="B244" s="23" t="n">
        <v>241</v>
      </c>
      <c r="C244" s="23" t="n">
        <v>5.95891811135367</v>
      </c>
      <c r="D244" s="23" t="n">
        <v>4.24533390838879</v>
      </c>
    </row>
    <row r="245" customFormat="false" ht="13.5" hidden="false" customHeight="false" outlineLevel="0" collapsed="false">
      <c r="B245" s="23" t="n">
        <v>242</v>
      </c>
      <c r="C245" s="23" t="n">
        <v>8.43161440362298</v>
      </c>
      <c r="D245" s="23" t="n">
        <v>3.89092526059057</v>
      </c>
    </row>
    <row r="246" customFormat="false" ht="13.5" hidden="false" customHeight="false" outlineLevel="0" collapsed="false">
      <c r="B246" s="23" t="n">
        <v>243</v>
      </c>
      <c r="C246" s="23" t="n">
        <v>4.12394475232712</v>
      </c>
      <c r="D246" s="23" t="n">
        <v>5.63349742575486</v>
      </c>
    </row>
    <row r="247" customFormat="false" ht="13.5" hidden="false" customHeight="false" outlineLevel="0" collapsed="false">
      <c r="B247" s="23" t="n">
        <v>244</v>
      </c>
      <c r="C247" s="23" t="n">
        <v>3.38541224996768</v>
      </c>
      <c r="D247" s="23" t="n">
        <v>6.38084817674362</v>
      </c>
    </row>
    <row r="248" customFormat="false" ht="13.5" hidden="false" customHeight="false" outlineLevel="0" collapsed="false">
      <c r="B248" s="23" t="n">
        <v>245</v>
      </c>
      <c r="C248" s="23" t="n">
        <v>2.79422846072742</v>
      </c>
      <c r="D248" s="23" t="n">
        <v>4.30272657744081</v>
      </c>
    </row>
    <row r="249" customFormat="false" ht="13.5" hidden="false" customHeight="false" outlineLevel="0" collapsed="false">
      <c r="B249" s="23" t="n">
        <v>246</v>
      </c>
      <c r="C249" s="23" t="n">
        <v>4.26837911958669</v>
      </c>
      <c r="D249" s="23" t="n">
        <v>5.03397834470133</v>
      </c>
    </row>
    <row r="250" customFormat="false" ht="13.5" hidden="false" customHeight="false" outlineLevel="0" collapsed="false">
      <c r="B250" s="23" t="n">
        <v>247</v>
      </c>
      <c r="C250" s="23" t="n">
        <v>4.25587358481056</v>
      </c>
      <c r="D250" s="23" t="n">
        <v>3.09108445418454</v>
      </c>
    </row>
    <row r="251" customFormat="false" ht="13.5" hidden="false" customHeight="false" outlineLevel="0" collapsed="false">
      <c r="B251" s="23" t="n">
        <v>248</v>
      </c>
      <c r="C251" s="23" t="n">
        <v>3.96227907460332</v>
      </c>
      <c r="D251" s="23" t="n">
        <v>5.1958321275544</v>
      </c>
    </row>
    <row r="252" customFormat="false" ht="13.5" hidden="false" customHeight="false" outlineLevel="0" collapsed="false">
      <c r="B252" s="23" t="n">
        <v>249</v>
      </c>
      <c r="C252" s="23" t="n">
        <v>4.11878229831426</v>
      </c>
      <c r="D252" s="23" t="n">
        <v>3.99917178910481</v>
      </c>
    </row>
    <row r="253" customFormat="false" ht="13.5" hidden="false" customHeight="false" outlineLevel="0" collapsed="false">
      <c r="B253" s="23" t="n">
        <v>250</v>
      </c>
      <c r="C253" s="23" t="n">
        <v>4.35973449078563</v>
      </c>
      <c r="D253" s="23" t="n">
        <v>7.18287134430975</v>
      </c>
    </row>
    <row r="254" customFormat="false" ht="13.5" hidden="false" customHeight="false" outlineLevel="0" collapsed="false">
      <c r="B254" s="23" t="n">
        <v>251</v>
      </c>
      <c r="C254" s="23" t="n">
        <v>4.67581767139161</v>
      </c>
      <c r="D254" s="23" t="n">
        <v>4.87107781313004</v>
      </c>
    </row>
    <row r="255" customFormat="false" ht="13.5" hidden="false" customHeight="false" outlineLevel="0" collapsed="false">
      <c r="B255" s="23" t="n">
        <v>252</v>
      </c>
      <c r="C255" s="23" t="n">
        <v>4.35788728385268</v>
      </c>
      <c r="D255" s="23" t="n">
        <v>6.84693862611028</v>
      </c>
    </row>
    <row r="256" customFormat="false" ht="13.5" hidden="false" customHeight="false" outlineLevel="0" collapsed="false">
      <c r="B256" s="23" t="n">
        <v>253</v>
      </c>
      <c r="C256" s="23" t="n">
        <v>4.91643211292699</v>
      </c>
      <c r="D256" s="23" t="n">
        <v>6.73561958835226</v>
      </c>
    </row>
    <row r="257" customFormat="false" ht="13.5" hidden="false" customHeight="false" outlineLevel="0" collapsed="false">
      <c r="B257" s="23" t="n">
        <v>254</v>
      </c>
      <c r="C257" s="23" t="n">
        <v>3.42648665182465</v>
      </c>
      <c r="D257" s="23" t="n">
        <v>6.40286038108356</v>
      </c>
    </row>
    <row r="258" customFormat="false" ht="13.5" hidden="false" customHeight="false" outlineLevel="0" collapsed="false">
      <c r="B258" s="23" t="n">
        <v>255</v>
      </c>
      <c r="C258" s="23" t="n">
        <v>6.63332814710982</v>
      </c>
      <c r="D258" s="23" t="n">
        <v>6.63685238490006</v>
      </c>
    </row>
    <row r="259" customFormat="false" ht="13.5" hidden="false" customHeight="false" outlineLevel="0" collapsed="false">
      <c r="B259" s="23" t="n">
        <v>256</v>
      </c>
      <c r="C259" s="23" t="n">
        <v>3.8650589051997</v>
      </c>
      <c r="D259" s="23" t="n">
        <v>5.31623778583131</v>
      </c>
    </row>
    <row r="260" customFormat="false" ht="13.5" hidden="false" customHeight="false" outlineLevel="0" collapsed="false">
      <c r="B260" s="23" t="n">
        <v>257</v>
      </c>
      <c r="C260" s="23" t="n">
        <v>3.15059947710617</v>
      </c>
      <c r="D260" s="23" t="n">
        <v>4.6432806377868</v>
      </c>
    </row>
    <row r="261" customFormat="false" ht="13.5" hidden="false" customHeight="false" outlineLevel="0" collapsed="false">
      <c r="B261" s="23" t="n">
        <v>258</v>
      </c>
      <c r="C261" s="23" t="n">
        <v>3.85352822661582</v>
      </c>
      <c r="D261" s="23" t="n">
        <v>5.5614510463899</v>
      </c>
    </row>
    <row r="262" customFormat="false" ht="13.5" hidden="false" customHeight="false" outlineLevel="0" collapsed="false">
      <c r="B262" s="23" t="n">
        <v>259</v>
      </c>
      <c r="C262" s="23" t="n">
        <v>6.8250068211464</v>
      </c>
      <c r="D262" s="23" t="n">
        <v>5.74120014309345</v>
      </c>
    </row>
    <row r="263" customFormat="false" ht="13.5" hidden="false" customHeight="false" outlineLevel="0" collapsed="false">
      <c r="B263" s="23" t="n">
        <v>260</v>
      </c>
      <c r="C263" s="23" t="n">
        <v>5.36648929388943</v>
      </c>
      <c r="D263" s="23" t="n">
        <v>6.28236516485539</v>
      </c>
    </row>
    <row r="264" customFormat="false" ht="13.5" hidden="false" customHeight="false" outlineLevel="0" collapsed="false">
      <c r="B264" s="23" t="n">
        <v>261</v>
      </c>
      <c r="C264" s="23" t="n">
        <v>6.2513686762642</v>
      </c>
      <c r="D264" s="23" t="n">
        <v>4.68766598924321</v>
      </c>
    </row>
    <row r="265" customFormat="false" ht="13.5" hidden="false" customHeight="false" outlineLevel="0" collapsed="false">
      <c r="B265" s="23" t="n">
        <v>262</v>
      </c>
      <c r="C265" s="23" t="n">
        <v>6.21438694051105</v>
      </c>
      <c r="D265" s="23" t="n">
        <v>6.01665072391638</v>
      </c>
    </row>
    <row r="266" customFormat="false" ht="13.5" hidden="false" customHeight="false" outlineLevel="0" collapsed="false">
      <c r="B266" s="23" t="n">
        <v>263</v>
      </c>
      <c r="C266" s="23" t="n">
        <v>4.41001394702627</v>
      </c>
      <c r="D266" s="23" t="n">
        <v>6.89174377939632</v>
      </c>
    </row>
    <row r="267" customFormat="false" ht="13.5" hidden="false" customHeight="false" outlineLevel="0" collapsed="false">
      <c r="B267" s="23" t="n">
        <v>264</v>
      </c>
      <c r="C267" s="23" t="n">
        <v>5.53622942442605</v>
      </c>
      <c r="D267" s="23" t="n">
        <v>5.52832868807808</v>
      </c>
    </row>
    <row r="268" customFormat="false" ht="13.5" hidden="false" customHeight="false" outlineLevel="0" collapsed="false">
      <c r="B268" s="23" t="n">
        <v>265</v>
      </c>
      <c r="C268" s="23" t="n">
        <v>4.13529368043929</v>
      </c>
      <c r="D268" s="23" t="n">
        <v>7.10633647609013</v>
      </c>
    </row>
    <row r="269" customFormat="false" ht="13.5" hidden="false" customHeight="false" outlineLevel="0" collapsed="false">
      <c r="B269" s="23" t="n">
        <v>266</v>
      </c>
      <c r="C269" s="23" t="n">
        <v>4.91039360200709</v>
      </c>
      <c r="D269" s="23" t="n">
        <v>5.89641351159699</v>
      </c>
    </row>
    <row r="270" customFormat="false" ht="13.5" hidden="false" customHeight="false" outlineLevel="0" collapsed="false">
      <c r="B270" s="23" t="n">
        <v>267</v>
      </c>
      <c r="C270" s="23" t="n">
        <v>5.77050565810662</v>
      </c>
      <c r="D270" s="23" t="n">
        <v>4.65264988337191</v>
      </c>
    </row>
    <row r="271" customFormat="false" ht="13.5" hidden="false" customHeight="false" outlineLevel="0" collapsed="false">
      <c r="B271" s="23" t="n">
        <v>268</v>
      </c>
      <c r="C271" s="23" t="n">
        <v>5.42395312397211</v>
      </c>
      <c r="D271" s="23" t="n">
        <v>5.50802129649463</v>
      </c>
    </row>
    <row r="272" customFormat="false" ht="13.5" hidden="false" customHeight="false" outlineLevel="0" collapsed="false">
      <c r="B272" s="23" t="n">
        <v>269</v>
      </c>
      <c r="C272" s="23" t="n">
        <v>4.47128043093981</v>
      </c>
      <c r="D272" s="23" t="n">
        <v>6.96324628481496</v>
      </c>
    </row>
    <row r="273" customFormat="false" ht="13.5" hidden="false" customHeight="false" outlineLevel="0" collapsed="false">
      <c r="B273" s="23" t="n">
        <v>270</v>
      </c>
      <c r="C273" s="23" t="n">
        <v>5.07074588669705</v>
      </c>
      <c r="D273" s="23" t="n">
        <v>5.15859671176427</v>
      </c>
    </row>
    <row r="274" customFormat="false" ht="13.5" hidden="false" customHeight="false" outlineLevel="0" collapsed="false">
      <c r="B274" s="23" t="n">
        <v>271</v>
      </c>
      <c r="C274" s="23" t="n">
        <v>4.92095898519829</v>
      </c>
      <c r="D274" s="23" t="n">
        <v>5.52055579937118</v>
      </c>
    </row>
    <row r="275" customFormat="false" ht="13.5" hidden="false" customHeight="false" outlineLevel="0" collapsed="false">
      <c r="B275" s="23" t="n">
        <v>272</v>
      </c>
      <c r="C275" s="23" t="n">
        <v>6.03172705389143</v>
      </c>
      <c r="D275" s="23" t="n">
        <v>4.41019715392042</v>
      </c>
    </row>
    <row r="276" customFormat="false" ht="13.5" hidden="false" customHeight="false" outlineLevel="0" collapsed="false">
      <c r="B276" s="23" t="n">
        <v>273</v>
      </c>
      <c r="C276" s="23" t="n">
        <v>4.59080968322944</v>
      </c>
      <c r="D276" s="23" t="n">
        <v>5.37560180193095</v>
      </c>
    </row>
    <row r="277" customFormat="false" ht="13.5" hidden="false" customHeight="false" outlineLevel="0" collapsed="false">
      <c r="B277" s="23" t="n">
        <v>274</v>
      </c>
      <c r="C277" s="23" t="n">
        <v>4.86473201921639</v>
      </c>
      <c r="D277" s="23" t="n">
        <v>6.13381739438895</v>
      </c>
    </row>
    <row r="278" customFormat="false" ht="13.5" hidden="false" customHeight="false" outlineLevel="0" collapsed="false">
      <c r="B278" s="23" t="n">
        <v>275</v>
      </c>
      <c r="C278" s="23" t="n">
        <v>2.95444324623137</v>
      </c>
      <c r="D278" s="23" t="n">
        <v>6.39161374551571</v>
      </c>
    </row>
    <row r="279" customFormat="false" ht="13.5" hidden="false" customHeight="false" outlineLevel="0" collapsed="false">
      <c r="B279" s="23" t="n">
        <v>276</v>
      </c>
      <c r="C279" s="23" t="n">
        <v>4.9571235228282</v>
      </c>
      <c r="D279" s="23" t="n">
        <v>4.49853075159374</v>
      </c>
    </row>
    <row r="280" customFormat="false" ht="13.5" hidden="false" customHeight="false" outlineLevel="0" collapsed="false">
      <c r="B280" s="23" t="n">
        <v>277</v>
      </c>
      <c r="C280" s="23" t="n">
        <v>6.57351334817535</v>
      </c>
      <c r="D280" s="23" t="n">
        <v>4.58767945085292</v>
      </c>
    </row>
    <row r="281" customFormat="false" ht="13.5" hidden="false" customHeight="false" outlineLevel="0" collapsed="false">
      <c r="B281" s="23" t="n">
        <v>278</v>
      </c>
      <c r="C281" s="23" t="n">
        <v>5.67009065769069</v>
      </c>
      <c r="D281" s="23" t="n">
        <v>6.0321819256295</v>
      </c>
    </row>
    <row r="282" customFormat="false" ht="13.5" hidden="false" customHeight="false" outlineLevel="0" collapsed="false">
      <c r="B282" s="23" t="n">
        <v>279</v>
      </c>
      <c r="C282" s="23" t="n">
        <v>4.08158186500765</v>
      </c>
      <c r="D282" s="23" t="n">
        <v>6.56251930227087</v>
      </c>
    </row>
    <row r="283" customFormat="false" ht="13.5" hidden="false" customHeight="false" outlineLevel="0" collapsed="false">
      <c r="B283" s="23" t="n">
        <v>280</v>
      </c>
      <c r="C283" s="23" t="n">
        <v>5.23063290779809</v>
      </c>
      <c r="D283" s="23" t="n">
        <v>6.45298040300507</v>
      </c>
    </row>
    <row r="284" customFormat="false" ht="13.5" hidden="false" customHeight="false" outlineLevel="0" collapsed="false">
      <c r="B284" s="23" t="n">
        <v>281</v>
      </c>
      <c r="C284" s="23" t="n">
        <v>5.91004268343112</v>
      </c>
      <c r="D284" s="23" t="n">
        <v>6.81651871841826</v>
      </c>
    </row>
    <row r="285" customFormat="false" ht="13.5" hidden="false" customHeight="false" outlineLevel="0" collapsed="false">
      <c r="B285" s="23" t="n">
        <v>282</v>
      </c>
      <c r="C285" s="23" t="n">
        <v>3.12213766405122</v>
      </c>
      <c r="D285" s="23" t="n">
        <v>6.19349334628329</v>
      </c>
    </row>
    <row r="286" customFormat="false" ht="13.5" hidden="false" customHeight="false" outlineLevel="0" collapsed="false">
      <c r="B286" s="23" t="n">
        <v>283</v>
      </c>
      <c r="C286" s="23" t="n">
        <v>4.4322430273805</v>
      </c>
      <c r="D286" s="23" t="n">
        <v>6.64840841846977</v>
      </c>
    </row>
    <row r="287" customFormat="false" ht="13.5" hidden="false" customHeight="false" outlineLevel="0" collapsed="false">
      <c r="B287" s="23" t="n">
        <v>284</v>
      </c>
      <c r="C287" s="23" t="n">
        <v>6.48705608027317</v>
      </c>
      <c r="D287" s="23" t="n">
        <v>5.02585989325898</v>
      </c>
    </row>
    <row r="288" customFormat="false" ht="13.5" hidden="false" customHeight="false" outlineLevel="0" collapsed="false">
      <c r="B288" s="23" t="n">
        <v>285</v>
      </c>
      <c r="C288" s="23" t="n">
        <v>5.25101824918437</v>
      </c>
      <c r="D288" s="23" t="n">
        <v>7.83775425291558</v>
      </c>
    </row>
    <row r="289" customFormat="false" ht="13.5" hidden="false" customHeight="false" outlineLevel="0" collapsed="false">
      <c r="B289" s="23" t="n">
        <v>286</v>
      </c>
      <c r="C289" s="23" t="n">
        <v>5.47638516715548</v>
      </c>
      <c r="D289" s="23" t="n">
        <v>4.39647674874782</v>
      </c>
    </row>
    <row r="290" customFormat="false" ht="13.5" hidden="false" customHeight="false" outlineLevel="0" collapsed="false">
      <c r="B290" s="23" t="n">
        <v>287</v>
      </c>
      <c r="C290" s="23" t="n">
        <v>4.27686996794736</v>
      </c>
      <c r="D290" s="23" t="n">
        <v>6.45416525314619</v>
      </c>
    </row>
    <row r="291" customFormat="false" ht="13.5" hidden="false" customHeight="false" outlineLevel="0" collapsed="false">
      <c r="B291" s="23" t="n">
        <v>288</v>
      </c>
      <c r="C291" s="23" t="n">
        <v>4.3267684621255</v>
      </c>
      <c r="D291" s="23" t="n">
        <v>4.02792268284063</v>
      </c>
    </row>
    <row r="292" customFormat="false" ht="13.5" hidden="false" customHeight="false" outlineLevel="0" collapsed="false">
      <c r="B292" s="23" t="n">
        <v>289</v>
      </c>
      <c r="C292" s="23" t="n">
        <v>3.86601299731892</v>
      </c>
      <c r="D292" s="23" t="n">
        <v>6.77361469991028</v>
      </c>
    </row>
    <row r="293" customFormat="false" ht="13.5" hidden="false" customHeight="false" outlineLevel="0" collapsed="false">
      <c r="B293" s="23" t="n">
        <v>290</v>
      </c>
      <c r="C293" s="23" t="n">
        <v>4.09109448041565</v>
      </c>
      <c r="D293" s="23" t="n">
        <v>5.74739828670008</v>
      </c>
    </row>
    <row r="294" customFormat="false" ht="13.5" hidden="false" customHeight="false" outlineLevel="0" collapsed="false">
      <c r="B294" s="23" t="n">
        <v>291</v>
      </c>
      <c r="C294" s="23" t="n">
        <v>5.96728816183103</v>
      </c>
      <c r="D294" s="23" t="n">
        <v>4.35110674679178</v>
      </c>
    </row>
    <row r="295" customFormat="false" ht="13.5" hidden="false" customHeight="false" outlineLevel="0" collapsed="false">
      <c r="B295" s="23" t="n">
        <v>292</v>
      </c>
      <c r="C295" s="23" t="n">
        <v>6.1306557802748</v>
      </c>
      <c r="D295" s="23" t="n">
        <v>6.21825511538683</v>
      </c>
    </row>
    <row r="296" customFormat="false" ht="13.5" hidden="false" customHeight="false" outlineLevel="0" collapsed="false">
      <c r="B296" s="23" t="n">
        <v>293</v>
      </c>
      <c r="C296" s="23" t="n">
        <v>7.04555675376863</v>
      </c>
      <c r="D296" s="23" t="n">
        <v>4.67575436159126</v>
      </c>
    </row>
    <row r="297" customFormat="false" ht="13.5" hidden="false" customHeight="false" outlineLevel="0" collapsed="false">
      <c r="B297" s="23" t="n">
        <v>294</v>
      </c>
      <c r="C297" s="23" t="n">
        <v>5.11455228714161</v>
      </c>
      <c r="D297" s="23" t="n">
        <v>6.61932855055492</v>
      </c>
    </row>
    <row r="298" customFormat="false" ht="13.5" hidden="false" customHeight="false" outlineLevel="0" collapsed="false">
      <c r="B298" s="23" t="n">
        <v>295</v>
      </c>
      <c r="C298" s="23" t="n">
        <v>5.00651727965058</v>
      </c>
      <c r="D298" s="23" t="n">
        <v>6.25674942134994</v>
      </c>
    </row>
    <row r="299" customFormat="false" ht="13.5" hidden="false" customHeight="false" outlineLevel="0" collapsed="false">
      <c r="B299" s="23" t="n">
        <v>296</v>
      </c>
      <c r="C299" s="23" t="n">
        <v>4.68056938704861</v>
      </c>
      <c r="D299" s="23" t="n">
        <v>5.9598832829244</v>
      </c>
    </row>
    <row r="300" customFormat="false" ht="13.5" hidden="false" customHeight="false" outlineLevel="0" collapsed="false">
      <c r="B300" s="23" t="n">
        <v>297</v>
      </c>
      <c r="C300" s="23" t="n">
        <v>6.95147977347586</v>
      </c>
      <c r="D300" s="23" t="n">
        <v>6.9430726743709</v>
      </c>
    </row>
    <row r="301" customFormat="false" ht="13.5" hidden="false" customHeight="false" outlineLevel="0" collapsed="false">
      <c r="B301" s="23" t="n">
        <v>298</v>
      </c>
      <c r="C301" s="23" t="n">
        <v>4.49505860697309</v>
      </c>
      <c r="D301" s="23" t="n">
        <v>6.00294918389506</v>
      </c>
    </row>
    <row r="302" customFormat="false" ht="13.5" hidden="false" customHeight="false" outlineLevel="0" collapsed="false">
      <c r="B302" s="23" t="n">
        <v>299</v>
      </c>
      <c r="C302" s="23" t="n">
        <v>4.87105352262554</v>
      </c>
      <c r="D302" s="23" t="n">
        <v>5.94212327875401</v>
      </c>
    </row>
    <row r="303" customFormat="false" ht="13.5" hidden="false" customHeight="false" outlineLevel="0" collapsed="false">
      <c r="B303" s="23" t="n">
        <v>300</v>
      </c>
      <c r="C303" s="23" t="n">
        <v>3.9326193885198</v>
      </c>
      <c r="D303" s="23" t="n">
        <v>5.9286197091608</v>
      </c>
    </row>
    <row r="304" customFormat="false" ht="13.5" hidden="false" customHeight="false" outlineLevel="0" collapsed="false">
      <c r="B304" s="23" t="n">
        <v>301</v>
      </c>
      <c r="C304" s="23" t="n">
        <v>4.94834048940497</v>
      </c>
      <c r="D304" s="23" t="n">
        <v>6.47250375042545</v>
      </c>
    </row>
    <row r="305" customFormat="false" ht="13.5" hidden="false" customHeight="false" outlineLevel="0" collapsed="false">
      <c r="B305" s="23" t="n">
        <v>302</v>
      </c>
      <c r="C305" s="23" t="n">
        <v>5.72932971461234</v>
      </c>
      <c r="D305" s="23" t="n">
        <v>6.78383412670845</v>
      </c>
    </row>
    <row r="306" customFormat="false" ht="13.5" hidden="false" customHeight="false" outlineLevel="0" collapsed="false">
      <c r="B306" s="23" t="n">
        <v>303</v>
      </c>
      <c r="C306" s="23" t="n">
        <v>6.72238389025269</v>
      </c>
      <c r="D306" s="23" t="n">
        <v>5.05095611600435</v>
      </c>
    </row>
    <row r="307" customFormat="false" ht="13.5" hidden="false" customHeight="false" outlineLevel="0" collapsed="false">
      <c r="B307" s="23" t="n">
        <v>304</v>
      </c>
      <c r="C307" s="23" t="n">
        <v>5.98831173493915</v>
      </c>
      <c r="D307" s="23" t="n">
        <v>5.63653292229423</v>
      </c>
    </row>
    <row r="308" customFormat="false" ht="13.5" hidden="false" customHeight="false" outlineLevel="0" collapsed="false">
      <c r="B308" s="23" t="n">
        <v>305</v>
      </c>
      <c r="C308" s="23" t="n">
        <v>3.42907469516569</v>
      </c>
      <c r="D308" s="23" t="n">
        <v>6.15541592666725</v>
      </c>
    </row>
    <row r="309" customFormat="false" ht="13.5" hidden="false" customHeight="false" outlineLevel="0" collapsed="false">
      <c r="B309" s="23" t="n">
        <v>306</v>
      </c>
      <c r="C309" s="23" t="n">
        <v>5.77523637118633</v>
      </c>
      <c r="D309" s="23" t="n">
        <v>3.27378823068283</v>
      </c>
    </row>
    <row r="310" customFormat="false" ht="13.5" hidden="false" customHeight="false" outlineLevel="0" collapsed="false">
      <c r="B310" s="23" t="n">
        <v>307</v>
      </c>
      <c r="C310" s="23" t="n">
        <v>6.09025688879186</v>
      </c>
      <c r="D310" s="23" t="n">
        <v>5.48420758545541</v>
      </c>
    </row>
    <row r="311" customFormat="false" ht="13.5" hidden="false" customHeight="false" outlineLevel="0" collapsed="false">
      <c r="B311" s="23" t="n">
        <v>308</v>
      </c>
      <c r="C311" s="23" t="n">
        <v>5.37346821173703</v>
      </c>
      <c r="D311" s="23" t="n">
        <v>6.0974604572763</v>
      </c>
    </row>
    <row r="312" customFormat="false" ht="13.5" hidden="false" customHeight="false" outlineLevel="0" collapsed="false">
      <c r="B312" s="23" t="n">
        <v>309</v>
      </c>
      <c r="C312" s="23" t="n">
        <v>4.41239879196347</v>
      </c>
      <c r="D312" s="23" t="n">
        <v>3.53140833081341</v>
      </c>
    </row>
    <row r="313" customFormat="false" ht="13.5" hidden="false" customHeight="false" outlineLevel="0" collapsed="false">
      <c r="B313" s="23" t="n">
        <v>310</v>
      </c>
      <c r="C313" s="23" t="n">
        <v>5.24739828670008</v>
      </c>
      <c r="D313" s="23" t="n">
        <v>5.25441047657792</v>
      </c>
    </row>
    <row r="314" customFormat="false" ht="13.5" hidden="false" customHeight="false" outlineLevel="0" collapsed="false">
      <c r="B314" s="23" t="n">
        <v>311</v>
      </c>
      <c r="C314" s="23" t="n">
        <v>4.61494949868133</v>
      </c>
      <c r="D314" s="23" t="n">
        <v>5.66619944017036</v>
      </c>
    </row>
    <row r="315" customFormat="false" ht="13.5" hidden="false" customHeight="false" outlineLevel="0" collapsed="false">
      <c r="B315" s="23" t="n">
        <v>312</v>
      </c>
      <c r="C315" s="23" t="n">
        <v>6.15522084661195</v>
      </c>
      <c r="D315" s="23" t="n">
        <v>4.13673814753749</v>
      </c>
    </row>
    <row r="316" customFormat="false" ht="13.5" hidden="false" customHeight="false" outlineLevel="0" collapsed="false">
      <c r="B316" s="23" t="n">
        <v>313</v>
      </c>
      <c r="C316" s="23" t="n">
        <v>4.94909346740095</v>
      </c>
      <c r="D316" s="23" t="n">
        <v>6.02612695704158</v>
      </c>
    </row>
    <row r="317" customFormat="false" ht="13.5" hidden="false" customHeight="false" outlineLevel="0" collapsed="false">
      <c r="B317" s="23" t="n">
        <v>314</v>
      </c>
      <c r="C317" s="23" t="n">
        <v>4.77656889775416</v>
      </c>
      <c r="D317" s="23" t="n">
        <v>6.44904052780508</v>
      </c>
    </row>
    <row r="318" customFormat="false" ht="13.5" hidden="false" customHeight="false" outlineLevel="0" collapsed="false">
      <c r="B318" s="23" t="n">
        <v>315</v>
      </c>
      <c r="C318" s="23" t="n">
        <v>4.65540650920887</v>
      </c>
      <c r="D318" s="23" t="n">
        <v>4.3759692945625</v>
      </c>
    </row>
    <row r="319" customFormat="false" ht="13.5" hidden="false" customHeight="false" outlineLevel="0" collapsed="false">
      <c r="B319" s="23" t="n">
        <v>316</v>
      </c>
      <c r="C319" s="23" t="n">
        <v>3.52643963669112</v>
      </c>
      <c r="D319" s="23" t="n">
        <v>4.18645687725312</v>
      </c>
    </row>
    <row r="320" customFormat="false" ht="13.5" hidden="false" customHeight="false" outlineLevel="0" collapsed="false">
      <c r="B320" s="23" t="n">
        <v>317</v>
      </c>
      <c r="C320" s="23" t="n">
        <v>5.20445238153682</v>
      </c>
      <c r="D320" s="23" t="n">
        <v>5.91082617304522</v>
      </c>
    </row>
    <row r="321" customFormat="false" ht="13.5" hidden="false" customHeight="false" outlineLevel="0" collapsed="false">
      <c r="B321" s="23" t="n">
        <v>318</v>
      </c>
      <c r="C321" s="23" t="n">
        <v>3.85979282743638</v>
      </c>
      <c r="D321" s="23" t="n">
        <v>5.84778720427863</v>
      </c>
    </row>
    <row r="322" customFormat="false" ht="13.5" hidden="false" customHeight="false" outlineLevel="0" collapsed="false">
      <c r="B322" s="23" t="n">
        <v>319</v>
      </c>
      <c r="C322" s="23" t="n">
        <v>3.77134184123171</v>
      </c>
      <c r="D322" s="23" t="n">
        <v>5.05538775936047</v>
      </c>
    </row>
    <row r="323" customFormat="false" ht="13.5" hidden="false" customHeight="false" outlineLevel="0" collapsed="false">
      <c r="B323" s="23" t="n">
        <v>320</v>
      </c>
      <c r="C323" s="23" t="n">
        <v>4.93076177883233</v>
      </c>
      <c r="D323" s="23" t="n">
        <v>5.00669911053967</v>
      </c>
    </row>
    <row r="324" customFormat="false" ht="13.5" hidden="false" customHeight="false" outlineLevel="0" collapsed="false">
      <c r="B324" s="23" t="n">
        <v>321</v>
      </c>
      <c r="C324" s="23" t="n">
        <v>3.7595256615066</v>
      </c>
      <c r="D324" s="23" t="n">
        <v>6.14519627474843</v>
      </c>
    </row>
    <row r="325" customFormat="false" ht="13.5" hidden="false" customHeight="false" outlineLevel="0" collapsed="false">
      <c r="B325" s="23" t="n">
        <v>322</v>
      </c>
      <c r="C325" s="23" t="n">
        <v>4.7055315912637</v>
      </c>
      <c r="D325" s="23" t="n">
        <v>6.21793072832322</v>
      </c>
    </row>
    <row r="326" customFormat="false" ht="13.5" hidden="false" customHeight="false" outlineLevel="0" collapsed="false">
      <c r="B326" s="23" t="n">
        <v>323</v>
      </c>
      <c r="C326" s="23" t="n">
        <v>3.19195823107353</v>
      </c>
      <c r="D326" s="23" t="n">
        <v>5.36220191769413</v>
      </c>
    </row>
    <row r="327" customFormat="false" ht="13.5" hidden="false" customHeight="false" outlineLevel="0" collapsed="false">
      <c r="B327" s="23" t="n">
        <v>324</v>
      </c>
      <c r="C327" s="23" t="n">
        <v>3.66293064760201</v>
      </c>
      <c r="D327" s="23" t="n">
        <v>4.66621118626512</v>
      </c>
    </row>
    <row r="328" customFormat="false" ht="13.5" hidden="false" customHeight="false" outlineLevel="0" collapsed="false">
      <c r="B328" s="23" t="n">
        <v>325</v>
      </c>
      <c r="C328" s="23" t="n">
        <v>6.40037851605055</v>
      </c>
      <c r="D328" s="23" t="n">
        <v>5.62237757192739</v>
      </c>
    </row>
    <row r="329" customFormat="false" ht="13.5" hidden="false" customHeight="false" outlineLevel="0" collapsed="false">
      <c r="B329" s="23" t="n">
        <v>326</v>
      </c>
      <c r="C329" s="23" t="n">
        <v>4.98721584757921</v>
      </c>
      <c r="D329" s="23" t="n">
        <v>5.49523738827363</v>
      </c>
    </row>
    <row r="330" customFormat="false" ht="13.5" hidden="false" customHeight="false" outlineLevel="0" collapsed="false">
      <c r="B330" s="23" t="n">
        <v>327</v>
      </c>
      <c r="C330" s="23" t="n">
        <v>6.23561958835226</v>
      </c>
      <c r="D330" s="23" t="n">
        <v>4.87565342071853</v>
      </c>
    </row>
    <row r="331" customFormat="false" ht="13.5" hidden="false" customHeight="false" outlineLevel="0" collapsed="false">
      <c r="B331" s="23" t="n">
        <v>328</v>
      </c>
      <c r="C331" s="23" t="n">
        <v>3.12650454663051</v>
      </c>
      <c r="D331" s="23" t="n">
        <v>5.41366485362184</v>
      </c>
    </row>
    <row r="332" customFormat="false" ht="13.5" hidden="false" customHeight="false" outlineLevel="0" collapsed="false">
      <c r="B332" s="23" t="n">
        <v>329</v>
      </c>
      <c r="C332" s="23" t="n">
        <v>5.8480681824989</v>
      </c>
      <c r="D332" s="23" t="n">
        <v>6.12099942728704</v>
      </c>
    </row>
    <row r="333" customFormat="false" ht="13.5" hidden="false" customHeight="false" outlineLevel="0" collapsed="false">
      <c r="B333" s="23" t="n">
        <v>330</v>
      </c>
      <c r="C333" s="23" t="n">
        <v>5.28140471778145</v>
      </c>
      <c r="D333" s="23" t="n">
        <v>4.82204464399056</v>
      </c>
    </row>
    <row r="334" customFormat="false" ht="13.5" hidden="false" customHeight="false" outlineLevel="0" collapsed="false">
      <c r="B334" s="23" t="n">
        <v>331</v>
      </c>
      <c r="C334" s="23" t="n">
        <v>3.74257560439314</v>
      </c>
      <c r="D334" s="23" t="n">
        <v>5.09815757875144</v>
      </c>
    </row>
    <row r="335" customFormat="false" ht="13.5" hidden="false" customHeight="false" outlineLevel="0" collapsed="false">
      <c r="B335" s="23" t="n">
        <v>332</v>
      </c>
      <c r="C335" s="23" t="n">
        <v>5.56128979100597</v>
      </c>
      <c r="D335" s="23" t="n">
        <v>3.3605593779551</v>
      </c>
    </row>
    <row r="336" customFormat="false" ht="13.5" hidden="false" customHeight="false" outlineLevel="0" collapsed="false">
      <c r="B336" s="23" t="n">
        <v>333</v>
      </c>
      <c r="C336" s="23" t="n">
        <v>4.17328743879577</v>
      </c>
      <c r="D336" s="23" t="n">
        <v>5.99018923171521</v>
      </c>
    </row>
    <row r="337" customFormat="false" ht="13.5" hidden="false" customHeight="false" outlineLevel="0" collapsed="false">
      <c r="B337" s="23" t="n">
        <v>334</v>
      </c>
      <c r="C337" s="23" t="n">
        <v>6.34384040688121</v>
      </c>
      <c r="D337" s="23" t="n">
        <v>6.26176545752377</v>
      </c>
    </row>
    <row r="338" customFormat="false" ht="13.5" hidden="false" customHeight="false" outlineLevel="0" collapsed="false">
      <c r="B338" s="23" t="n">
        <v>335</v>
      </c>
      <c r="C338" s="23" t="n">
        <v>4.71180829759536</v>
      </c>
      <c r="D338" s="23" t="n">
        <v>6.27930511891446</v>
      </c>
    </row>
    <row r="339" customFormat="false" ht="13.5" hidden="false" customHeight="false" outlineLevel="0" collapsed="false">
      <c r="B339" s="23" t="n">
        <v>336</v>
      </c>
      <c r="C339" s="23" t="n">
        <v>6.57611197398666</v>
      </c>
      <c r="D339" s="23" t="n">
        <v>5.71239357224134</v>
      </c>
    </row>
    <row r="340" customFormat="false" ht="13.5" hidden="false" customHeight="false" outlineLevel="0" collapsed="false">
      <c r="B340" s="23" t="n">
        <v>337</v>
      </c>
      <c r="C340" s="23" t="n">
        <v>3.58544837218436</v>
      </c>
      <c r="D340" s="23" t="n">
        <v>5.88208273169969</v>
      </c>
    </row>
    <row r="341" customFormat="false" ht="13.5" hidden="false" customHeight="false" outlineLevel="0" collapsed="false">
      <c r="B341" s="23" t="n">
        <v>338</v>
      </c>
      <c r="C341" s="23" t="n">
        <v>4.66098708376933</v>
      </c>
      <c r="D341" s="23" t="n">
        <v>5.22667057719958</v>
      </c>
    </row>
    <row r="342" customFormat="false" ht="13.5" hidden="false" customHeight="false" outlineLevel="0" collapsed="false">
      <c r="B342" s="23" t="n">
        <v>339</v>
      </c>
      <c r="C342" s="23" t="n">
        <v>5.74049449543734</v>
      </c>
      <c r="D342" s="23" t="n">
        <v>5.30066410193879</v>
      </c>
    </row>
    <row r="343" customFormat="false" ht="13.5" hidden="false" customHeight="false" outlineLevel="0" collapsed="false">
      <c r="B343" s="23" t="n">
        <v>340</v>
      </c>
      <c r="C343" s="23" t="n">
        <v>6.75068607125217</v>
      </c>
      <c r="D343" s="23" t="n">
        <v>5.53510000177271</v>
      </c>
    </row>
    <row r="344" customFormat="false" ht="13.5" hidden="false" customHeight="false" outlineLevel="0" collapsed="false">
      <c r="B344" s="23" t="n">
        <v>341</v>
      </c>
      <c r="C344" s="23" t="n">
        <v>5.05919097242249</v>
      </c>
      <c r="D344" s="23" t="n">
        <v>4.76444244261489</v>
      </c>
    </row>
    <row r="345" customFormat="false" ht="13.5" hidden="false" customHeight="false" outlineLevel="0" collapsed="false">
      <c r="B345" s="23" t="n">
        <v>342</v>
      </c>
      <c r="C345" s="23" t="n">
        <v>3.60627280255181</v>
      </c>
      <c r="D345" s="23" t="n">
        <v>4.89322463648574</v>
      </c>
    </row>
    <row r="346" customFormat="false" ht="13.5" hidden="false" customHeight="false" outlineLevel="0" collapsed="false">
      <c r="B346" s="23" t="n">
        <v>343</v>
      </c>
      <c r="C346" s="23" t="n">
        <v>5.97371110874609</v>
      </c>
      <c r="D346" s="23" t="n">
        <v>6.3112885219743</v>
      </c>
    </row>
    <row r="347" customFormat="false" ht="13.5" hidden="false" customHeight="false" outlineLevel="0" collapsed="false">
      <c r="B347" s="23" t="n">
        <v>344</v>
      </c>
      <c r="C347" s="23" t="n">
        <v>4.86422606869789</v>
      </c>
      <c r="D347" s="23" t="n">
        <v>4.1917838328367</v>
      </c>
    </row>
    <row r="348" customFormat="false" ht="13.5" hidden="false" customHeight="false" outlineLevel="0" collapsed="false">
      <c r="B348" s="23" t="n">
        <v>345</v>
      </c>
      <c r="C348" s="23" t="n">
        <v>5.60346408642234</v>
      </c>
      <c r="D348" s="23" t="n">
        <v>6.36762437156966</v>
      </c>
    </row>
    <row r="349" customFormat="false" ht="13.5" hidden="false" customHeight="false" outlineLevel="0" collapsed="false">
      <c r="B349" s="23" t="n">
        <v>346</v>
      </c>
      <c r="C349" s="23" t="n">
        <v>5.74843138117518</v>
      </c>
      <c r="D349" s="23" t="n">
        <v>6.16070736449694</v>
      </c>
    </row>
    <row r="350" customFormat="false" ht="13.5" hidden="false" customHeight="false" outlineLevel="0" collapsed="false">
      <c r="B350" s="23" t="n">
        <v>347</v>
      </c>
      <c r="C350" s="23" t="n">
        <v>4.06579857343096</v>
      </c>
      <c r="D350" s="23" t="n">
        <v>5.62414559219254</v>
      </c>
    </row>
    <row r="351" customFormat="false" ht="13.5" hidden="false" customHeight="false" outlineLevel="0" collapsed="false">
      <c r="B351" s="23" t="n">
        <v>348</v>
      </c>
      <c r="C351" s="23" t="n">
        <v>4.35788728385268</v>
      </c>
      <c r="D351" s="23" t="n">
        <v>7.48092219161746</v>
      </c>
    </row>
    <row r="352" customFormat="false" ht="13.5" hidden="false" customHeight="false" outlineLevel="0" collapsed="false">
      <c r="B352" s="23" t="n">
        <v>349</v>
      </c>
      <c r="C352" s="23" t="n">
        <v>6.89418845483117</v>
      </c>
      <c r="D352" s="23" t="n">
        <v>5.81284292713245</v>
      </c>
    </row>
    <row r="353" customFormat="false" ht="13.5" hidden="false" customHeight="false" outlineLevel="0" collapsed="false">
      <c r="B353" s="23" t="n">
        <v>350</v>
      </c>
      <c r="C353" s="23" t="n">
        <v>4.88443840289462</v>
      </c>
      <c r="D353" s="23" t="n">
        <v>6.35058486466838</v>
      </c>
    </row>
    <row r="354" customFormat="false" ht="13.5" hidden="false" customHeight="false" outlineLevel="0" collapsed="false">
      <c r="B354" s="23" t="n">
        <v>351</v>
      </c>
      <c r="C354" s="23" t="n">
        <v>5.03510000177271</v>
      </c>
      <c r="D354" s="23" t="n">
        <v>6.27625235295386</v>
      </c>
    </row>
    <row r="355" customFormat="false" ht="13.5" hidden="false" customHeight="false" outlineLevel="0" collapsed="false">
      <c r="B355" s="23" t="n">
        <v>352</v>
      </c>
      <c r="C355" s="23" t="n">
        <v>6.27305084504592</v>
      </c>
      <c r="D355" s="23" t="n">
        <v>6.20469510217364</v>
      </c>
    </row>
    <row r="356" customFormat="false" ht="13.5" hidden="false" customHeight="false" outlineLevel="0" collapsed="false">
      <c r="B356" s="23" t="n">
        <v>353</v>
      </c>
      <c r="C356" s="23" t="n">
        <v>3.46343553470138</v>
      </c>
      <c r="D356" s="23" t="n">
        <v>5.43226928699574</v>
      </c>
    </row>
    <row r="357" customFormat="false" ht="13.5" hidden="false" customHeight="false" outlineLevel="0" collapsed="false">
      <c r="B357" s="23" t="n">
        <v>354</v>
      </c>
      <c r="C357" s="23" t="n">
        <v>4.94608137795473</v>
      </c>
      <c r="D357" s="23" t="n">
        <v>5.88370109626456</v>
      </c>
    </row>
    <row r="358" customFormat="false" ht="13.5" hidden="false" customHeight="false" outlineLevel="0" collapsed="false">
      <c r="B358" s="23" t="n">
        <v>355</v>
      </c>
      <c r="C358" s="23" t="n">
        <v>3.67749486326156</v>
      </c>
      <c r="D358" s="23" t="n">
        <v>7.31450508881168</v>
      </c>
    </row>
    <row r="359" customFormat="false" ht="13.5" hidden="false" customHeight="false" outlineLevel="0" collapsed="false">
      <c r="B359" s="23" t="n">
        <v>356</v>
      </c>
      <c r="C359" s="23" t="n">
        <v>6.28612339643037</v>
      </c>
      <c r="D359" s="23" t="n">
        <v>6.27726913661645</v>
      </c>
    </row>
    <row r="360" customFormat="false" ht="13.5" hidden="false" customHeight="false" outlineLevel="0" collapsed="false">
      <c r="B360" s="23" t="n">
        <v>357</v>
      </c>
      <c r="C360" s="23" t="n">
        <v>4.33898079905024</v>
      </c>
      <c r="D360" s="23" t="n">
        <v>5.65654937924256</v>
      </c>
    </row>
    <row r="361" customFormat="false" ht="13.5" hidden="false" customHeight="false" outlineLevel="0" collapsed="false">
      <c r="B361" s="23" t="n">
        <v>358</v>
      </c>
      <c r="C361" s="23" t="n">
        <v>4.59761403846846</v>
      </c>
      <c r="D361" s="23" t="n">
        <v>6.2011650793663</v>
      </c>
    </row>
    <row r="362" customFormat="false" ht="13.5" hidden="false" customHeight="false" outlineLevel="0" collapsed="false">
      <c r="B362" s="23" t="n">
        <v>359</v>
      </c>
      <c r="C362" s="23" t="n">
        <v>6.00769688683384</v>
      </c>
      <c r="D362" s="23" t="n">
        <v>5.63602691958745</v>
      </c>
    </row>
    <row r="363" customFormat="false" ht="13.5" hidden="false" customHeight="false" outlineLevel="0" collapsed="false">
      <c r="B363" s="23" t="n">
        <v>360</v>
      </c>
      <c r="C363" s="23" t="n">
        <v>5.32708975545196</v>
      </c>
      <c r="D363" s="23" t="n">
        <v>3.81089860199563</v>
      </c>
    </row>
    <row r="364" customFormat="false" ht="13.5" hidden="false" customHeight="false" outlineLevel="0" collapsed="false">
      <c r="B364" s="23" t="n">
        <v>361</v>
      </c>
      <c r="C364" s="23" t="n">
        <v>5.04162204387019</v>
      </c>
      <c r="D364" s="23" t="n">
        <v>5.99301781448447</v>
      </c>
    </row>
    <row r="365" customFormat="false" ht="13.5" hidden="false" customHeight="false" outlineLevel="0" collapsed="false">
      <c r="B365" s="23" t="n">
        <v>362</v>
      </c>
      <c r="C365" s="23" t="n">
        <v>4.75337699632846</v>
      </c>
      <c r="D365" s="23" t="n">
        <v>4.0702890632319</v>
      </c>
    </row>
    <row r="366" customFormat="false" ht="13.5" hidden="false" customHeight="false" outlineLevel="0" collapsed="false">
      <c r="B366" s="23" t="n">
        <v>363</v>
      </c>
      <c r="C366" s="23" t="n">
        <v>3.7144495527401</v>
      </c>
      <c r="D366" s="23" t="n">
        <v>5.53484918558953</v>
      </c>
    </row>
    <row r="367" customFormat="false" ht="13.5" hidden="false" customHeight="false" outlineLevel="0" collapsed="false">
      <c r="B367" s="23" t="n">
        <v>364</v>
      </c>
      <c r="C367" s="23" t="n">
        <v>5.43880891508496</v>
      </c>
      <c r="D367" s="23" t="n">
        <v>6.43614215719306</v>
      </c>
    </row>
    <row r="368" customFormat="false" ht="13.5" hidden="false" customHeight="false" outlineLevel="0" collapsed="false">
      <c r="B368" s="23" t="n">
        <v>365</v>
      </c>
      <c r="C368" s="23" t="n">
        <v>6.23993347789074</v>
      </c>
      <c r="D368" s="23" t="n">
        <v>3.80354634555943</v>
      </c>
    </row>
    <row r="369" customFormat="false" ht="13.5" hidden="false" customHeight="false" outlineLevel="0" collapsed="false">
      <c r="B369" s="23" t="n">
        <v>366</v>
      </c>
      <c r="C369" s="23" t="n">
        <v>3.4707399936612</v>
      </c>
      <c r="D369" s="23" t="n">
        <v>5.80311791740282</v>
      </c>
    </row>
    <row r="370" customFormat="false" ht="13.5" hidden="false" customHeight="false" outlineLevel="0" collapsed="false">
      <c r="B370" s="23" t="n">
        <v>367</v>
      </c>
      <c r="C370" s="23" t="n">
        <v>4.6945192119006</v>
      </c>
      <c r="D370" s="23" t="n">
        <v>5.27913814594549</v>
      </c>
    </row>
    <row r="371" customFormat="false" ht="13.5" hidden="false" customHeight="false" outlineLevel="0" collapsed="false">
      <c r="B371" s="23" t="n">
        <v>368</v>
      </c>
      <c r="C371" s="23" t="n">
        <v>6.15619843457254</v>
      </c>
      <c r="D371" s="23" t="n">
        <v>5.44005570375167</v>
      </c>
    </row>
    <row r="372" customFormat="false" ht="13.5" hidden="false" customHeight="false" outlineLevel="0" collapsed="false">
      <c r="B372" s="23" t="n">
        <v>369</v>
      </c>
      <c r="C372" s="23" t="n">
        <v>6.42416055637722</v>
      </c>
      <c r="D372" s="23" t="n">
        <v>6.61651909793916</v>
      </c>
    </row>
    <row r="373" customFormat="false" ht="13.5" hidden="false" customHeight="false" outlineLevel="0" collapsed="false">
      <c r="B373" s="23" t="n">
        <v>370</v>
      </c>
      <c r="C373" s="23" t="n">
        <v>4.94156231781415</v>
      </c>
      <c r="D373" s="23" t="n">
        <v>6.0792803828241</v>
      </c>
    </row>
    <row r="374" customFormat="false" ht="13.5" hidden="false" customHeight="false" outlineLevel="0" collapsed="false">
      <c r="B374" s="23" t="n">
        <v>371</v>
      </c>
      <c r="C374" s="23" t="n">
        <v>4.29851437092951</v>
      </c>
      <c r="D374" s="23" t="n">
        <v>6.06510845200658</v>
      </c>
    </row>
    <row r="375" customFormat="false" ht="13.5" hidden="false" customHeight="false" outlineLevel="0" collapsed="false">
      <c r="B375" s="23" t="n">
        <v>372</v>
      </c>
      <c r="C375" s="23" t="n">
        <v>3.33743728624179</v>
      </c>
      <c r="D375" s="23" t="n">
        <v>5.78375257613742</v>
      </c>
    </row>
    <row r="376" customFormat="false" ht="13.5" hidden="false" customHeight="false" outlineLevel="0" collapsed="false">
      <c r="B376" s="23" t="n">
        <v>373</v>
      </c>
      <c r="C376" s="23" t="n">
        <v>5.28192632958706</v>
      </c>
      <c r="D376" s="23" t="n">
        <v>4.91329224718862</v>
      </c>
    </row>
    <row r="377" customFormat="false" ht="13.5" hidden="false" customHeight="false" outlineLevel="0" collapsed="false">
      <c r="B377" s="23" t="n">
        <v>374</v>
      </c>
      <c r="C377" s="23" t="n">
        <v>4.70212687434235</v>
      </c>
      <c r="D377" s="23" t="n">
        <v>4.70118898059234</v>
      </c>
    </row>
    <row r="378" customFormat="false" ht="13.5" hidden="false" customHeight="false" outlineLevel="0" collapsed="false">
      <c r="B378" s="23" t="n">
        <v>375</v>
      </c>
      <c r="C378" s="23" t="n">
        <v>6.22387337228946</v>
      </c>
      <c r="D378" s="23" t="n">
        <v>5.01742847287059</v>
      </c>
    </row>
    <row r="379" customFormat="false" ht="13.5" hidden="false" customHeight="false" outlineLevel="0" collapsed="false">
      <c r="B379" s="23" t="n">
        <v>376</v>
      </c>
      <c r="C379" s="23" t="n">
        <v>5.88529044882964</v>
      </c>
      <c r="D379" s="23" t="n">
        <v>5.89262022410379</v>
      </c>
    </row>
    <row r="380" customFormat="false" ht="13.5" hidden="false" customHeight="false" outlineLevel="0" collapsed="false">
      <c r="B380" s="23" t="n">
        <v>377</v>
      </c>
      <c r="C380" s="23" t="n">
        <v>7.58991368270156</v>
      </c>
      <c r="D380" s="23" t="n">
        <v>6.49445788320975</v>
      </c>
    </row>
    <row r="381" customFormat="false" ht="13.5" hidden="false" customHeight="false" outlineLevel="0" collapsed="false">
      <c r="B381" s="23" t="n">
        <v>378</v>
      </c>
      <c r="C381" s="23" t="n">
        <v>6.8119106729526</v>
      </c>
      <c r="D381" s="23" t="n">
        <v>7.06749086413344</v>
      </c>
    </row>
    <row r="382" customFormat="false" ht="13.5" hidden="false" customHeight="false" outlineLevel="0" collapsed="false">
      <c r="B382" s="23" t="n">
        <v>379</v>
      </c>
      <c r="C382" s="23" t="n">
        <v>5.04990260675951</v>
      </c>
      <c r="D382" s="23" t="n">
        <v>5.2978506903766</v>
      </c>
    </row>
    <row r="383" customFormat="false" ht="13.5" hidden="false" customHeight="false" outlineLevel="0" collapsed="false">
      <c r="B383" s="23" t="n">
        <v>380</v>
      </c>
      <c r="C383" s="23" t="n">
        <v>4.4959126558325</v>
      </c>
      <c r="D383" s="23" t="n">
        <v>5.23291017293947</v>
      </c>
    </row>
    <row r="384" customFormat="false" ht="13.5" hidden="false" customHeight="false" outlineLevel="0" collapsed="false">
      <c r="B384" s="23" t="n">
        <v>381</v>
      </c>
      <c r="C384" s="23" t="n">
        <v>6.33462228670019</v>
      </c>
      <c r="D384" s="23" t="n">
        <v>6.50022837573271</v>
      </c>
    </row>
    <row r="385" customFormat="false" ht="13.5" hidden="false" customHeight="false" outlineLevel="0" collapsed="false">
      <c r="B385" s="23" t="n">
        <v>382</v>
      </c>
      <c r="C385" s="23" t="n">
        <v>6.73129030353534</v>
      </c>
      <c r="D385" s="23" t="n">
        <v>4.90553328760157</v>
      </c>
    </row>
    <row r="386" customFormat="false" ht="13.5" hidden="false" customHeight="false" outlineLevel="0" collapsed="false">
      <c r="B386" s="23" t="n">
        <v>383</v>
      </c>
      <c r="C386" s="23" t="n">
        <v>6.1983006336839</v>
      </c>
      <c r="D386" s="23" t="n">
        <v>5.43453026174353</v>
      </c>
    </row>
    <row r="387" customFormat="false" ht="13.5" hidden="false" customHeight="false" outlineLevel="0" collapsed="false">
      <c r="B387" s="23" t="n">
        <v>384</v>
      </c>
      <c r="C387" s="23" t="n">
        <v>5.12894647737446</v>
      </c>
      <c r="D387" s="23" t="n">
        <v>4.45926811353246</v>
      </c>
    </row>
    <row r="388" customFormat="false" ht="13.5" hidden="false" customHeight="false" outlineLevel="0" collapsed="false">
      <c r="B388" s="23" t="n">
        <v>385</v>
      </c>
      <c r="C388" s="23" t="n">
        <v>5.8288310776645</v>
      </c>
      <c r="D388" s="23" t="n">
        <v>6.54116279437752</v>
      </c>
    </row>
    <row r="389" customFormat="false" ht="13.5" hidden="false" customHeight="false" outlineLevel="0" collapsed="false">
      <c r="B389" s="23" t="n">
        <v>386</v>
      </c>
      <c r="C389" s="23" t="n">
        <v>4.41061047238575</v>
      </c>
      <c r="D389" s="23" t="n">
        <v>7.73222645179063</v>
      </c>
    </row>
    <row r="390" customFormat="false" ht="13.5" hidden="false" customHeight="false" outlineLevel="0" collapsed="false">
      <c r="B390" s="23" t="n">
        <v>387</v>
      </c>
      <c r="C390" s="23" t="n">
        <v>4.42160874986503</v>
      </c>
      <c r="D390" s="23" t="n">
        <v>6.08938952761425</v>
      </c>
    </row>
    <row r="391" customFormat="false" ht="13.5" hidden="false" customHeight="false" outlineLevel="0" collapsed="false">
      <c r="B391" s="23" t="n">
        <v>388</v>
      </c>
      <c r="C391" s="23" t="n">
        <v>4.49676633716903</v>
      </c>
      <c r="D391" s="23" t="n">
        <v>6.29021879746076</v>
      </c>
    </row>
    <row r="392" customFormat="false" ht="13.5" hidden="false" customHeight="false" outlineLevel="0" collapsed="false">
      <c r="B392" s="23" t="n">
        <v>389</v>
      </c>
      <c r="C392" s="23" t="n">
        <v>4.35696285850534</v>
      </c>
      <c r="D392" s="23" t="n">
        <v>4.25246119263559</v>
      </c>
    </row>
    <row r="393" customFormat="false" ht="13.5" hidden="false" customHeight="false" outlineLevel="0" collapsed="false">
      <c r="B393" s="23" t="n">
        <v>390</v>
      </c>
      <c r="C393" s="23" t="n">
        <v>4.28109588362428</v>
      </c>
      <c r="D393" s="23" t="n">
        <v>5.51178142543263</v>
      </c>
    </row>
    <row r="394" customFormat="false" ht="13.5" hidden="false" customHeight="false" outlineLevel="0" collapsed="false">
      <c r="B394" s="23" t="n">
        <v>391</v>
      </c>
      <c r="C394" s="23" t="n">
        <v>3.25163012021705</v>
      </c>
      <c r="D394" s="23" t="n">
        <v>5.42146186933981</v>
      </c>
    </row>
    <row r="395" customFormat="false" ht="13.5" hidden="false" customHeight="false" outlineLevel="0" collapsed="false">
      <c r="B395" s="23" t="n">
        <v>392</v>
      </c>
      <c r="C395" s="23" t="n">
        <v>4.44222787565874</v>
      </c>
      <c r="D395" s="23" t="n">
        <v>4.456247687616</v>
      </c>
    </row>
    <row r="396" customFormat="false" ht="13.5" hidden="false" customHeight="false" outlineLevel="0" collapsed="false">
      <c r="B396" s="23" t="n">
        <v>393</v>
      </c>
      <c r="C396" s="23" t="n">
        <v>4.22239175689644</v>
      </c>
      <c r="D396" s="23" t="n">
        <v>4.74191483482223</v>
      </c>
    </row>
    <row r="397" customFormat="false" ht="13.5" hidden="false" customHeight="false" outlineLevel="0" collapsed="false">
      <c r="B397" s="23" t="n">
        <v>394</v>
      </c>
      <c r="C397" s="23" t="n">
        <v>3.70232779869745</v>
      </c>
      <c r="D397" s="23" t="n">
        <v>4.41201108235037</v>
      </c>
    </row>
    <row r="398" customFormat="false" ht="13.5" hidden="false" customHeight="false" outlineLevel="0" collapsed="false">
      <c r="B398" s="23" t="n">
        <v>395</v>
      </c>
      <c r="C398" s="23" t="n">
        <v>5.14742065918694</v>
      </c>
      <c r="D398" s="23" t="n">
        <v>4.57698617374502</v>
      </c>
    </row>
    <row r="399" customFormat="false" ht="13.5" hidden="false" customHeight="false" outlineLevel="0" collapsed="false">
      <c r="B399" s="23" t="n">
        <v>396</v>
      </c>
      <c r="C399" s="23" t="n">
        <v>4.79708311947225</v>
      </c>
      <c r="D399" s="23" t="n">
        <v>5.96462503628668</v>
      </c>
    </row>
    <row r="400" customFormat="false" ht="13.5" hidden="false" customHeight="false" outlineLevel="0" collapsed="false">
      <c r="B400" s="23" t="n">
        <v>397</v>
      </c>
      <c r="C400" s="23" t="n">
        <v>6.16208731379581</v>
      </c>
      <c r="D400" s="23" t="n">
        <v>5.37585440780746</v>
      </c>
    </row>
    <row r="401" customFormat="false" ht="13.5" hidden="false" customHeight="false" outlineLevel="0" collapsed="false">
      <c r="B401" s="23" t="n">
        <v>398</v>
      </c>
      <c r="C401" s="23" t="n">
        <v>3.64557240896621</v>
      </c>
      <c r="D401" s="23" t="n">
        <v>6.71964362803635</v>
      </c>
    </row>
    <row r="402" customFormat="false" ht="13.5" hidden="false" customHeight="false" outlineLevel="0" collapsed="false">
      <c r="B402" s="23" t="n">
        <v>399</v>
      </c>
      <c r="C402" s="23" t="n">
        <v>4.48420844295317</v>
      </c>
      <c r="D402" s="23" t="n">
        <v>6.14797673162433</v>
      </c>
    </row>
    <row r="403" customFormat="false" ht="13.5" hidden="false" customHeight="false" outlineLevel="0" collapsed="false">
      <c r="B403" s="23" t="n">
        <v>400</v>
      </c>
      <c r="C403" s="23" t="n">
        <v>5.42971908327166</v>
      </c>
      <c r="D403" s="23" t="n">
        <v>5.42221615835309</v>
      </c>
    </row>
    <row r="404" customFormat="false" ht="13.5" hidden="false" customHeight="false" outlineLevel="0" collapsed="false">
      <c r="B404" s="23" t="n">
        <v>401</v>
      </c>
      <c r="C404" s="23" t="n">
        <v>5.80780994363499</v>
      </c>
      <c r="D404" s="23" t="n">
        <v>6.4039913275644</v>
      </c>
    </row>
    <row r="405" customFormat="false" ht="13.5" hidden="false" customHeight="false" outlineLevel="0" collapsed="false">
      <c r="B405" s="23" t="n">
        <v>402</v>
      </c>
      <c r="C405" s="23" t="n">
        <v>5.08356788707301</v>
      </c>
      <c r="D405" s="23" t="n">
        <v>4.44231702596513</v>
      </c>
    </row>
    <row r="406" customFormat="false" ht="13.5" hidden="false" customHeight="false" outlineLevel="0" collapsed="false">
      <c r="B406" s="23" t="n">
        <v>403</v>
      </c>
      <c r="C406" s="23" t="n">
        <v>3.47476301997597</v>
      </c>
      <c r="D406" s="23" t="n">
        <v>5.84965184122868</v>
      </c>
    </row>
    <row r="407" customFormat="false" ht="13.5" hidden="false" customHeight="false" outlineLevel="0" collapsed="false">
      <c r="B407" s="23" t="n">
        <v>404</v>
      </c>
      <c r="C407" s="23" t="n">
        <v>4.40702816276641</v>
      </c>
      <c r="D407" s="23" t="n">
        <v>5.18452364351295</v>
      </c>
    </row>
    <row r="408" customFormat="false" ht="13.5" hidden="false" customHeight="false" outlineLevel="0" collapsed="false">
      <c r="B408" s="23" t="n">
        <v>405</v>
      </c>
      <c r="C408" s="23" t="n">
        <v>4.56560275774022</v>
      </c>
      <c r="D408" s="23" t="n">
        <v>5.39452637823113</v>
      </c>
    </row>
    <row r="409" customFormat="false" ht="13.5" hidden="false" customHeight="false" outlineLevel="0" collapsed="false">
      <c r="B409" s="23" t="n">
        <v>406</v>
      </c>
      <c r="C409" s="23" t="n">
        <v>5.5475513533264</v>
      </c>
      <c r="D409" s="23" t="n">
        <v>5.69805759736246</v>
      </c>
    </row>
    <row r="410" customFormat="false" ht="13.5" hidden="false" customHeight="false" outlineLevel="0" collapsed="false">
      <c r="B410" s="23" t="n">
        <v>407</v>
      </c>
      <c r="C410" s="23" t="n">
        <v>7.04759193763366</v>
      </c>
      <c r="D410" s="23" t="n">
        <v>6.46449063772702</v>
      </c>
    </row>
    <row r="411" customFormat="false" ht="13.5" hidden="false" customHeight="false" outlineLevel="0" collapsed="false">
      <c r="B411" s="23" t="n">
        <v>408</v>
      </c>
      <c r="C411" s="23" t="n">
        <v>5.53016144505552</v>
      </c>
      <c r="D411" s="23" t="n">
        <v>5.63956967740514</v>
      </c>
    </row>
    <row r="412" customFormat="false" ht="13.5" hidden="false" customHeight="false" outlineLevel="0" collapsed="false">
      <c r="B412" s="23" t="n">
        <v>409</v>
      </c>
      <c r="C412" s="23" t="n">
        <v>4.88090488390771</v>
      </c>
      <c r="D412" s="23" t="n">
        <v>5.38216702339053</v>
      </c>
    </row>
    <row r="413" customFormat="false" ht="13.5" hidden="false" customHeight="false" outlineLevel="0" collapsed="false">
      <c r="B413" s="23" t="n">
        <v>410</v>
      </c>
      <c r="C413" s="23" t="n">
        <v>5.38829194165442</v>
      </c>
      <c r="D413" s="23" t="n">
        <v>6.98403362623304</v>
      </c>
    </row>
    <row r="414" customFormat="false" ht="13.5" hidden="false" customHeight="false" outlineLevel="0" collapsed="false">
      <c r="B414" s="23" t="n">
        <v>411</v>
      </c>
      <c r="C414" s="23" t="n">
        <v>4.20187852429696</v>
      </c>
      <c r="D414" s="23" t="n">
        <v>6.1040656437962</v>
      </c>
    </row>
    <row r="415" customFormat="false" ht="13.5" hidden="false" customHeight="false" outlineLevel="0" collapsed="false">
      <c r="B415" s="23" t="n">
        <v>412</v>
      </c>
      <c r="C415" s="23" t="n">
        <v>4.3986396477601</v>
      </c>
      <c r="D415" s="23" t="n">
        <v>6.63589622116731</v>
      </c>
    </row>
    <row r="416" customFormat="false" ht="13.5" hidden="false" customHeight="false" outlineLevel="0" collapsed="false">
      <c r="B416" s="23" t="n">
        <v>413</v>
      </c>
      <c r="C416" s="23" t="n">
        <v>4.95812707477233</v>
      </c>
      <c r="D416" s="23" t="n">
        <v>3.75508691894751</v>
      </c>
    </row>
    <row r="417" customFormat="false" ht="13.5" hidden="false" customHeight="false" outlineLevel="0" collapsed="false">
      <c r="B417" s="23" t="n">
        <v>414</v>
      </c>
      <c r="C417" s="23" t="n">
        <v>5.85889218758459</v>
      </c>
      <c r="D417" s="23" t="n">
        <v>4.07928627220817</v>
      </c>
    </row>
    <row r="418" customFormat="false" ht="13.5" hidden="false" customHeight="false" outlineLevel="0" collapsed="false">
      <c r="B418" s="23" t="n">
        <v>415</v>
      </c>
      <c r="C418" s="23" t="n">
        <v>5.6770093847295</v>
      </c>
      <c r="D418" s="23" t="n">
        <v>4.89893996385523</v>
      </c>
    </row>
    <row r="419" customFormat="false" ht="13.5" hidden="false" customHeight="false" outlineLevel="0" collapsed="false">
      <c r="B419" s="23" t="n">
        <v>416</v>
      </c>
      <c r="C419" s="23" t="n">
        <v>5.6957267019543</v>
      </c>
      <c r="D419" s="23" t="n">
        <v>5.2655040796505</v>
      </c>
    </row>
    <row r="420" customFormat="false" ht="13.5" hidden="false" customHeight="false" outlineLevel="0" collapsed="false">
      <c r="B420" s="23" t="n">
        <v>417</v>
      </c>
      <c r="C420" s="23" t="n">
        <v>5.82213511881741</v>
      </c>
      <c r="D420" s="23" t="n">
        <v>5.28221932204749</v>
      </c>
    </row>
    <row r="421" customFormat="false" ht="13.5" hidden="false" customHeight="false" outlineLevel="0" collapsed="false">
      <c r="B421" s="23" t="n">
        <v>418</v>
      </c>
      <c r="C421" s="23" t="n">
        <v>4.56257064629038</v>
      </c>
      <c r="D421" s="23" t="n">
        <v>7.07264949635153</v>
      </c>
    </row>
    <row r="422" customFormat="false" ht="13.5" hidden="false" customHeight="false" outlineLevel="0" collapsed="false">
      <c r="B422" s="23" t="n">
        <v>419</v>
      </c>
      <c r="C422" s="23" t="n">
        <v>3.40984557225801</v>
      </c>
      <c r="D422" s="23" t="n">
        <v>5.00386618081067</v>
      </c>
    </row>
    <row r="423" customFormat="false" ht="13.5" hidden="false" customHeight="false" outlineLevel="0" collapsed="false">
      <c r="B423" s="23" t="n">
        <v>420</v>
      </c>
      <c r="C423" s="23" t="n">
        <v>4.65034815877132</v>
      </c>
      <c r="D423" s="23" t="n">
        <v>6.14303714149466</v>
      </c>
    </row>
    <row r="424" customFormat="false" ht="13.5" hidden="false" customHeight="false" outlineLevel="0" collapsed="false">
      <c r="B424" s="23" t="n">
        <v>421</v>
      </c>
      <c r="C424" s="23" t="n">
        <v>4.54790424268864</v>
      </c>
      <c r="D424" s="23" t="n">
        <v>4.81413778622763</v>
      </c>
    </row>
    <row r="425" customFormat="false" ht="13.5" hidden="false" customHeight="false" outlineLevel="0" collapsed="false">
      <c r="B425" s="23" t="n">
        <v>422</v>
      </c>
      <c r="C425" s="23" t="n">
        <v>4.56505176253597</v>
      </c>
      <c r="D425" s="23" t="n">
        <v>6.78269201075968</v>
      </c>
    </row>
    <row r="426" customFormat="false" ht="13.5" hidden="false" customHeight="false" outlineLevel="0" collapsed="false">
      <c r="B426" s="23" t="n">
        <v>423</v>
      </c>
      <c r="C426" s="23" t="n">
        <v>5.38397092130824</v>
      </c>
      <c r="D426" s="23" t="n">
        <v>5.34370436902979</v>
      </c>
    </row>
    <row r="427" customFormat="false" ht="13.5" hidden="false" customHeight="false" outlineLevel="0" collapsed="false">
      <c r="B427" s="23" t="n">
        <v>424</v>
      </c>
      <c r="C427" s="23" t="n">
        <v>5.49925464856965</v>
      </c>
      <c r="D427" s="23" t="n">
        <v>4.47761771156982</v>
      </c>
    </row>
    <row r="428" customFormat="false" ht="13.5" hidden="false" customHeight="false" outlineLevel="0" collapsed="false">
      <c r="B428" s="23" t="n">
        <v>425</v>
      </c>
      <c r="C428" s="23" t="n">
        <v>7.00840756187862</v>
      </c>
      <c r="D428" s="23" t="n">
        <v>5.46715726628155</v>
      </c>
    </row>
    <row r="429" customFormat="false" ht="13.5" hidden="false" customHeight="false" outlineLevel="0" collapsed="false">
      <c r="B429" s="23" t="n">
        <v>426</v>
      </c>
      <c r="C429" s="23" t="n">
        <v>4.78555493223207</v>
      </c>
      <c r="D429" s="23" t="n">
        <v>6.47290604561796</v>
      </c>
    </row>
    <row r="430" customFormat="false" ht="13.5" hidden="false" customHeight="false" outlineLevel="0" collapsed="false">
      <c r="B430" s="23" t="n">
        <v>427</v>
      </c>
      <c r="C430" s="23" t="n">
        <v>3.08896435245088</v>
      </c>
      <c r="D430" s="23" t="n">
        <v>6.69113650757326</v>
      </c>
    </row>
    <row r="431" customFormat="false" ht="13.5" hidden="false" customHeight="false" outlineLevel="0" collapsed="false">
      <c r="B431" s="23" t="n">
        <v>428</v>
      </c>
      <c r="C431" s="23" t="n">
        <v>5.04638925570539</v>
      </c>
      <c r="D431" s="23" t="n">
        <v>6.21210460967955</v>
      </c>
    </row>
    <row r="432" customFormat="false" ht="13.5" hidden="false" customHeight="false" outlineLevel="0" collapsed="false">
      <c r="B432" s="23" t="n">
        <v>429</v>
      </c>
      <c r="C432" s="23" t="n">
        <v>4.41715849272878</v>
      </c>
      <c r="D432" s="23" t="n">
        <v>6.33130739159426</v>
      </c>
    </row>
    <row r="433" customFormat="false" ht="13.5" hidden="false" customHeight="false" outlineLevel="0" collapsed="false">
      <c r="B433" s="23" t="n">
        <v>430</v>
      </c>
      <c r="C433" s="23" t="n">
        <v>7.14691561809273</v>
      </c>
      <c r="D433" s="23" t="n">
        <v>5.08589880816785</v>
      </c>
    </row>
    <row r="434" customFormat="false" ht="13.5" hidden="false" customHeight="false" outlineLevel="0" collapsed="false">
      <c r="B434" s="23" t="n">
        <v>431</v>
      </c>
      <c r="C434" s="23" t="n">
        <v>4.73342966683303</v>
      </c>
      <c r="D434" s="23" t="n">
        <v>6.5524350387842</v>
      </c>
    </row>
    <row r="435" customFormat="false" ht="13.5" hidden="false" customHeight="false" outlineLevel="0" collapsed="false">
      <c r="B435" s="23" t="n">
        <v>432</v>
      </c>
      <c r="C435" s="23" t="n">
        <v>4.0505661479426</v>
      </c>
      <c r="D435" s="23" t="n">
        <v>6.01923051769198</v>
      </c>
    </row>
    <row r="436" customFormat="false" ht="13.5" hidden="false" customHeight="false" outlineLevel="0" collapsed="false">
      <c r="B436" s="23" t="n">
        <v>433</v>
      </c>
      <c r="C436" s="23" t="n">
        <v>5.86034299323789</v>
      </c>
      <c r="D436" s="23" t="n">
        <v>4.9553583452</v>
      </c>
    </row>
    <row r="437" customFormat="false" ht="13.5" hidden="false" customHeight="false" outlineLevel="0" collapsed="false">
      <c r="B437" s="23" t="n">
        <v>434</v>
      </c>
      <c r="C437" s="23" t="n">
        <v>3.28420735050641</v>
      </c>
      <c r="D437" s="23" t="n">
        <v>3.59974756409214</v>
      </c>
    </row>
    <row r="438" customFormat="false" ht="13.5" hidden="false" customHeight="false" outlineLevel="0" collapsed="false">
      <c r="B438" s="23" t="n">
        <v>435</v>
      </c>
      <c r="C438" s="23" t="n">
        <v>6.44877653062224</v>
      </c>
      <c r="D438" s="23" t="n">
        <v>5.41919873243904</v>
      </c>
    </row>
    <row r="439" customFormat="false" ht="13.5" hidden="false" customHeight="false" outlineLevel="0" collapsed="false">
      <c r="B439" s="23" t="n">
        <v>436</v>
      </c>
      <c r="C439" s="23" t="n">
        <v>3.82150669540219</v>
      </c>
      <c r="D439" s="23" t="n">
        <v>7.22681997465178</v>
      </c>
    </row>
    <row r="440" customFormat="false" ht="13.5" hidden="false" customHeight="false" outlineLevel="0" collapsed="false">
      <c r="B440" s="23" t="n">
        <v>437</v>
      </c>
      <c r="C440" s="23" t="n">
        <v>5.4582121940837</v>
      </c>
      <c r="D440" s="23" t="n">
        <v>7.07698055228261</v>
      </c>
    </row>
    <row r="441" customFormat="false" ht="13.5" hidden="false" customHeight="false" outlineLevel="0" collapsed="false">
      <c r="B441" s="23" t="n">
        <v>438</v>
      </c>
      <c r="C441" s="23" t="n">
        <v>5.27020830993995</v>
      </c>
      <c r="D441" s="23" t="n">
        <v>6.00010662716228</v>
      </c>
    </row>
    <row r="442" customFormat="false" ht="13.5" hidden="false" customHeight="false" outlineLevel="0" collapsed="false">
      <c r="B442" s="23" t="n">
        <v>439</v>
      </c>
      <c r="C442" s="23" t="n">
        <v>5.47245787896984</v>
      </c>
      <c r="D442" s="23" t="n">
        <v>4.91893997604979</v>
      </c>
    </row>
    <row r="443" customFormat="false" ht="13.5" hidden="false" customHeight="false" outlineLevel="0" collapsed="false">
      <c r="B443" s="23" t="n">
        <v>440</v>
      </c>
      <c r="C443" s="23" t="n">
        <v>6.35568315908495</v>
      </c>
      <c r="D443" s="23" t="n">
        <v>6.22052794545293</v>
      </c>
    </row>
    <row r="444" customFormat="false" ht="13.5" hidden="false" customHeight="false" outlineLevel="0" collapsed="false">
      <c r="B444" s="23" t="n">
        <v>441</v>
      </c>
      <c r="C444" s="23" t="n">
        <v>3.84770531426453</v>
      </c>
      <c r="D444" s="23" t="n">
        <v>6.7679942611187</v>
      </c>
    </row>
    <row r="445" customFormat="false" ht="13.5" hidden="false" customHeight="false" outlineLevel="0" collapsed="false">
      <c r="B445" s="23" t="n">
        <v>442</v>
      </c>
      <c r="C445" s="23" t="n">
        <v>4.02225407147295</v>
      </c>
      <c r="D445" s="23" t="n">
        <v>4.43306236780723</v>
      </c>
    </row>
    <row r="446" customFormat="false" ht="13.5" hidden="false" customHeight="false" outlineLevel="0" collapsed="false">
      <c r="B446" s="23" t="n">
        <v>443</v>
      </c>
      <c r="C446" s="23" t="n">
        <v>5.43742935370962</v>
      </c>
      <c r="D446" s="23" t="n">
        <v>4.29550936613089</v>
      </c>
    </row>
    <row r="447" customFormat="false" ht="13.5" hidden="false" customHeight="false" outlineLevel="0" collapsed="false">
      <c r="B447" s="23" t="n">
        <v>444</v>
      </c>
      <c r="C447" s="23" t="n">
        <v>4.24758245701352</v>
      </c>
      <c r="D447" s="23" t="n">
        <v>6.59162036743417</v>
      </c>
    </row>
    <row r="448" customFormat="false" ht="13.5" hidden="false" customHeight="false" outlineLevel="0" collapsed="false">
      <c r="B448" s="23" t="n">
        <v>445</v>
      </c>
      <c r="C448" s="23" t="n">
        <v>5.51665072391638</v>
      </c>
      <c r="D448" s="23" t="n">
        <v>4.87595799590621</v>
      </c>
    </row>
    <row r="449" customFormat="false" ht="13.5" hidden="false" customHeight="false" outlineLevel="0" collapsed="false">
      <c r="B449" s="23" t="n">
        <v>446</v>
      </c>
      <c r="C449" s="23" t="n">
        <v>5.83166156687729</v>
      </c>
      <c r="D449" s="23" t="n">
        <v>5.32209807623257</v>
      </c>
    </row>
    <row r="450" customFormat="false" ht="13.5" hidden="false" customHeight="false" outlineLevel="0" collapsed="false">
      <c r="B450" s="23" t="n">
        <v>447</v>
      </c>
      <c r="C450" s="23" t="n">
        <v>5.8541895000946</v>
      </c>
      <c r="D450" s="23" t="n">
        <v>5.19950551171574</v>
      </c>
    </row>
    <row r="451" customFormat="false" ht="13.5" hidden="false" customHeight="false" outlineLevel="0" collapsed="false">
      <c r="B451" s="23" t="n">
        <v>448</v>
      </c>
      <c r="C451" s="23" t="n">
        <v>4.39683661037968</v>
      </c>
      <c r="D451" s="23" t="n">
        <v>5.44181340716983</v>
      </c>
    </row>
    <row r="452" customFormat="false" ht="13.5" hidden="false" customHeight="false" outlineLevel="0" collapsed="false">
      <c r="B452" s="23" t="n">
        <v>449</v>
      </c>
      <c r="C452" s="23" t="n">
        <v>4.98571173268028</v>
      </c>
      <c r="D452" s="23" t="n">
        <v>4.06258461564246</v>
      </c>
    </row>
    <row r="453" customFormat="false" ht="13.5" hidden="false" customHeight="false" outlineLevel="0" collapsed="false">
      <c r="B453" s="23" t="n">
        <v>450</v>
      </c>
      <c r="C453" s="23" t="n">
        <v>4.62034294167374</v>
      </c>
      <c r="D453" s="23" t="n">
        <v>5.70726872194021</v>
      </c>
    </row>
    <row r="454" customFormat="false" ht="13.5" hidden="false" customHeight="false" outlineLevel="0" collapsed="false">
      <c r="B454" s="23" t="n">
        <v>451</v>
      </c>
      <c r="C454" s="23" t="n">
        <v>5.14362069225809</v>
      </c>
      <c r="D454" s="23" t="n">
        <v>6.02583910753504</v>
      </c>
    </row>
    <row r="455" customFormat="false" ht="13.5" hidden="false" customHeight="false" outlineLevel="0" collapsed="false">
      <c r="B455" s="23" t="n">
        <v>452</v>
      </c>
      <c r="C455" s="23" t="n">
        <v>6.17199266764595</v>
      </c>
      <c r="D455" s="23" t="n">
        <v>4.85696285850534</v>
      </c>
    </row>
    <row r="456" customFormat="false" ht="13.5" hidden="false" customHeight="false" outlineLevel="0" collapsed="false">
      <c r="B456" s="23" t="n">
        <v>453</v>
      </c>
      <c r="C456" s="23" t="n">
        <v>4.57192978360769</v>
      </c>
      <c r="D456" s="23" t="n">
        <v>5.02529885260179</v>
      </c>
    </row>
    <row r="457" customFormat="false" ht="13.5" hidden="false" customHeight="false" outlineLevel="0" collapsed="false">
      <c r="B457" s="23" t="n">
        <v>454</v>
      </c>
      <c r="C457" s="23" t="n">
        <v>2.44438392262979</v>
      </c>
      <c r="D457" s="23" t="n">
        <v>6.66752108107494</v>
      </c>
    </row>
    <row r="458" customFormat="false" ht="13.5" hidden="false" customHeight="false" outlineLevel="0" collapsed="false">
      <c r="B458" s="23" t="n">
        <v>455</v>
      </c>
      <c r="C458" s="23" t="n">
        <v>5.20522031262174</v>
      </c>
      <c r="D458" s="23" t="n">
        <v>5.01207081300082</v>
      </c>
    </row>
    <row r="459" customFormat="false" ht="13.5" hidden="false" customHeight="false" outlineLevel="0" collapsed="false">
      <c r="B459" s="23" t="n">
        <v>456</v>
      </c>
      <c r="C459" s="23" t="n">
        <v>4.6313652630945</v>
      </c>
      <c r="D459" s="23" t="n">
        <v>5.61001182102289</v>
      </c>
    </row>
    <row r="460" customFormat="false" ht="13.5" hidden="false" customHeight="false" outlineLevel="0" collapsed="false">
      <c r="B460" s="23" t="n">
        <v>457</v>
      </c>
      <c r="C460" s="23" t="n">
        <v>5.50807606509051</v>
      </c>
      <c r="D460" s="23" t="n">
        <v>3.47238933828901</v>
      </c>
    </row>
    <row r="461" customFormat="false" ht="13.5" hidden="false" customHeight="false" outlineLevel="0" collapsed="false">
      <c r="B461" s="23" t="n">
        <v>458</v>
      </c>
      <c r="C461" s="23" t="n">
        <v>4.38021599403066</v>
      </c>
      <c r="D461" s="23" t="n">
        <v>5.83370788365261</v>
      </c>
    </row>
    <row r="462" customFormat="false" ht="13.5" hidden="false" customHeight="false" outlineLevel="0" collapsed="false">
      <c r="B462" s="23" t="n">
        <v>459</v>
      </c>
      <c r="C462" s="23" t="n">
        <v>4.77990863542381</v>
      </c>
      <c r="D462" s="23" t="n">
        <v>4.69427251837078</v>
      </c>
    </row>
    <row r="463" customFormat="false" ht="13.5" hidden="false" customHeight="false" outlineLevel="0" collapsed="false">
      <c r="B463" s="23" t="n">
        <v>460</v>
      </c>
      <c r="C463" s="23" t="n">
        <v>4.68926225451241</v>
      </c>
      <c r="D463" s="23" t="n">
        <v>6.39647336400192</v>
      </c>
    </row>
    <row r="464" customFormat="false" ht="13.5" hidden="false" customHeight="false" outlineLevel="0" collapsed="false">
      <c r="B464" s="23" t="n">
        <v>461</v>
      </c>
      <c r="C464" s="23" t="n">
        <v>3.96912619064793</v>
      </c>
      <c r="D464" s="23" t="n">
        <v>4.73689369471799</v>
      </c>
    </row>
    <row r="465" customFormat="false" ht="13.5" hidden="false" customHeight="false" outlineLevel="0" collapsed="false">
      <c r="B465" s="23" t="n">
        <v>462</v>
      </c>
      <c r="C465" s="23" t="n">
        <v>4.56284645860828</v>
      </c>
      <c r="D465" s="23" t="n">
        <v>5.76397393945726</v>
      </c>
    </row>
    <row r="466" customFormat="false" ht="13.5" hidden="false" customHeight="false" outlineLevel="0" collapsed="false">
      <c r="B466" s="23" t="n">
        <v>463</v>
      </c>
      <c r="C466" s="23" t="n">
        <v>4.93051051226572</v>
      </c>
      <c r="D466" s="23" t="n">
        <v>6.03016144505552</v>
      </c>
    </row>
    <row r="467" customFormat="false" ht="13.5" hidden="false" customHeight="false" outlineLevel="0" collapsed="false">
      <c r="B467" s="23" t="n">
        <v>464</v>
      </c>
      <c r="C467" s="23" t="n">
        <v>5.57218005243503</v>
      </c>
      <c r="D467" s="23" t="n">
        <v>6.03333746160772</v>
      </c>
    </row>
    <row r="468" customFormat="false" ht="13.5" hidden="false" customHeight="false" outlineLevel="0" collapsed="false">
      <c r="B468" s="23" t="n">
        <v>465</v>
      </c>
      <c r="C468" s="23" t="n">
        <v>7.48928586478724</v>
      </c>
      <c r="D468" s="23" t="n">
        <v>3.68679364470215</v>
      </c>
    </row>
    <row r="469" customFormat="false" ht="13.5" hidden="false" customHeight="false" outlineLevel="0" collapsed="false">
      <c r="B469" s="23" t="n">
        <v>466</v>
      </c>
      <c r="C469" s="23" t="n">
        <v>5.80780994363499</v>
      </c>
      <c r="D469" s="23" t="n">
        <v>5.66899573007623</v>
      </c>
    </row>
    <row r="470" customFormat="false" ht="13.5" hidden="false" customHeight="false" outlineLevel="0" collapsed="false">
      <c r="B470" s="23" t="n">
        <v>467</v>
      </c>
      <c r="C470" s="23" t="n">
        <v>4.77836752532929</v>
      </c>
      <c r="D470" s="23" t="n">
        <v>7.11643637111502</v>
      </c>
    </row>
    <row r="471" customFormat="false" ht="13.5" hidden="false" customHeight="false" outlineLevel="0" collapsed="false">
      <c r="B471" s="23" t="n">
        <v>468</v>
      </c>
      <c r="C471" s="23" t="n">
        <v>3.77134184123171</v>
      </c>
      <c r="D471" s="23" t="n">
        <v>5.55216151217188</v>
      </c>
    </row>
    <row r="472" customFormat="false" ht="13.5" hidden="false" customHeight="false" outlineLevel="0" collapsed="false">
      <c r="B472" s="23" t="n">
        <v>469</v>
      </c>
      <c r="C472" s="23" t="n">
        <v>5.3252392564024</v>
      </c>
      <c r="D472" s="23" t="n">
        <v>5.0233340316208</v>
      </c>
    </row>
    <row r="473" customFormat="false" ht="13.5" hidden="false" customHeight="false" outlineLevel="0" collapsed="false">
      <c r="B473" s="23" t="n">
        <v>470</v>
      </c>
      <c r="C473" s="23" t="n">
        <v>2.96250038016142</v>
      </c>
      <c r="D473" s="23" t="n">
        <v>4.23869783084701</v>
      </c>
    </row>
    <row r="474" customFormat="false" ht="13.5" hidden="false" customHeight="false" outlineLevel="0" collapsed="false">
      <c r="B474" s="23" t="n">
        <v>471</v>
      </c>
      <c r="C474" s="23" t="n">
        <v>5.09967795843202</v>
      </c>
      <c r="D474" s="23" t="n">
        <v>4.97531185523075</v>
      </c>
    </row>
    <row r="475" customFormat="false" ht="13.5" hidden="false" customHeight="false" outlineLevel="0" collapsed="false">
      <c r="B475" s="23" t="n">
        <v>472</v>
      </c>
      <c r="C475" s="23" t="n">
        <v>4.99523738827363</v>
      </c>
      <c r="D475" s="23" t="n">
        <v>4.82708284866871</v>
      </c>
    </row>
    <row r="476" customFormat="false" ht="13.5" hidden="false" customHeight="false" outlineLevel="0" collapsed="false">
      <c r="B476" s="23" t="n">
        <v>473</v>
      </c>
      <c r="C476" s="23" t="n">
        <v>4.40613139690096</v>
      </c>
      <c r="D476" s="23" t="n">
        <v>6.43730828979819</v>
      </c>
    </row>
    <row r="477" customFormat="false" ht="13.5" hidden="false" customHeight="false" outlineLevel="0" collapsed="false">
      <c r="B477" s="23" t="n">
        <v>474</v>
      </c>
      <c r="C477" s="23" t="n">
        <v>3.90015577602441</v>
      </c>
      <c r="D477" s="23" t="n">
        <v>5.79997005112073</v>
      </c>
    </row>
    <row r="478" customFormat="false" ht="13.5" hidden="false" customHeight="false" outlineLevel="0" collapsed="false">
      <c r="B478" s="23" t="n">
        <v>475</v>
      </c>
      <c r="C478" s="23" t="n">
        <v>5.03660494579591</v>
      </c>
      <c r="D478" s="23" t="n">
        <v>4.87168865335593</v>
      </c>
    </row>
    <row r="479" customFormat="false" ht="13.5" hidden="false" customHeight="false" outlineLevel="0" collapsed="false">
      <c r="B479" s="23" t="n">
        <v>476</v>
      </c>
      <c r="C479" s="23" t="n">
        <v>4.31128081386364</v>
      </c>
      <c r="D479" s="23" t="n">
        <v>5.64640712877903</v>
      </c>
    </row>
    <row r="480" customFormat="false" ht="13.5" hidden="false" customHeight="false" outlineLevel="0" collapsed="false">
      <c r="B480" s="23" t="n">
        <v>477</v>
      </c>
      <c r="C480" s="23" t="n">
        <v>4.24691693453243</v>
      </c>
      <c r="D480" s="23" t="n">
        <v>7.89105578577831</v>
      </c>
    </row>
    <row r="481" customFormat="false" ht="13.5" hidden="false" customHeight="false" outlineLevel="0" collapsed="false">
      <c r="B481" s="23" t="n">
        <v>478</v>
      </c>
      <c r="C481" s="23" t="n">
        <v>7.36152387431015</v>
      </c>
      <c r="D481" s="23" t="n">
        <v>5.29759484666384</v>
      </c>
    </row>
    <row r="482" customFormat="false" ht="13.5" hidden="false" customHeight="false" outlineLevel="0" collapsed="false">
      <c r="B482" s="23" t="n">
        <v>479</v>
      </c>
      <c r="C482" s="23" t="n">
        <v>5.57631838245632</v>
      </c>
      <c r="D482" s="23" t="n">
        <v>5.47643551356571</v>
      </c>
    </row>
    <row r="483" customFormat="false" ht="13.5" hidden="false" customHeight="false" outlineLevel="0" collapsed="false">
      <c r="B483" s="23" t="n">
        <v>480</v>
      </c>
      <c r="C483" s="23" t="n">
        <v>4.7528601574759</v>
      </c>
      <c r="D483" s="23" t="n">
        <v>6.39572435388785</v>
      </c>
    </row>
    <row r="484" customFormat="false" ht="13.5" hidden="false" customHeight="false" outlineLevel="0" collapsed="false">
      <c r="B484" s="23" t="n">
        <v>481</v>
      </c>
      <c r="C484" s="23" t="n">
        <v>4.80935023706672</v>
      </c>
      <c r="D484" s="23" t="n">
        <v>5.25828370198998</v>
      </c>
    </row>
    <row r="485" customFormat="false" ht="13.5" hidden="false" customHeight="false" outlineLevel="0" collapsed="false">
      <c r="B485" s="23" t="n">
        <v>482</v>
      </c>
      <c r="C485" s="23" t="n">
        <v>4.0630805626327</v>
      </c>
      <c r="D485" s="23" t="n">
        <v>5.4108969330267</v>
      </c>
    </row>
    <row r="486" customFormat="false" ht="13.5" hidden="false" customHeight="false" outlineLevel="0" collapsed="false">
      <c r="B486" s="23" t="n">
        <v>483</v>
      </c>
      <c r="C486" s="23" t="n">
        <v>6.17398758107397</v>
      </c>
      <c r="D486" s="23" t="n">
        <v>5.82048592287431</v>
      </c>
    </row>
    <row r="487" customFormat="false" ht="13.5" hidden="false" customHeight="false" outlineLevel="0" collapsed="false">
      <c r="B487" s="23" t="n">
        <v>484</v>
      </c>
      <c r="C487" s="23" t="n">
        <v>3.48668632219129</v>
      </c>
      <c r="D487" s="23" t="n">
        <v>6.09028439438697</v>
      </c>
    </row>
    <row r="488" customFormat="false" ht="13.5" hidden="false" customHeight="false" outlineLevel="0" collapsed="false">
      <c r="B488" s="23" t="n">
        <v>485</v>
      </c>
      <c r="C488" s="23" t="n">
        <v>6.58838193462375</v>
      </c>
      <c r="D488" s="23" t="n">
        <v>4.92575201186061</v>
      </c>
    </row>
    <row r="489" customFormat="false" ht="13.5" hidden="false" customHeight="false" outlineLevel="0" collapsed="false">
      <c r="B489" s="23" t="n">
        <v>486</v>
      </c>
      <c r="C489" s="23" t="n">
        <v>5.99528021019653</v>
      </c>
      <c r="D489" s="23" t="n">
        <v>5.80128129906907</v>
      </c>
    </row>
    <row r="490" customFormat="false" ht="13.5" hidden="false" customHeight="false" outlineLevel="0" collapsed="false">
      <c r="B490" s="23" t="n">
        <v>487</v>
      </c>
      <c r="C490" s="23" t="n">
        <v>3.62908033373226</v>
      </c>
      <c r="D490" s="23" t="n">
        <v>5.81653034009847</v>
      </c>
    </row>
    <row r="491" customFormat="false" ht="13.5" hidden="false" customHeight="false" outlineLevel="0" collapsed="false">
      <c r="B491" s="23" t="n">
        <v>488</v>
      </c>
      <c r="C491" s="23" t="n">
        <v>4.83888141148926</v>
      </c>
      <c r="D491" s="23" t="n">
        <v>6.3046875600346</v>
      </c>
    </row>
    <row r="492" customFormat="false" ht="13.5" hidden="false" customHeight="false" outlineLevel="0" collapsed="false">
      <c r="B492" s="23" t="n">
        <v>489</v>
      </c>
      <c r="C492" s="23" t="n">
        <v>6.46838379824566</v>
      </c>
      <c r="D492" s="23" t="n">
        <v>5.87938767716431</v>
      </c>
    </row>
    <row r="493" customFormat="false" ht="13.5" hidden="false" customHeight="false" outlineLevel="0" collapsed="false">
      <c r="B493" s="23" t="n">
        <v>490</v>
      </c>
      <c r="C493" s="23" t="n">
        <v>5.10875098682483</v>
      </c>
      <c r="D493" s="23" t="n">
        <v>6.3897502601298</v>
      </c>
    </row>
    <row r="494" customFormat="false" ht="13.5" hidden="false" customHeight="false" outlineLevel="0" collapsed="false">
      <c r="B494" s="23" t="n">
        <v>491</v>
      </c>
      <c r="C494" s="23" t="n">
        <v>5.56657936174259</v>
      </c>
      <c r="D494" s="23" t="n">
        <v>5.92395312397211</v>
      </c>
    </row>
    <row r="495" customFormat="false" ht="13.5" hidden="false" customHeight="false" outlineLevel="0" collapsed="false">
      <c r="B495" s="23" t="n">
        <v>492</v>
      </c>
      <c r="C495" s="23" t="n">
        <v>4.48735547283686</v>
      </c>
      <c r="D495" s="23" t="n">
        <v>3.18840477449675</v>
      </c>
    </row>
    <row r="496" customFormat="false" ht="13.5" hidden="false" customHeight="false" outlineLevel="0" collapsed="false">
      <c r="B496" s="23" t="n">
        <v>493</v>
      </c>
      <c r="C496" s="23" t="n">
        <v>4.70605509003823</v>
      </c>
      <c r="D496" s="23" t="n">
        <v>4.2447830113956</v>
      </c>
    </row>
    <row r="497" customFormat="false" ht="13.5" hidden="false" customHeight="false" outlineLevel="0" collapsed="false">
      <c r="B497" s="23" t="n">
        <v>494</v>
      </c>
      <c r="C497" s="23" t="n">
        <v>3.78403958029268</v>
      </c>
      <c r="D497" s="23" t="n">
        <v>7.26478444427764</v>
      </c>
    </row>
    <row r="498" customFormat="false" ht="13.5" hidden="false" customHeight="false" outlineLevel="0" collapsed="false">
      <c r="B498" s="23" t="n">
        <v>495</v>
      </c>
      <c r="C498" s="23" t="n">
        <v>3.90107320956242</v>
      </c>
      <c r="D498" s="23" t="n">
        <v>3.54003601545995</v>
      </c>
    </row>
    <row r="499" customFormat="false" ht="13.5" hidden="false" customHeight="false" outlineLevel="0" collapsed="false">
      <c r="B499" s="23" t="n">
        <v>496</v>
      </c>
      <c r="C499" s="23" t="n">
        <v>5.12313524773484</v>
      </c>
      <c r="D499" s="23" t="n">
        <v>3.5502003222641</v>
      </c>
    </row>
    <row r="500" customFormat="false" ht="13.5" hidden="false" customHeight="false" outlineLevel="0" collapsed="false">
      <c r="B500" s="23" t="n">
        <v>497</v>
      </c>
      <c r="C500" s="23" t="n">
        <v>5.87458454501834</v>
      </c>
      <c r="D500" s="23" t="n">
        <v>3.99295842150293</v>
      </c>
    </row>
    <row r="501" customFormat="false" ht="13.5" hidden="false" customHeight="false" outlineLevel="0" collapsed="false">
      <c r="B501" s="23" t="n">
        <v>498</v>
      </c>
      <c r="C501" s="23" t="n">
        <v>5.19524647157035</v>
      </c>
      <c r="D501" s="23" t="n">
        <v>5.70240515333616</v>
      </c>
    </row>
    <row r="502" customFormat="false" ht="13.5" hidden="false" customHeight="false" outlineLevel="0" collapsed="false">
      <c r="B502" s="23" t="n">
        <v>499</v>
      </c>
      <c r="C502" s="23" t="n">
        <v>6.1680167711327</v>
      </c>
      <c r="D502" s="23" t="n">
        <v>4.32401282242903</v>
      </c>
    </row>
    <row r="503" customFormat="false" ht="13.5" hidden="false" customHeight="false" outlineLevel="0" collapsed="false">
      <c r="B503" s="23" t="n">
        <v>500</v>
      </c>
      <c r="C503" s="23" t="n">
        <v>4.11619224617004</v>
      </c>
      <c r="D503" s="23" t="n">
        <v>3.88633449508952</v>
      </c>
    </row>
    <row r="504" customFormat="false" ht="13.5" hidden="false" customHeight="false" outlineLevel="0" collapsed="false">
      <c r="B504" s="23" t="n">
        <v>501</v>
      </c>
      <c r="C504" s="23" t="n">
        <v>3.90519026359821</v>
      </c>
      <c r="D504" s="23" t="n">
        <v>4.86832612108152</v>
      </c>
    </row>
    <row r="505" customFormat="false" ht="13.5" hidden="false" customHeight="false" outlineLevel="0" collapsed="false">
      <c r="B505" s="23" t="n">
        <v>502</v>
      </c>
      <c r="C505" s="23" t="n">
        <v>4.49163871747087</v>
      </c>
      <c r="D505" s="23" t="n">
        <v>7.52177114550028</v>
      </c>
    </row>
    <row r="506" customFormat="false" ht="13.5" hidden="false" customHeight="false" outlineLevel="0" collapsed="false">
      <c r="B506" s="23" t="n">
        <v>503</v>
      </c>
      <c r="C506" s="23" t="n">
        <v>5.26086061261253</v>
      </c>
      <c r="D506" s="23" t="n">
        <v>6.82975198687996</v>
      </c>
    </row>
    <row r="507" customFormat="false" ht="13.5" hidden="false" customHeight="false" outlineLevel="0" collapsed="false">
      <c r="B507" s="23" t="n">
        <v>504</v>
      </c>
      <c r="C507" s="23" t="n">
        <v>6.8563758816774</v>
      </c>
      <c r="D507" s="23" t="n">
        <v>6.26814675885501</v>
      </c>
    </row>
    <row r="508" customFormat="false" ht="13.5" hidden="false" customHeight="false" outlineLevel="0" collapsed="false">
      <c r="B508" s="23" t="n">
        <v>505</v>
      </c>
      <c r="C508" s="23" t="n">
        <v>6.27757307282734</v>
      </c>
      <c r="D508" s="23" t="n">
        <v>5.06091507247933</v>
      </c>
    </row>
    <row r="509" customFormat="false" ht="13.5" hidden="false" customHeight="false" outlineLevel="0" collapsed="false">
      <c r="B509" s="23" t="n">
        <v>506</v>
      </c>
      <c r="C509" s="23" t="n">
        <v>5.62495590349469</v>
      </c>
      <c r="D509" s="23" t="n">
        <v>6.04115609019932</v>
      </c>
    </row>
    <row r="510" customFormat="false" ht="13.5" hidden="false" customHeight="false" outlineLevel="0" collapsed="false">
      <c r="B510" s="23" t="n">
        <v>507</v>
      </c>
      <c r="C510" s="23" t="n">
        <v>4.7755407863201</v>
      </c>
      <c r="D510" s="23" t="n">
        <v>4.29187711960248</v>
      </c>
    </row>
    <row r="511" customFormat="false" ht="13.5" hidden="false" customHeight="false" outlineLevel="0" collapsed="false">
      <c r="B511" s="23" t="n">
        <v>508</v>
      </c>
      <c r="C511" s="23" t="n">
        <v>4.79554761846318</v>
      </c>
      <c r="D511" s="23" t="n">
        <v>7.06152470270165</v>
      </c>
    </row>
    <row r="512" customFormat="false" ht="13.5" hidden="false" customHeight="false" outlineLevel="0" collapsed="false">
      <c r="B512" s="23" t="n">
        <v>509</v>
      </c>
      <c r="C512" s="23" t="n">
        <v>3.69707392238652</v>
      </c>
      <c r="D512" s="23" t="n">
        <v>6.09895933846216</v>
      </c>
    </row>
    <row r="513" customFormat="false" ht="13.5" hidden="false" customHeight="false" outlineLevel="0" collapsed="false">
      <c r="B513" s="23" t="n">
        <v>510</v>
      </c>
      <c r="C513" s="23" t="n">
        <v>5.60376483779863</v>
      </c>
      <c r="D513" s="23" t="n">
        <v>6.44589920308315</v>
      </c>
    </row>
    <row r="514" customFormat="false" ht="13.5" hidden="false" customHeight="false" outlineLevel="0" collapsed="false">
      <c r="B514" s="23" t="n">
        <v>511</v>
      </c>
      <c r="C514" s="23" t="n">
        <v>5.91498405675425</v>
      </c>
      <c r="D514" s="23" t="n">
        <v>4.94339889699144</v>
      </c>
    </row>
    <row r="515" customFormat="false" ht="13.5" hidden="false" customHeight="false" outlineLevel="0" collapsed="false">
      <c r="B515" s="23" t="n">
        <v>512</v>
      </c>
      <c r="C515" s="23" t="n">
        <v>5.36193580865723</v>
      </c>
      <c r="D515" s="23" t="n">
        <v>6.0571865181668</v>
      </c>
    </row>
    <row r="516" customFormat="false" ht="13.5" hidden="false" customHeight="false" outlineLevel="0" collapsed="false">
      <c r="B516" s="23" t="n">
        <v>513</v>
      </c>
      <c r="C516" s="23" t="n">
        <v>5.84735011662809</v>
      </c>
      <c r="D516" s="23" t="n">
        <v>4.91090865642197</v>
      </c>
    </row>
    <row r="517" customFormat="false" ht="13.5" hidden="false" customHeight="false" outlineLevel="0" collapsed="false">
      <c r="B517" s="23" t="n">
        <v>514</v>
      </c>
      <c r="C517" s="23" t="n">
        <v>4.46087412105236</v>
      </c>
      <c r="D517" s="23" t="n">
        <v>6.45971236174304</v>
      </c>
    </row>
    <row r="518" customFormat="false" ht="13.5" hidden="false" customHeight="false" outlineLevel="0" collapsed="false">
      <c r="B518" s="23" t="n">
        <v>515</v>
      </c>
      <c r="C518" s="23" t="n">
        <v>4.82464411233486</v>
      </c>
      <c r="D518" s="23" t="n">
        <v>5.37736987729749</v>
      </c>
    </row>
    <row r="519" customFormat="false" ht="13.5" hidden="false" customHeight="false" outlineLevel="0" collapsed="false">
      <c r="B519" s="23" t="n">
        <v>516</v>
      </c>
      <c r="C519" s="23" t="n">
        <v>6.03087380935207</v>
      </c>
      <c r="D519" s="23" t="n">
        <v>4.07376319819228</v>
      </c>
    </row>
    <row r="520" customFormat="false" ht="13.5" hidden="false" customHeight="false" outlineLevel="0" collapsed="false">
      <c r="B520" s="23" t="n">
        <v>517</v>
      </c>
      <c r="C520" s="23" t="n">
        <v>4.79938547543153</v>
      </c>
      <c r="D520" s="23" t="n">
        <v>6.0446416548</v>
      </c>
    </row>
    <row r="521" customFormat="false" ht="13.5" hidden="false" customHeight="false" outlineLevel="0" collapsed="false">
      <c r="B521" s="23" t="n">
        <v>518</v>
      </c>
      <c r="C521" s="23" t="n">
        <v>4.63672571403863</v>
      </c>
      <c r="D521" s="23" t="n">
        <v>5.80731975561305</v>
      </c>
    </row>
    <row r="522" customFormat="false" ht="13.5" hidden="false" customHeight="false" outlineLevel="0" collapsed="false">
      <c r="B522" s="23" t="n">
        <v>519</v>
      </c>
      <c r="C522" s="23" t="n">
        <v>6.10076258417051</v>
      </c>
      <c r="D522" s="23" t="n">
        <v>5.17951407712569</v>
      </c>
    </row>
    <row r="523" customFormat="false" ht="13.5" hidden="false" customHeight="false" outlineLevel="0" collapsed="false">
      <c r="B523" s="23" t="n">
        <v>520</v>
      </c>
      <c r="C523" s="23" t="n">
        <v>4.34706781702663</v>
      </c>
      <c r="D523" s="23" t="n">
        <v>5.1310969635747</v>
      </c>
    </row>
    <row r="524" customFormat="false" ht="13.5" hidden="false" customHeight="false" outlineLevel="0" collapsed="false">
      <c r="B524" s="23" t="n">
        <v>521</v>
      </c>
      <c r="C524" s="23" t="n">
        <v>5.1791753733724</v>
      </c>
      <c r="D524" s="23" t="n">
        <v>5.37762242807261</v>
      </c>
    </row>
    <row r="525" customFormat="false" ht="13.5" hidden="false" customHeight="false" outlineLevel="0" collapsed="false">
      <c r="B525" s="23" t="n">
        <v>522</v>
      </c>
      <c r="C525" s="23" t="n">
        <v>5.03259193669666</v>
      </c>
      <c r="D525" s="23" t="n">
        <v>4.94017674508853</v>
      </c>
    </row>
    <row r="526" customFormat="false" ht="13.5" hidden="false" customHeight="false" outlineLevel="0" collapsed="false">
      <c r="B526" s="23" t="n">
        <v>523</v>
      </c>
      <c r="C526" s="23" t="n">
        <v>5.09992987277794</v>
      </c>
      <c r="D526" s="23" t="n">
        <v>6.11069729068838</v>
      </c>
    </row>
    <row r="527" customFormat="false" ht="13.5" hidden="false" customHeight="false" outlineLevel="0" collapsed="false">
      <c r="B527" s="23" t="n">
        <v>524</v>
      </c>
      <c r="C527" s="23" t="n">
        <v>3.88067144944508</v>
      </c>
      <c r="D527" s="23" t="n">
        <v>4.92693398951846</v>
      </c>
    </row>
    <row r="528" customFormat="false" ht="13.5" hidden="false" customHeight="false" outlineLevel="0" collapsed="false">
      <c r="B528" s="23" t="n">
        <v>525</v>
      </c>
      <c r="C528" s="23" t="n">
        <v>3.52866299332952</v>
      </c>
      <c r="D528" s="23" t="n">
        <v>3.94690315606024</v>
      </c>
    </row>
    <row r="529" customFormat="false" ht="13.5" hidden="false" customHeight="false" outlineLevel="0" collapsed="false">
      <c r="B529" s="23" t="n">
        <v>526</v>
      </c>
      <c r="C529" s="23" t="n">
        <v>6.80292496286435</v>
      </c>
      <c r="D529" s="23" t="n">
        <v>5.76371439822153</v>
      </c>
    </row>
    <row r="530" customFormat="false" ht="13.5" hidden="false" customHeight="false" outlineLevel="0" collapsed="false">
      <c r="B530" s="23" t="n">
        <v>527</v>
      </c>
      <c r="C530" s="23" t="n">
        <v>4.94407304820628</v>
      </c>
      <c r="D530" s="23" t="n">
        <v>6.63208190878365</v>
      </c>
    </row>
    <row r="531" customFormat="false" ht="13.5" hidden="false" customHeight="false" outlineLevel="0" collapsed="false">
      <c r="B531" s="23" t="n">
        <v>528</v>
      </c>
      <c r="C531" s="23" t="n">
        <v>4.79477968737826</v>
      </c>
      <c r="D531" s="23" t="n">
        <v>5.29631542899773</v>
      </c>
    </row>
    <row r="532" customFormat="false" ht="13.5" hidden="false" customHeight="false" outlineLevel="0" collapsed="false">
      <c r="B532" s="23" t="n">
        <v>529</v>
      </c>
      <c r="C532" s="23" t="n">
        <v>5.46211340177638</v>
      </c>
      <c r="D532" s="23" t="n">
        <v>4.05763701407505</v>
      </c>
    </row>
    <row r="533" customFormat="false" ht="13.5" hidden="false" customHeight="false" outlineLevel="0" collapsed="false">
      <c r="B533" s="23" t="n">
        <v>530</v>
      </c>
      <c r="C533" s="23" t="n">
        <v>5.02231084246442</v>
      </c>
      <c r="D533" s="23" t="n">
        <v>5.24095432580176</v>
      </c>
    </row>
    <row r="534" customFormat="false" ht="13.5" hidden="false" customHeight="false" outlineLevel="0" collapsed="false">
      <c r="B534" s="23" t="n">
        <v>531</v>
      </c>
      <c r="C534" s="23" t="n">
        <v>4.53704971136647</v>
      </c>
      <c r="D534" s="23" t="n">
        <v>7.61770569800135</v>
      </c>
    </row>
    <row r="535" customFormat="false" ht="13.5" hidden="false" customHeight="false" outlineLevel="0" collapsed="false">
      <c r="B535" s="23" t="n">
        <v>532</v>
      </c>
      <c r="C535" s="23" t="n">
        <v>3.91472528223342</v>
      </c>
      <c r="D535" s="23" t="n">
        <v>5.0987010003416</v>
      </c>
    </row>
    <row r="536" customFormat="false" ht="13.5" hidden="false" customHeight="false" outlineLevel="0" collapsed="false">
      <c r="B536" s="23" t="n">
        <v>533</v>
      </c>
      <c r="C536" s="23" t="n">
        <v>5.3199582233715</v>
      </c>
      <c r="D536" s="23" t="n">
        <v>5.27374101956017</v>
      </c>
    </row>
    <row r="537" customFormat="false" ht="13.5" hidden="false" customHeight="false" outlineLevel="0" collapsed="false">
      <c r="B537" s="23" t="n">
        <v>534</v>
      </c>
      <c r="C537" s="23" t="n">
        <v>4.62007353295869</v>
      </c>
      <c r="D537" s="23" t="n">
        <v>5.98962398621375</v>
      </c>
    </row>
    <row r="538" customFormat="false" ht="13.5" hidden="false" customHeight="false" outlineLevel="0" collapsed="false">
      <c r="B538" s="23" t="n">
        <v>535</v>
      </c>
      <c r="C538" s="23" t="n">
        <v>4.37260447441721</v>
      </c>
      <c r="D538" s="23" t="n">
        <v>6.80117079354901</v>
      </c>
    </row>
    <row r="539" customFormat="false" ht="13.5" hidden="false" customHeight="false" outlineLevel="0" collapsed="false">
      <c r="B539" s="23" t="n">
        <v>536</v>
      </c>
      <c r="C539" s="23" t="n">
        <v>4.11062206626005</v>
      </c>
      <c r="D539" s="23" t="n">
        <v>4.73823454247623</v>
      </c>
    </row>
    <row r="540" customFormat="false" ht="13.5" hidden="false" customHeight="false" outlineLevel="0" collapsed="false">
      <c r="B540" s="23" t="n">
        <v>537</v>
      </c>
      <c r="C540" s="23" t="n">
        <v>3.10127011403542</v>
      </c>
      <c r="D540" s="23" t="n">
        <v>4.31140734603735</v>
      </c>
    </row>
    <row r="541" customFormat="false" ht="13.5" hidden="false" customHeight="false" outlineLevel="0" collapsed="false">
      <c r="B541" s="23" t="n">
        <v>538</v>
      </c>
      <c r="C541" s="23" t="n">
        <v>4.94181340716983</v>
      </c>
      <c r="D541" s="23" t="n">
        <v>8.13555423819033</v>
      </c>
    </row>
    <row r="542" customFormat="false" ht="13.5" hidden="false" customHeight="false" outlineLevel="0" collapsed="false">
      <c r="B542" s="23" t="n">
        <v>539</v>
      </c>
      <c r="C542" s="23" t="n">
        <v>4.24425150106683</v>
      </c>
      <c r="D542" s="23" t="n">
        <v>6.68808480545845</v>
      </c>
    </row>
    <row r="543" customFormat="false" ht="13.5" hidden="false" customHeight="false" outlineLevel="0" collapsed="false">
      <c r="B543" s="23" t="n">
        <v>540</v>
      </c>
      <c r="C543" s="23" t="n">
        <v>4.48649769666357</v>
      </c>
      <c r="D543" s="23" t="n">
        <v>7.65707270447901</v>
      </c>
    </row>
    <row r="544" customFormat="false" ht="13.5" hidden="false" customHeight="false" outlineLevel="0" collapsed="false">
      <c r="B544" s="23" t="n">
        <v>541</v>
      </c>
      <c r="C544" s="23" t="n">
        <v>6.33218318689792</v>
      </c>
      <c r="D544" s="23" t="n">
        <v>5.97835156623638</v>
      </c>
    </row>
    <row r="545" customFormat="false" ht="13.5" hidden="false" customHeight="false" outlineLevel="0" collapsed="false">
      <c r="B545" s="23" t="n">
        <v>542</v>
      </c>
      <c r="C545" s="23" t="n">
        <v>6.77076372809006</v>
      </c>
      <c r="D545" s="23" t="n">
        <v>4.30682284589923</v>
      </c>
    </row>
    <row r="546" customFormat="false" ht="13.5" hidden="false" customHeight="false" outlineLevel="0" collapsed="false">
      <c r="B546" s="23" t="n">
        <v>543</v>
      </c>
      <c r="C546" s="23" t="n">
        <v>3.79343574601278</v>
      </c>
      <c r="D546" s="23" t="n">
        <v>5.61228176473412</v>
      </c>
    </row>
    <row r="547" customFormat="false" ht="13.5" hidden="false" customHeight="false" outlineLevel="0" collapsed="false">
      <c r="B547" s="23" t="n">
        <v>544</v>
      </c>
      <c r="C547" s="23" t="n">
        <v>6.11185616166389</v>
      </c>
      <c r="D547" s="23" t="n">
        <v>5.33125853237946</v>
      </c>
    </row>
    <row r="548" customFormat="false" ht="13.5" hidden="false" customHeight="false" outlineLevel="0" collapsed="false">
      <c r="B548" s="23" t="n">
        <v>545</v>
      </c>
      <c r="C548" s="23" t="n">
        <v>4.24625107832836</v>
      </c>
      <c r="D548" s="23" t="n">
        <v>6.11099936606018</v>
      </c>
    </row>
    <row r="549" customFormat="false" ht="13.5" hidden="false" customHeight="false" outlineLevel="0" collapsed="false">
      <c r="B549" s="23" t="n">
        <v>546</v>
      </c>
      <c r="C549" s="23" t="n">
        <v>4.37016111249354</v>
      </c>
      <c r="D549" s="23" t="n">
        <v>4.54780875438271</v>
      </c>
    </row>
    <row r="550" customFormat="false" ht="13.5" hidden="false" customHeight="false" outlineLevel="0" collapsed="false">
      <c r="B550" s="23" t="n">
        <v>547</v>
      </c>
      <c r="C550" s="23" t="n">
        <v>5.24662300367154</v>
      </c>
      <c r="D550" s="23" t="n">
        <v>4.00838460504095</v>
      </c>
    </row>
    <row r="551" customFormat="false" ht="13.5" hidden="false" customHeight="false" outlineLevel="0" collapsed="false">
      <c r="B551" s="23" t="n">
        <v>548</v>
      </c>
      <c r="C551" s="23" t="n">
        <v>3.34537209764892</v>
      </c>
      <c r="D551" s="23" t="n">
        <v>6.95452791474913</v>
      </c>
    </row>
    <row r="552" customFormat="false" ht="13.5" hidden="false" customHeight="false" outlineLevel="0" collapsed="false">
      <c r="B552" s="23" t="n">
        <v>549</v>
      </c>
      <c r="C552" s="23" t="n">
        <v>4.31255127203812</v>
      </c>
      <c r="D552" s="23" t="n">
        <v>4.30118528628134</v>
      </c>
    </row>
    <row r="553" customFormat="false" ht="13.5" hidden="false" customHeight="false" outlineLevel="0" collapsed="false">
      <c r="B553" s="23" t="n">
        <v>550</v>
      </c>
      <c r="C553" s="23" t="n">
        <v>4.68426018050933</v>
      </c>
      <c r="D553" s="23" t="n">
        <v>6.38900573060102</v>
      </c>
    </row>
    <row r="554" customFormat="false" ht="13.5" hidden="false" customHeight="false" outlineLevel="0" collapsed="false">
      <c r="B554" s="23" t="n">
        <v>551</v>
      </c>
      <c r="C554" s="23" t="n">
        <v>4.65407622424276</v>
      </c>
      <c r="D554" s="23" t="n">
        <v>4.69808132035323</v>
      </c>
    </row>
    <row r="555" customFormat="false" ht="13.5" hidden="false" customHeight="false" outlineLevel="0" collapsed="false">
      <c r="B555" s="23" t="n">
        <v>552</v>
      </c>
      <c r="C555" s="23" t="n">
        <v>5.600159412871</v>
      </c>
      <c r="D555" s="23" t="n">
        <v>7.01964588125481</v>
      </c>
    </row>
    <row r="556" customFormat="false" ht="13.5" hidden="false" customHeight="false" outlineLevel="0" collapsed="false">
      <c r="B556" s="23" t="n">
        <v>553</v>
      </c>
      <c r="C556" s="23" t="n">
        <v>5.93925468188099</v>
      </c>
      <c r="D556" s="23" t="n">
        <v>5.5682331984538</v>
      </c>
    </row>
    <row r="557" customFormat="false" ht="13.5" hidden="false" customHeight="false" outlineLevel="0" collapsed="false">
      <c r="B557" s="23" t="n">
        <v>554</v>
      </c>
      <c r="C557" s="23" t="n">
        <v>2.95646999256014</v>
      </c>
      <c r="D557" s="23" t="n">
        <v>5.93412179411565</v>
      </c>
    </row>
    <row r="558" customFormat="false" ht="13.5" hidden="false" customHeight="false" outlineLevel="0" collapsed="false">
      <c r="B558" s="23" t="n">
        <v>555</v>
      </c>
      <c r="C558" s="23" t="n">
        <v>5.33954394215216</v>
      </c>
      <c r="D558" s="23" t="n">
        <v>5.97217763774371</v>
      </c>
    </row>
    <row r="559" customFormat="false" ht="13.5" hidden="false" customHeight="false" outlineLevel="0" collapsed="false">
      <c r="B559" s="23" t="n">
        <v>556</v>
      </c>
      <c r="C559" s="23" t="n">
        <v>5.22034817986241</v>
      </c>
      <c r="D559" s="23" t="n">
        <v>5.49348272034942</v>
      </c>
    </row>
    <row r="560" customFormat="false" ht="13.5" hidden="false" customHeight="false" outlineLevel="0" collapsed="false">
      <c r="B560" s="23" t="n">
        <v>557</v>
      </c>
      <c r="C560" s="23" t="n">
        <v>5.22754497664115</v>
      </c>
      <c r="D560" s="23" t="n">
        <v>4.52306230772598</v>
      </c>
    </row>
    <row r="561" customFormat="false" ht="13.5" hidden="false" customHeight="false" outlineLevel="0" collapsed="false">
      <c r="B561" s="23" t="n">
        <v>558</v>
      </c>
      <c r="C561" s="23" t="n">
        <v>6.92844338365646</v>
      </c>
      <c r="D561" s="23" t="n">
        <v>6.55856046502057</v>
      </c>
    </row>
    <row r="562" customFormat="false" ht="13.5" hidden="false" customHeight="false" outlineLevel="0" collapsed="false">
      <c r="B562" s="23" t="n">
        <v>559</v>
      </c>
      <c r="C562" s="23" t="n">
        <v>5.14336743545777</v>
      </c>
      <c r="D562" s="23" t="n">
        <v>5.51353620604228</v>
      </c>
    </row>
    <row r="563" customFormat="false" ht="13.5" hidden="false" customHeight="false" outlineLevel="0" collapsed="false">
      <c r="B563" s="23" t="n">
        <v>560</v>
      </c>
      <c r="C563" s="23" t="n">
        <v>5.98301511418206</v>
      </c>
      <c r="D563" s="23" t="n">
        <v>4.75421946464816</v>
      </c>
    </row>
    <row r="564" customFormat="false" ht="13.5" hidden="false" customHeight="false" outlineLevel="0" collapsed="false">
      <c r="B564" s="23" t="n">
        <v>561</v>
      </c>
      <c r="C564" s="23" t="n">
        <v>4.6246497509785</v>
      </c>
      <c r="D564" s="23" t="n">
        <v>5.68682225136799</v>
      </c>
    </row>
    <row r="565" customFormat="false" ht="13.5" hidden="false" customHeight="false" outlineLevel="0" collapsed="false">
      <c r="B565" s="23" t="n">
        <v>562</v>
      </c>
      <c r="C565" s="23" t="n">
        <v>4.65327775947455</v>
      </c>
      <c r="D565" s="23" t="n">
        <v>4.36314761509994</v>
      </c>
    </row>
    <row r="566" customFormat="false" ht="13.5" hidden="false" customHeight="false" outlineLevel="0" collapsed="false">
      <c r="B566" s="23" t="n">
        <v>563</v>
      </c>
      <c r="C566" s="23" t="n">
        <v>5.45126301173576</v>
      </c>
      <c r="D566" s="23" t="n">
        <v>5.99103739378871</v>
      </c>
    </row>
    <row r="567" customFormat="false" ht="13.5" hidden="false" customHeight="false" outlineLevel="0" collapsed="false">
      <c r="B567" s="23" t="n">
        <v>564</v>
      </c>
      <c r="C567" s="23" t="n">
        <v>7.61205414122927</v>
      </c>
      <c r="D567" s="23" t="n">
        <v>7.2612269403581</v>
      </c>
    </row>
    <row r="568" customFormat="false" ht="13.5" hidden="false" customHeight="false" outlineLevel="0" collapsed="false">
      <c r="B568" s="23" t="n">
        <v>565</v>
      </c>
      <c r="C568" s="23" t="n">
        <v>5.94354932158611</v>
      </c>
      <c r="D568" s="23" t="n">
        <v>7.14485362695147</v>
      </c>
    </row>
    <row r="569" customFormat="false" ht="13.5" hidden="false" customHeight="false" outlineLevel="0" collapsed="false">
      <c r="B569" s="23" t="n">
        <v>566</v>
      </c>
      <c r="C569" s="23" t="n">
        <v>5.39749835413365</v>
      </c>
      <c r="D569" s="23" t="n">
        <v>6.93671145054878</v>
      </c>
    </row>
    <row r="570" customFormat="false" ht="13.5" hidden="false" customHeight="false" outlineLevel="0" collapsed="false">
      <c r="B570" s="23" t="n">
        <v>567</v>
      </c>
      <c r="C570" s="23" t="n">
        <v>5.8567193622132</v>
      </c>
      <c r="D570" s="23" t="n">
        <v>6.35635761783924</v>
      </c>
    </row>
    <row r="571" customFormat="false" ht="13.5" hidden="false" customHeight="false" outlineLevel="0" collapsed="false">
      <c r="B571" s="23" t="n">
        <v>568</v>
      </c>
      <c r="C571" s="23" t="n">
        <v>4.20943863564131</v>
      </c>
      <c r="D571" s="23" t="n">
        <v>6.07277064118513</v>
      </c>
    </row>
    <row r="572" customFormat="false" ht="13.5" hidden="false" customHeight="false" outlineLevel="0" collapsed="false">
      <c r="B572" s="23" t="n">
        <v>569</v>
      </c>
      <c r="C572" s="23" t="n">
        <v>3.10278827510447</v>
      </c>
      <c r="D572" s="23" t="n">
        <v>5.55366759628333</v>
      </c>
    </row>
    <row r="573" customFormat="false" ht="13.5" hidden="false" customHeight="false" outlineLevel="0" collapsed="false">
      <c r="B573" s="23" t="n">
        <v>570</v>
      </c>
      <c r="C573" s="23" t="n">
        <v>6.80292496286435</v>
      </c>
      <c r="D573" s="23" t="n">
        <v>3.70966454644945</v>
      </c>
    </row>
    <row r="574" customFormat="false" ht="13.5" hidden="false" customHeight="false" outlineLevel="0" collapsed="false">
      <c r="B574" s="23" t="n">
        <v>571</v>
      </c>
      <c r="C574" s="23" t="n">
        <v>3.3414177452003</v>
      </c>
      <c r="D574" s="23" t="n">
        <v>4.69738967725277</v>
      </c>
    </row>
    <row r="575" customFormat="false" ht="13.5" hidden="false" customHeight="false" outlineLevel="0" collapsed="false">
      <c r="B575" s="23" t="n">
        <v>572</v>
      </c>
      <c r="C575" s="23" t="n">
        <v>3.85159158153023</v>
      </c>
      <c r="D575" s="23" t="n">
        <v>6.51187044958253</v>
      </c>
    </row>
    <row r="576" customFormat="false" ht="13.5" hidden="false" customHeight="false" outlineLevel="0" collapsed="false">
      <c r="B576" s="23" t="n">
        <v>573</v>
      </c>
      <c r="C576" s="23" t="n">
        <v>5.59536427534376</v>
      </c>
      <c r="D576" s="23" t="n">
        <v>5.07906151251109</v>
      </c>
    </row>
    <row r="577" customFormat="false" ht="13.5" hidden="false" customHeight="false" outlineLevel="0" collapsed="false">
      <c r="B577" s="23" t="n">
        <v>574</v>
      </c>
      <c r="C577" s="23" t="n">
        <v>4.57385199215872</v>
      </c>
      <c r="D577" s="23" t="n">
        <v>4.88385678131246</v>
      </c>
    </row>
    <row r="578" customFormat="false" ht="13.5" hidden="false" customHeight="false" outlineLevel="0" collapsed="false">
      <c r="B578" s="23" t="n">
        <v>575</v>
      </c>
      <c r="C578" s="23" t="n">
        <v>5.67669419559225</v>
      </c>
      <c r="D578" s="23" t="n">
        <v>3.88817487885337</v>
      </c>
    </row>
    <row r="579" customFormat="false" ht="13.5" hidden="false" customHeight="false" outlineLevel="0" collapsed="false">
      <c r="B579" s="23" t="n">
        <v>576</v>
      </c>
      <c r="C579" s="23" t="n">
        <v>4.06773579180926</v>
      </c>
      <c r="D579" s="23" t="n">
        <v>6.69778687013904</v>
      </c>
    </row>
    <row r="580" customFormat="false" ht="13.5" hidden="false" customHeight="false" outlineLevel="0" collapsed="false">
      <c r="B580" s="23" t="n">
        <v>577</v>
      </c>
      <c r="C580" s="23" t="n">
        <v>5.72541088059008</v>
      </c>
      <c r="D580" s="23" t="n">
        <v>6.1353502612207</v>
      </c>
    </row>
    <row r="581" customFormat="false" ht="13.5" hidden="false" customHeight="false" outlineLevel="0" collapsed="false">
      <c r="B581" s="23" t="n">
        <v>578</v>
      </c>
      <c r="C581" s="23" t="n">
        <v>5.16874146762054</v>
      </c>
      <c r="D581" s="23" t="n">
        <v>4.90732697874805</v>
      </c>
    </row>
    <row r="582" customFormat="false" ht="13.5" hidden="false" customHeight="false" outlineLevel="0" collapsed="false">
      <c r="B582" s="23" t="n">
        <v>579</v>
      </c>
      <c r="C582" s="23" t="n">
        <v>4.91718670806812</v>
      </c>
      <c r="D582" s="23" t="n">
        <v>5.96797845090148</v>
      </c>
    </row>
    <row r="583" customFormat="false" ht="13.5" hidden="false" customHeight="false" outlineLevel="0" collapsed="false">
      <c r="B583" s="23" t="n">
        <v>580</v>
      </c>
      <c r="C583" s="23" t="n">
        <v>5.02506890825871</v>
      </c>
      <c r="D583" s="23" t="n">
        <v>4.69184263876582</v>
      </c>
    </row>
    <row r="584" customFormat="false" ht="13.5" hidden="false" customHeight="false" outlineLevel="0" collapsed="false">
      <c r="B584" s="23" t="n">
        <v>581</v>
      </c>
      <c r="C584" s="23" t="n">
        <v>5.09992987277794</v>
      </c>
      <c r="D584" s="23" t="n">
        <v>5.70240515333616</v>
      </c>
    </row>
    <row r="585" customFormat="false" ht="13.5" hidden="false" customHeight="false" outlineLevel="0" collapsed="false">
      <c r="B585" s="23" t="n">
        <v>582</v>
      </c>
      <c r="C585" s="23" t="n">
        <v>6.07405060793431</v>
      </c>
      <c r="D585" s="23" t="n">
        <v>6.56871080779631</v>
      </c>
    </row>
    <row r="586" customFormat="false" ht="13.5" hidden="false" customHeight="false" outlineLevel="0" collapsed="false">
      <c r="B586" s="23" t="n">
        <v>583</v>
      </c>
      <c r="C586" s="23" t="n">
        <v>3.78088355750042</v>
      </c>
      <c r="D586" s="23" t="n">
        <v>6.07691037733327</v>
      </c>
    </row>
    <row r="587" customFormat="false" ht="13.5" hidden="false" customHeight="false" outlineLevel="0" collapsed="false">
      <c r="B587" s="23" t="n">
        <v>584</v>
      </c>
      <c r="C587" s="23" t="n">
        <v>5.68427742404158</v>
      </c>
      <c r="D587" s="23" t="n">
        <v>5.46088662823381</v>
      </c>
    </row>
    <row r="588" customFormat="false" ht="13.5" hidden="false" customHeight="false" outlineLevel="0" collapsed="false">
      <c r="B588" s="23" t="n">
        <v>585</v>
      </c>
      <c r="C588" s="23" t="n">
        <v>5.49018923171521</v>
      </c>
      <c r="D588" s="23" t="n">
        <v>6.53729155569719</v>
      </c>
    </row>
    <row r="589" customFormat="false" ht="13.5" hidden="false" customHeight="false" outlineLevel="0" collapsed="false">
      <c r="B589" s="23" t="n">
        <v>586</v>
      </c>
      <c r="C589" s="23" t="n">
        <v>4.37504409650531</v>
      </c>
      <c r="D589" s="23" t="n">
        <v>6.32002825491862</v>
      </c>
    </row>
    <row r="590" customFormat="false" ht="13.5" hidden="false" customHeight="false" outlineLevel="0" collapsed="false">
      <c r="B590" s="23" t="n">
        <v>587</v>
      </c>
      <c r="C590" s="23" t="n">
        <v>7.58991368270156</v>
      </c>
      <c r="D590" s="23" t="n">
        <v>6.43071694890434</v>
      </c>
    </row>
    <row r="591" customFormat="false" ht="13.5" hidden="false" customHeight="false" outlineLevel="0" collapsed="false">
      <c r="B591" s="23" t="n">
        <v>588</v>
      </c>
      <c r="C591" s="23" t="n">
        <v>5.49018923171521</v>
      </c>
      <c r="D591" s="23" t="n">
        <v>5.981445366794</v>
      </c>
    </row>
    <row r="592" customFormat="false" ht="13.5" hidden="false" customHeight="false" outlineLevel="0" collapsed="false">
      <c r="B592" s="23" t="n">
        <v>589</v>
      </c>
      <c r="C592" s="23" t="n">
        <v>4.01576503955368</v>
      </c>
      <c r="D592" s="23" t="n">
        <v>6.29708787105336</v>
      </c>
    </row>
    <row r="593" customFormat="false" ht="13.5" hidden="false" customHeight="false" outlineLevel="0" collapsed="false">
      <c r="B593" s="23" t="n">
        <v>590</v>
      </c>
      <c r="C593" s="23" t="n">
        <v>4.66364078334555</v>
      </c>
      <c r="D593" s="23" t="n">
        <v>5.97975726986936</v>
      </c>
    </row>
    <row r="594" customFormat="false" ht="13.5" hidden="false" customHeight="false" outlineLevel="0" collapsed="false">
      <c r="B594" s="23" t="n">
        <v>591</v>
      </c>
      <c r="C594" s="23" t="n">
        <v>4.55760030542408</v>
      </c>
      <c r="D594" s="23" t="n">
        <v>5.68478203397483</v>
      </c>
    </row>
    <row r="595" customFormat="false" ht="13.5" hidden="false" customHeight="false" outlineLevel="0" collapsed="false">
      <c r="B595" s="23" t="n">
        <v>592</v>
      </c>
      <c r="C595" s="23" t="n">
        <v>6.9063871088513</v>
      </c>
      <c r="D595" s="23" t="n">
        <v>4.94690739476373</v>
      </c>
    </row>
    <row r="596" customFormat="false" ht="13.5" hidden="false" customHeight="false" outlineLevel="0" collapsed="false">
      <c r="B596" s="23" t="n">
        <v>593</v>
      </c>
      <c r="C596" s="23" t="n">
        <v>4.24691693453243</v>
      </c>
      <c r="D596" s="23" t="n">
        <v>5.29375559089375</v>
      </c>
    </row>
    <row r="597" customFormat="false" ht="13.5" hidden="false" customHeight="false" outlineLevel="0" collapsed="false">
      <c r="B597" s="23" t="n">
        <v>594</v>
      </c>
      <c r="C597" s="23" t="n">
        <v>4.76292679605463</v>
      </c>
      <c r="D597" s="23" t="n">
        <v>5.1084625330988</v>
      </c>
    </row>
    <row r="598" customFormat="false" ht="13.5" hidden="false" customHeight="false" outlineLevel="0" collapsed="false">
      <c r="B598" s="23" t="n">
        <v>595</v>
      </c>
      <c r="C598" s="23" t="n">
        <v>5.63228601538119</v>
      </c>
      <c r="D598" s="23" t="n">
        <v>3.24606090857863</v>
      </c>
    </row>
    <row r="599" customFormat="false" ht="13.5" hidden="false" customHeight="false" outlineLevel="0" collapsed="false">
      <c r="B599" s="23" t="n">
        <v>596</v>
      </c>
      <c r="C599" s="23" t="n">
        <v>6.29303197614424</v>
      </c>
      <c r="D599" s="23" t="n">
        <v>6.23884684918521</v>
      </c>
    </row>
    <row r="600" customFormat="false" ht="13.5" hidden="false" customHeight="false" outlineLevel="0" collapsed="false">
      <c r="B600" s="23" t="n">
        <v>597</v>
      </c>
      <c r="C600" s="23" t="n">
        <v>6.07405060793431</v>
      </c>
      <c r="D600" s="23" t="n">
        <v>5.53961508598958</v>
      </c>
    </row>
    <row r="601" customFormat="false" ht="13.5" hidden="false" customHeight="false" outlineLevel="0" collapsed="false">
      <c r="B601" s="23" t="n">
        <v>598</v>
      </c>
      <c r="C601" s="23" t="n">
        <v>5.20240515333616</v>
      </c>
      <c r="D601" s="23" t="n">
        <v>5.32184340945652</v>
      </c>
    </row>
    <row r="602" customFormat="false" ht="13.5" hidden="false" customHeight="false" outlineLevel="0" collapsed="false">
      <c r="B602" s="23" t="n">
        <v>599</v>
      </c>
      <c r="C602" s="23" t="n">
        <v>3.43847529729835</v>
      </c>
      <c r="D602" s="23" t="n">
        <v>6.82190436118654</v>
      </c>
    </row>
    <row r="603" customFormat="false" ht="13.5" hidden="false" customHeight="false" outlineLevel="0" collapsed="false">
      <c r="B603" s="23" t="n">
        <v>600</v>
      </c>
      <c r="C603" s="23" t="n">
        <v>5.22086185405451</v>
      </c>
      <c r="D603" s="23" t="n">
        <v>5.85498610610056</v>
      </c>
    </row>
    <row r="604" customFormat="false" ht="13.5" hidden="false" customHeight="false" outlineLevel="0" collapsed="false">
      <c r="B604" s="23" t="n">
        <v>601</v>
      </c>
      <c r="C604" s="23" t="n">
        <v>4.95511628837489</v>
      </c>
      <c r="D604" s="23" t="n">
        <v>3.69834689176401</v>
      </c>
    </row>
    <row r="605" customFormat="false" ht="13.5" hidden="false" customHeight="false" outlineLevel="0" collapsed="false">
      <c r="B605" s="23" t="n">
        <v>602</v>
      </c>
      <c r="C605" s="23" t="n">
        <v>4.50698218551554</v>
      </c>
      <c r="D605" s="23" t="n">
        <v>6.22085293924413</v>
      </c>
    </row>
    <row r="606" customFormat="false" ht="13.5" hidden="false" customHeight="false" outlineLevel="0" collapsed="false">
      <c r="B606" s="23" t="n">
        <v>603</v>
      </c>
      <c r="C606" s="23" t="n">
        <v>6.50860404444118</v>
      </c>
      <c r="D606" s="23" t="n">
        <v>6.05455364951949</v>
      </c>
    </row>
    <row r="607" customFormat="false" ht="13.5" hidden="false" customHeight="false" outlineLevel="0" collapsed="false">
      <c r="B607" s="23" t="n">
        <v>604</v>
      </c>
      <c r="C607" s="23" t="n">
        <v>5.11581394295151</v>
      </c>
      <c r="D607" s="23" t="n">
        <v>4.49313572120148</v>
      </c>
    </row>
    <row r="608" customFormat="false" ht="13.5" hidden="false" customHeight="false" outlineLevel="0" collapsed="false">
      <c r="B608" s="23" t="n">
        <v>605</v>
      </c>
      <c r="C608" s="23" t="n">
        <v>4.05918563875541</v>
      </c>
      <c r="D608" s="23" t="n">
        <v>6.76519900239286</v>
      </c>
    </row>
    <row r="609" customFormat="false" ht="13.5" hidden="false" customHeight="false" outlineLevel="0" collapsed="false">
      <c r="B609" s="23" t="n">
        <v>606</v>
      </c>
      <c r="C609" s="23" t="n">
        <v>3.85304446859902</v>
      </c>
      <c r="D609" s="23" t="n">
        <v>5.73114777606998</v>
      </c>
    </row>
    <row r="610" customFormat="false" ht="13.5" hidden="false" customHeight="false" outlineLevel="0" collapsed="false">
      <c r="B610" s="23" t="n">
        <v>607</v>
      </c>
      <c r="C610" s="23" t="n">
        <v>6.15278169388419</v>
      </c>
      <c r="D610" s="23" t="n">
        <v>5.00159696778424</v>
      </c>
    </row>
    <row r="611" customFormat="false" ht="13.5" hidden="false" customHeight="false" outlineLevel="0" collapsed="false">
      <c r="B611" s="23" t="n">
        <v>608</v>
      </c>
      <c r="C611" s="23" t="n">
        <v>4.47933477005155</v>
      </c>
      <c r="D611" s="23" t="n">
        <v>5.18742029621594</v>
      </c>
    </row>
    <row r="612" customFormat="false" ht="13.5" hidden="false" customHeight="false" outlineLevel="0" collapsed="false">
      <c r="B612" s="23" t="n">
        <v>609</v>
      </c>
      <c r="C612" s="23" t="n">
        <v>4.71024019477109</v>
      </c>
      <c r="D612" s="23" t="n">
        <v>5.40309268547603</v>
      </c>
    </row>
    <row r="613" customFormat="false" ht="13.5" hidden="false" customHeight="false" outlineLevel="0" collapsed="false">
      <c r="B613" s="23" t="n">
        <v>610</v>
      </c>
      <c r="C613" s="23" t="n">
        <v>3.90015577602441</v>
      </c>
      <c r="D613" s="23" t="n">
        <v>6.7404743384934</v>
      </c>
    </row>
    <row r="614" customFormat="false" ht="13.5" hidden="false" customHeight="false" outlineLevel="0" collapsed="false">
      <c r="B614" s="23" t="n">
        <v>611</v>
      </c>
      <c r="C614" s="23" t="n">
        <v>3.57237561156426</v>
      </c>
      <c r="D614" s="23" t="n">
        <v>6.05543084444105</v>
      </c>
    </row>
    <row r="615" customFormat="false" ht="13.5" hidden="false" customHeight="false" outlineLevel="0" collapsed="false">
      <c r="B615" s="23" t="n">
        <v>612</v>
      </c>
      <c r="C615" s="23" t="n">
        <v>5.41956946343183</v>
      </c>
      <c r="D615" s="23" t="n">
        <v>6.09895933846216</v>
      </c>
    </row>
    <row r="616" customFormat="false" ht="13.5" hidden="false" customHeight="false" outlineLevel="0" collapsed="false">
      <c r="B616" s="23" t="n">
        <v>613</v>
      </c>
      <c r="C616" s="23" t="n">
        <v>4.7721977790232</v>
      </c>
      <c r="D616" s="23" t="n">
        <v>7.69449281388486</v>
      </c>
    </row>
    <row r="617" customFormat="false" ht="13.5" hidden="false" customHeight="false" outlineLevel="0" collapsed="false">
      <c r="B617" s="23" t="n">
        <v>614</v>
      </c>
      <c r="C617" s="23" t="n">
        <v>4.48162979673691</v>
      </c>
      <c r="D617" s="23" t="n">
        <v>4.92841033680889</v>
      </c>
    </row>
    <row r="618" customFormat="false" ht="13.5" hidden="false" customHeight="false" outlineLevel="0" collapsed="false">
      <c r="B618" s="23" t="n">
        <v>615</v>
      </c>
      <c r="C618" s="23" t="n">
        <v>4.5331399369421</v>
      </c>
      <c r="D618" s="23" t="n">
        <v>5.04290115440361</v>
      </c>
    </row>
    <row r="619" customFormat="false" ht="13.5" hidden="false" customHeight="false" outlineLevel="0" collapsed="false">
      <c r="B619" s="23" t="n">
        <v>616</v>
      </c>
      <c r="C619" s="23" t="n">
        <v>5.54580497955519</v>
      </c>
      <c r="D619" s="23" t="n">
        <v>6.02987298176221</v>
      </c>
    </row>
    <row r="620" customFormat="false" ht="13.5" hidden="false" customHeight="false" outlineLevel="0" collapsed="false">
      <c r="B620" s="23" t="n">
        <v>617</v>
      </c>
      <c r="C620" s="23" t="n">
        <v>6.16702567772129</v>
      </c>
      <c r="D620" s="23" t="n">
        <v>6.29605511726266</v>
      </c>
    </row>
    <row r="621" customFormat="false" ht="13.5" hidden="false" customHeight="false" outlineLevel="0" collapsed="false">
      <c r="B621" s="23" t="n">
        <v>618</v>
      </c>
      <c r="C621" s="23" t="n">
        <v>3.35027893631664</v>
      </c>
      <c r="D621" s="23" t="n">
        <v>4.261147156533</v>
      </c>
    </row>
    <row r="622" customFormat="false" ht="13.5" hidden="false" customHeight="false" outlineLevel="0" collapsed="false">
      <c r="B622" s="23" t="n">
        <v>619</v>
      </c>
      <c r="C622" s="23" t="n">
        <v>5.96889015104449</v>
      </c>
      <c r="D622" s="23" t="n">
        <v>5.29273127805979</v>
      </c>
    </row>
    <row r="623" customFormat="false" ht="13.5" hidden="false" customHeight="false" outlineLevel="0" collapsed="false">
      <c r="B623" s="23" t="n">
        <v>620</v>
      </c>
      <c r="C623" s="23" t="n">
        <v>5.66946327512878</v>
      </c>
      <c r="D623" s="23" t="n">
        <v>5.76423349847592</v>
      </c>
    </row>
    <row r="624" customFormat="false" ht="13.5" hidden="false" customHeight="false" outlineLevel="0" collapsed="false">
      <c r="B624" s="23" t="n">
        <v>621</v>
      </c>
      <c r="C624" s="23" t="n">
        <v>4.63726118292616</v>
      </c>
      <c r="D624" s="23" t="n">
        <v>4.97876058509355</v>
      </c>
    </row>
    <row r="625" customFormat="false" ht="13.5" hidden="false" customHeight="false" outlineLevel="0" collapsed="false">
      <c r="B625" s="23" t="n">
        <v>622</v>
      </c>
      <c r="C625" s="23" t="n">
        <v>3.63291926168861</v>
      </c>
      <c r="D625" s="23" t="n">
        <v>4.76279879372835</v>
      </c>
    </row>
    <row r="626" customFormat="false" ht="13.5" hidden="false" customHeight="false" outlineLevel="0" collapsed="false">
      <c r="B626" s="23" t="n">
        <v>623</v>
      </c>
      <c r="C626" s="23" t="n">
        <v>4.76653455615702</v>
      </c>
      <c r="D626" s="23" t="n">
        <v>4.36601299731892</v>
      </c>
    </row>
    <row r="627" customFormat="false" ht="13.5" hidden="false" customHeight="false" outlineLevel="0" collapsed="false">
      <c r="B627" s="23" t="n">
        <v>624</v>
      </c>
      <c r="C627" s="23" t="n">
        <v>4.83278387864148</v>
      </c>
      <c r="D627" s="23" t="n">
        <v>5.71367565164123</v>
      </c>
    </row>
    <row r="628" customFormat="false" ht="13.5" hidden="false" customHeight="false" outlineLevel="0" collapsed="false">
      <c r="B628" s="23" t="n">
        <v>625</v>
      </c>
      <c r="C628" s="23" t="n">
        <v>5.897597823155</v>
      </c>
      <c r="D628" s="23" t="n">
        <v>4.42773272284347</v>
      </c>
    </row>
    <row r="629" customFormat="false" ht="13.5" hidden="false" customHeight="false" outlineLevel="0" collapsed="false">
      <c r="B629" s="23" t="n">
        <v>626</v>
      </c>
      <c r="C629" s="23" t="n">
        <v>4.7520847753517</v>
      </c>
      <c r="D629" s="23" t="n">
        <v>5.17052938359197</v>
      </c>
    </row>
    <row r="630" customFormat="false" ht="13.5" hidden="false" customHeight="false" outlineLevel="0" collapsed="false">
      <c r="B630" s="23" t="n">
        <v>627</v>
      </c>
      <c r="C630" s="23" t="n">
        <v>5.47919487480643</v>
      </c>
      <c r="D630" s="23" t="n">
        <v>4.28979437444011</v>
      </c>
    </row>
    <row r="631" customFormat="false" ht="13.5" hidden="false" customHeight="false" outlineLevel="0" collapsed="false">
      <c r="B631" s="23" t="n">
        <v>628</v>
      </c>
      <c r="C631" s="23" t="n">
        <v>4.20222315387476</v>
      </c>
      <c r="D631" s="23" t="n">
        <v>4.29187711960248</v>
      </c>
    </row>
    <row r="632" customFormat="false" ht="13.5" hidden="false" customHeight="false" outlineLevel="0" collapsed="false">
      <c r="B632" s="23" t="n">
        <v>629</v>
      </c>
      <c r="C632" s="23" t="n">
        <v>6.01187044958253</v>
      </c>
      <c r="D632" s="23" t="n">
        <v>6.7815515655446</v>
      </c>
    </row>
    <row r="633" customFormat="false" ht="13.5" hidden="false" customHeight="false" outlineLevel="0" collapsed="false">
      <c r="B633" s="23" t="n">
        <v>630</v>
      </c>
      <c r="C633" s="23" t="n">
        <v>5.38667071364572</v>
      </c>
      <c r="D633" s="23" t="n">
        <v>3.15837508986726</v>
      </c>
    </row>
    <row r="634" customFormat="false" ht="13.5" hidden="false" customHeight="false" outlineLevel="0" collapsed="false">
      <c r="B634" s="23" t="n">
        <v>631</v>
      </c>
      <c r="C634" s="23" t="n">
        <v>5.22523045292544</v>
      </c>
      <c r="D634" s="23" t="n">
        <v>4.3978581322556</v>
      </c>
    </row>
    <row r="635" customFormat="false" ht="13.5" hidden="false" customHeight="false" outlineLevel="0" collapsed="false">
      <c r="B635" s="23" t="n">
        <v>632</v>
      </c>
      <c r="C635" s="23" t="n">
        <v>3.21953565830797</v>
      </c>
      <c r="D635" s="23" t="n">
        <v>5.63324452361112</v>
      </c>
    </row>
    <row r="636" customFormat="false" ht="13.5" hidden="false" customHeight="false" outlineLevel="0" collapsed="false">
      <c r="B636" s="23" t="n">
        <v>633</v>
      </c>
      <c r="C636" s="23" t="n">
        <v>4.95009739324049</v>
      </c>
      <c r="D636" s="23" t="n">
        <v>4.24146959968725</v>
      </c>
    </row>
    <row r="637" customFormat="false" ht="13.5" hidden="false" customHeight="false" outlineLevel="0" collapsed="false">
      <c r="B637" s="23" t="n">
        <v>634</v>
      </c>
      <c r="C637" s="23" t="n">
        <v>7.03154242928314</v>
      </c>
      <c r="D637" s="23" t="n">
        <v>5.95682059703632</v>
      </c>
    </row>
    <row r="638" customFormat="false" ht="13.5" hidden="false" customHeight="false" outlineLevel="0" collapsed="false">
      <c r="B638" s="23" t="n">
        <v>635</v>
      </c>
      <c r="C638" s="23" t="n">
        <v>5.55163274065979</v>
      </c>
      <c r="D638" s="23" t="n">
        <v>6.45258575015602</v>
      </c>
    </row>
    <row r="639" customFormat="false" ht="13.5" hidden="false" customHeight="false" outlineLevel="0" collapsed="false">
      <c r="B639" s="23" t="n">
        <v>636</v>
      </c>
      <c r="C639" s="23" t="n">
        <v>5.10749032548489</v>
      </c>
      <c r="D639" s="23" t="n">
        <v>6.45140268077992</v>
      </c>
    </row>
    <row r="640" customFormat="false" ht="13.5" hidden="false" customHeight="false" outlineLevel="0" collapsed="false">
      <c r="B640" s="23" t="n">
        <v>637</v>
      </c>
      <c r="C640" s="23" t="n">
        <v>6.809328396032</v>
      </c>
      <c r="D640" s="23" t="n">
        <v>6.18016498595663</v>
      </c>
    </row>
    <row r="641" customFormat="false" ht="13.5" hidden="false" customHeight="false" outlineLevel="0" collapsed="false">
      <c r="B641" s="23" t="n">
        <v>638</v>
      </c>
      <c r="C641" s="23" t="n">
        <v>4.73239060695532</v>
      </c>
      <c r="D641" s="23" t="n">
        <v>3.15837508986726</v>
      </c>
    </row>
    <row r="642" customFormat="false" ht="13.5" hidden="false" customHeight="false" outlineLevel="0" collapsed="false">
      <c r="B642" s="23" t="n">
        <v>639</v>
      </c>
      <c r="C642" s="23" t="n">
        <v>5.50608069816685</v>
      </c>
      <c r="D642" s="23" t="n">
        <v>5.12948660787743</v>
      </c>
    </row>
    <row r="643" customFormat="false" ht="13.5" hidden="false" customHeight="false" outlineLevel="0" collapsed="false">
      <c r="B643" s="23" t="n">
        <v>640</v>
      </c>
      <c r="C643" s="23" t="n">
        <v>4.31825467189785</v>
      </c>
      <c r="D643" s="23" t="n">
        <v>4.00071611047834</v>
      </c>
    </row>
    <row r="644" customFormat="false" ht="13.5" hidden="false" customHeight="false" outlineLevel="0" collapsed="false">
      <c r="B644" s="23" t="n">
        <v>641</v>
      </c>
      <c r="C644" s="23" t="n">
        <v>6.86344275098194</v>
      </c>
      <c r="D644" s="23" t="n">
        <v>7.6272417722789</v>
      </c>
    </row>
    <row r="645" customFormat="false" ht="13.5" hidden="false" customHeight="false" outlineLevel="0" collapsed="false">
      <c r="B645" s="23" t="n">
        <v>642</v>
      </c>
      <c r="C645" s="23" t="n">
        <v>5.34485949892849</v>
      </c>
      <c r="D645" s="23" t="n">
        <v>5.04317940296368</v>
      </c>
    </row>
    <row r="646" customFormat="false" ht="13.5" hidden="false" customHeight="false" outlineLevel="0" collapsed="false">
      <c r="B646" s="23" t="n">
        <v>643</v>
      </c>
      <c r="C646" s="23" t="n">
        <v>4.8672612551272</v>
      </c>
      <c r="D646" s="23" t="n">
        <v>3.60278827510447</v>
      </c>
    </row>
    <row r="647" customFormat="false" ht="13.5" hidden="false" customHeight="false" outlineLevel="0" collapsed="false">
      <c r="B647" s="23" t="n">
        <v>644</v>
      </c>
      <c r="C647" s="23" t="n">
        <v>4.51207081300082</v>
      </c>
      <c r="D647" s="23" t="n">
        <v>5.81573981949067</v>
      </c>
    </row>
    <row r="648" customFormat="false" ht="13.5" hidden="false" customHeight="false" outlineLevel="0" collapsed="false">
      <c r="B648" s="23" t="n">
        <v>645</v>
      </c>
      <c r="C648" s="23" t="n">
        <v>5.49925464856965</v>
      </c>
      <c r="D648" s="23" t="n">
        <v>4.8877917743336</v>
      </c>
    </row>
    <row r="649" customFormat="false" ht="13.5" hidden="false" customHeight="false" outlineLevel="0" collapsed="false">
      <c r="B649" s="23" t="n">
        <v>646</v>
      </c>
      <c r="C649" s="23" t="n">
        <v>6.70819589481509</v>
      </c>
      <c r="D649" s="23" t="n">
        <v>6.20308946033093</v>
      </c>
    </row>
    <row r="650" customFormat="false" ht="13.5" hidden="false" customHeight="false" outlineLevel="0" collapsed="false">
      <c r="B650" s="23" t="n">
        <v>647</v>
      </c>
      <c r="C650" s="23" t="n">
        <v>6.1650469223056</v>
      </c>
      <c r="D650" s="23" t="n">
        <v>3.51907780838254</v>
      </c>
    </row>
    <row r="651" customFormat="false" ht="13.5" hidden="false" customHeight="false" outlineLevel="0" collapsed="false">
      <c r="B651" s="23" t="n">
        <v>648</v>
      </c>
      <c r="C651" s="23" t="n">
        <v>4.47990878340356</v>
      </c>
      <c r="D651" s="23" t="n">
        <v>4.78757235223096</v>
      </c>
    </row>
    <row r="652" customFormat="false" ht="13.5" hidden="false" customHeight="false" outlineLevel="0" collapsed="false">
      <c r="B652" s="23" t="n">
        <v>649</v>
      </c>
      <c r="C652" s="23" t="n">
        <v>5.70276854949517</v>
      </c>
      <c r="D652" s="23" t="n">
        <v>5.91464745942415</v>
      </c>
    </row>
    <row r="653" customFormat="false" ht="13.5" hidden="false" customHeight="false" outlineLevel="0" collapsed="false">
      <c r="B653" s="23" t="n">
        <v>650</v>
      </c>
      <c r="C653" s="23" t="n">
        <v>3.79395463728134</v>
      </c>
      <c r="D653" s="23" t="n">
        <v>4.95303095656881</v>
      </c>
    </row>
    <row r="654" customFormat="false" ht="13.5" hidden="false" customHeight="false" outlineLevel="0" collapsed="false">
      <c r="B654" s="23" t="n">
        <v>651</v>
      </c>
      <c r="C654" s="23" t="n">
        <v>4.02184971373753</v>
      </c>
      <c r="D654" s="23" t="n">
        <v>4.78854124368649</v>
      </c>
    </row>
    <row r="655" customFormat="false" ht="13.5" hidden="false" customHeight="false" outlineLevel="0" collapsed="false">
      <c r="B655" s="23" t="n">
        <v>652</v>
      </c>
      <c r="C655" s="23" t="n">
        <v>4.15730670842216</v>
      </c>
      <c r="D655" s="23" t="n">
        <v>3.88909302716017</v>
      </c>
    </row>
    <row r="656" customFormat="false" ht="13.5" hidden="false" customHeight="false" outlineLevel="0" collapsed="false">
      <c r="B656" s="23" t="n">
        <v>653</v>
      </c>
      <c r="C656" s="23" t="n">
        <v>4.18627062135853</v>
      </c>
      <c r="D656" s="23" t="n">
        <v>3.86285415803704</v>
      </c>
    </row>
    <row r="657" customFormat="false" ht="13.5" hidden="false" customHeight="false" outlineLevel="0" collapsed="false">
      <c r="B657" s="23" t="n">
        <v>654</v>
      </c>
      <c r="C657" s="23" t="n">
        <v>4.52417632265124</v>
      </c>
      <c r="D657" s="23" t="n">
        <v>5.43453026174353</v>
      </c>
    </row>
    <row r="658" customFormat="false" ht="13.5" hidden="false" customHeight="false" outlineLevel="0" collapsed="false">
      <c r="B658" s="23" t="n">
        <v>655</v>
      </c>
      <c r="C658" s="23" t="n">
        <v>3.58952678497183</v>
      </c>
      <c r="D658" s="23" t="n">
        <v>4.28246308480305</v>
      </c>
    </row>
    <row r="659" customFormat="false" ht="13.5" hidden="false" customHeight="false" outlineLevel="0" collapsed="false">
      <c r="B659" s="23" t="n">
        <v>656</v>
      </c>
      <c r="C659" s="23" t="n">
        <v>5.44350569621764</v>
      </c>
      <c r="D659" s="23" t="n">
        <v>4.06258461564246</v>
      </c>
    </row>
    <row r="660" customFormat="false" ht="13.5" hidden="false" customHeight="false" outlineLevel="0" collapsed="false">
      <c r="B660" s="23" t="n">
        <v>657</v>
      </c>
      <c r="C660" s="23" t="n">
        <v>5.10547362176887</v>
      </c>
      <c r="D660" s="23" t="n">
        <v>6.53087380935207</v>
      </c>
    </row>
    <row r="661" customFormat="false" ht="13.5" hidden="false" customHeight="false" outlineLevel="0" collapsed="false">
      <c r="B661" s="23" t="n">
        <v>658</v>
      </c>
      <c r="C661" s="23" t="n">
        <v>4.81419795400344</v>
      </c>
      <c r="D661" s="23" t="n">
        <v>5.90864527480545</v>
      </c>
    </row>
    <row r="662" customFormat="false" ht="13.5" hidden="false" customHeight="false" outlineLevel="0" collapsed="false">
      <c r="B662" s="23" t="n">
        <v>659</v>
      </c>
      <c r="C662" s="23" t="n">
        <v>5.99898904126743</v>
      </c>
      <c r="D662" s="23" t="n">
        <v>5.81126391144314</v>
      </c>
    </row>
    <row r="663" customFormat="false" ht="13.5" hidden="false" customHeight="false" outlineLevel="0" collapsed="false">
      <c r="B663" s="23" t="n">
        <v>660</v>
      </c>
      <c r="C663" s="23" t="n">
        <v>6.17548683776936</v>
      </c>
      <c r="D663" s="23" t="n">
        <v>5.21703021648467</v>
      </c>
    </row>
    <row r="664" customFormat="false" ht="13.5" hidden="false" customHeight="false" outlineLevel="0" collapsed="false">
      <c r="B664" s="23" t="n">
        <v>661</v>
      </c>
      <c r="C664" s="23" t="n">
        <v>5.10572568610707</v>
      </c>
      <c r="D664" s="23" t="n">
        <v>6.5673806114802</v>
      </c>
    </row>
    <row r="665" customFormat="false" ht="13.5" hidden="false" customHeight="false" outlineLevel="0" collapsed="false">
      <c r="B665" s="23" t="n">
        <v>662</v>
      </c>
      <c r="C665" s="23" t="n">
        <v>6.86629574345811</v>
      </c>
      <c r="D665" s="23" t="n">
        <v>7.60835839916911</v>
      </c>
    </row>
    <row r="666" customFormat="false" ht="13.5" hidden="false" customHeight="false" outlineLevel="0" collapsed="false">
      <c r="B666" s="23" t="n">
        <v>663</v>
      </c>
      <c r="C666" s="23" t="n">
        <v>5.64859529106097</v>
      </c>
      <c r="D666" s="23" t="n">
        <v>4.58387245100174</v>
      </c>
    </row>
    <row r="667" customFormat="false" ht="13.5" hidden="false" customHeight="false" outlineLevel="0" collapsed="false">
      <c r="B667" s="23" t="n">
        <v>664</v>
      </c>
      <c r="C667" s="23" t="n">
        <v>5.091871670391</v>
      </c>
      <c r="D667" s="23" t="n">
        <v>6.06923009447877</v>
      </c>
    </row>
    <row r="668" customFormat="false" ht="13.5" hidden="false" customHeight="false" outlineLevel="0" collapsed="false">
      <c r="B668" s="23" t="n">
        <v>665</v>
      </c>
      <c r="C668" s="23" t="n">
        <v>4.68320610909343</v>
      </c>
      <c r="D668" s="23" t="n">
        <v>5.90810035420986</v>
      </c>
    </row>
    <row r="669" customFormat="false" ht="13.5" hidden="false" customHeight="false" outlineLevel="0" collapsed="false">
      <c r="B669" s="23" t="n">
        <v>666</v>
      </c>
      <c r="C669" s="23" t="n">
        <v>6.58926755705139</v>
      </c>
      <c r="D669" s="23" t="n">
        <v>5.56471615494551</v>
      </c>
    </row>
    <row r="670" customFormat="false" ht="13.5" hidden="false" customHeight="false" outlineLevel="0" collapsed="false">
      <c r="B670" s="23" t="n">
        <v>667</v>
      </c>
      <c r="C670" s="23" t="n">
        <v>4.91341325212615</v>
      </c>
      <c r="D670" s="23" t="n">
        <v>6.50894711035745</v>
      </c>
    </row>
    <row r="671" customFormat="false" ht="13.5" hidden="false" customHeight="false" outlineLevel="0" collapsed="false">
      <c r="B671" s="23" t="n">
        <v>668</v>
      </c>
      <c r="C671" s="23" t="n">
        <v>5.23913616440915</v>
      </c>
      <c r="D671" s="23" t="n">
        <v>6.05923697761191</v>
      </c>
    </row>
    <row r="672" customFormat="false" ht="13.5" hidden="false" customHeight="false" outlineLevel="0" collapsed="false">
      <c r="B672" s="23" t="n">
        <v>669</v>
      </c>
      <c r="C672" s="23" t="n">
        <v>4.70055430355372</v>
      </c>
      <c r="D672" s="23" t="n">
        <v>4.83898079905024</v>
      </c>
    </row>
    <row r="673" customFormat="false" ht="13.5" hidden="false" customHeight="false" outlineLevel="0" collapsed="false">
      <c r="B673" s="23" t="n">
        <v>670</v>
      </c>
      <c r="C673" s="23" t="n">
        <v>5.33423796202431</v>
      </c>
      <c r="D673" s="23" t="n">
        <v>5.10412873469205</v>
      </c>
    </row>
    <row r="674" customFormat="false" ht="13.5" hidden="false" customHeight="false" outlineLevel="0" collapsed="false">
      <c r="B674" s="23" t="n">
        <v>671</v>
      </c>
      <c r="C674" s="23" t="n">
        <v>4.85384623028468</v>
      </c>
      <c r="D674" s="23" t="n">
        <v>5.31751229201126</v>
      </c>
    </row>
    <row r="675" customFormat="false" ht="13.5" hidden="false" customHeight="false" outlineLevel="0" collapsed="false">
      <c r="B675" s="23" t="n">
        <v>672</v>
      </c>
      <c r="C675" s="23" t="n">
        <v>5.3331778990306</v>
      </c>
      <c r="D675" s="23" t="n">
        <v>5.64640712877903</v>
      </c>
    </row>
    <row r="676" customFormat="false" ht="13.5" hidden="false" customHeight="false" outlineLevel="0" collapsed="false">
      <c r="B676" s="23" t="n">
        <v>673</v>
      </c>
      <c r="C676" s="23" t="n">
        <v>5.19601298830223</v>
      </c>
      <c r="D676" s="23" t="n">
        <v>3.97716503561191</v>
      </c>
    </row>
    <row r="677" customFormat="false" ht="13.5" hidden="false" customHeight="false" outlineLevel="0" collapsed="false">
      <c r="B677" s="23" t="n">
        <v>674</v>
      </c>
      <c r="C677" s="23" t="n">
        <v>4.27393675517384</v>
      </c>
      <c r="D677" s="23" t="n">
        <v>4.64977499098887</v>
      </c>
    </row>
    <row r="678" customFormat="false" ht="13.5" hidden="false" customHeight="false" outlineLevel="0" collapsed="false">
      <c r="B678" s="23" t="n">
        <v>675</v>
      </c>
      <c r="C678" s="23" t="n">
        <v>5.63749878671672</v>
      </c>
      <c r="D678" s="23" t="n">
        <v>5.58407097691116</v>
      </c>
    </row>
    <row r="679" customFormat="false" ht="13.5" hidden="false" customHeight="false" outlineLevel="0" collapsed="false">
      <c r="B679" s="23" t="n">
        <v>676</v>
      </c>
      <c r="C679" s="23" t="n">
        <v>4.64608155039079</v>
      </c>
      <c r="D679" s="23" t="n">
        <v>6.88976582132798</v>
      </c>
    </row>
    <row r="680" customFormat="false" ht="13.5" hidden="false" customHeight="false" outlineLevel="0" collapsed="false">
      <c r="B680" s="23" t="n">
        <v>677</v>
      </c>
      <c r="C680" s="23" t="n">
        <v>4.03511017832255</v>
      </c>
      <c r="D680" s="23" t="n">
        <v>5.63349742575486</v>
      </c>
    </row>
    <row r="681" customFormat="false" ht="13.5" hidden="false" customHeight="false" outlineLevel="0" collapsed="false">
      <c r="B681" s="23" t="n">
        <v>678</v>
      </c>
      <c r="C681" s="23" t="n">
        <v>4.66735199202369</v>
      </c>
      <c r="D681" s="23" t="n">
        <v>4.51942020064697</v>
      </c>
    </row>
    <row r="682" customFormat="false" ht="13.5" hidden="false" customHeight="false" outlineLevel="0" collapsed="false">
      <c r="B682" s="23" t="n">
        <v>679</v>
      </c>
      <c r="C682" s="23" t="n">
        <v>3.90244762815707</v>
      </c>
      <c r="D682" s="23" t="n">
        <v>5.72317411132703</v>
      </c>
    </row>
    <row r="683" customFormat="false" ht="13.5" hidden="false" customHeight="false" outlineLevel="0" collapsed="false">
      <c r="B683" s="23" t="n">
        <v>680</v>
      </c>
      <c r="C683" s="23" t="n">
        <v>4.03070896299091</v>
      </c>
      <c r="D683" s="23" t="n">
        <v>6.02727879143951</v>
      </c>
    </row>
    <row r="684" customFormat="false" ht="13.5" hidden="false" customHeight="false" outlineLevel="0" collapsed="false">
      <c r="B684" s="23" t="n">
        <v>681</v>
      </c>
      <c r="C684" s="23" t="n">
        <v>5.61462863390393</v>
      </c>
      <c r="D684" s="23" t="n">
        <v>4.25681589873624</v>
      </c>
    </row>
    <row r="685" customFormat="false" ht="13.5" hidden="false" customHeight="false" outlineLevel="0" collapsed="false">
      <c r="B685" s="23" t="n">
        <v>682</v>
      </c>
      <c r="C685" s="23" t="n">
        <v>4.75699303259002</v>
      </c>
      <c r="D685" s="23" t="n">
        <v>5.32795226325763</v>
      </c>
    </row>
    <row r="686" customFormat="false" ht="13.5" hidden="false" customHeight="false" outlineLevel="0" collapsed="false">
      <c r="B686" s="23" t="n">
        <v>683</v>
      </c>
      <c r="C686" s="23" t="n">
        <v>5.30705698247451</v>
      </c>
      <c r="D686" s="23" t="n">
        <v>6.43536544219152</v>
      </c>
    </row>
    <row r="687" customFormat="false" ht="13.5" hidden="false" customHeight="false" outlineLevel="0" collapsed="false">
      <c r="B687" s="23" t="n">
        <v>684</v>
      </c>
      <c r="C687" s="23" t="n">
        <v>4.51404630937551</v>
      </c>
      <c r="D687" s="23" t="n">
        <v>6.28987632327157</v>
      </c>
    </row>
    <row r="688" customFormat="false" ht="13.5" hidden="false" customHeight="false" outlineLevel="0" collapsed="false">
      <c r="B688" s="23" t="n">
        <v>685</v>
      </c>
      <c r="C688" s="23" t="n">
        <v>6.09116564915214</v>
      </c>
      <c r="D688" s="23" t="n">
        <v>3.80142876430461</v>
      </c>
    </row>
    <row r="689" customFormat="false" ht="13.5" hidden="false" customHeight="false" outlineLevel="0" collapsed="false">
      <c r="B689" s="23" t="n">
        <v>686</v>
      </c>
      <c r="C689" s="23" t="n">
        <v>5.42944419110122</v>
      </c>
      <c r="D689" s="23" t="n">
        <v>3.62213766405122</v>
      </c>
    </row>
    <row r="690" customFormat="false" ht="13.5" hidden="false" customHeight="false" outlineLevel="0" collapsed="false">
      <c r="B690" s="23" t="n">
        <v>687</v>
      </c>
      <c r="C690" s="23" t="n">
        <v>4.84471926165857</v>
      </c>
      <c r="D690" s="23" t="n">
        <v>7.48092219161746</v>
      </c>
    </row>
    <row r="691" customFormat="false" ht="13.5" hidden="false" customHeight="false" outlineLevel="0" collapsed="false">
      <c r="B691" s="23" t="n">
        <v>688</v>
      </c>
      <c r="C691" s="23" t="n">
        <v>3.69882920645099</v>
      </c>
      <c r="D691" s="23" t="n">
        <v>4.6143385732531</v>
      </c>
    </row>
    <row r="692" customFormat="false" ht="13.5" hidden="false" customHeight="false" outlineLevel="0" collapsed="false">
      <c r="B692" s="23" t="n">
        <v>689</v>
      </c>
      <c r="C692" s="23" t="n">
        <v>6.29014591650869</v>
      </c>
      <c r="D692" s="23" t="n">
        <v>5.82708975545196</v>
      </c>
    </row>
    <row r="693" customFormat="false" ht="13.5" hidden="false" customHeight="false" outlineLevel="0" collapsed="false">
      <c r="B693" s="23" t="n">
        <v>690</v>
      </c>
      <c r="C693" s="23" t="n">
        <v>4.33929263550307</v>
      </c>
      <c r="D693" s="23" t="n">
        <v>7.53352014925305</v>
      </c>
    </row>
    <row r="694" customFormat="false" ht="13.5" hidden="false" customHeight="false" outlineLevel="0" collapsed="false">
      <c r="B694" s="23" t="n">
        <v>691</v>
      </c>
      <c r="C694" s="23" t="n">
        <v>5.07426440435499</v>
      </c>
      <c r="D694" s="23" t="n">
        <v>4.93312630925443</v>
      </c>
    </row>
    <row r="695" customFormat="false" ht="13.5" hidden="false" customHeight="false" outlineLevel="0" collapsed="false">
      <c r="B695" s="23" t="n">
        <v>692</v>
      </c>
      <c r="C695" s="23" t="n">
        <v>4.94608137795473</v>
      </c>
      <c r="D695" s="23" t="n">
        <v>4.59071555645138</v>
      </c>
    </row>
    <row r="696" customFormat="false" ht="13.5" hidden="false" customHeight="false" outlineLevel="0" collapsed="false">
      <c r="B696" s="23" t="n">
        <v>693</v>
      </c>
      <c r="C696" s="23" t="n">
        <v>3.7579008983911</v>
      </c>
      <c r="D696" s="23" t="n">
        <v>5.62743009251228</v>
      </c>
    </row>
    <row r="697" customFormat="false" ht="13.5" hidden="false" customHeight="false" outlineLevel="0" collapsed="false">
      <c r="B697" s="23" t="n">
        <v>694</v>
      </c>
      <c r="C697" s="23" t="n">
        <v>7.23526433557053</v>
      </c>
      <c r="D697" s="23" t="n">
        <v>6.06834607334256</v>
      </c>
    </row>
    <row r="698" customFormat="false" ht="13.5" hidden="false" customHeight="false" outlineLevel="0" collapsed="false">
      <c r="B698" s="23" t="n">
        <v>695</v>
      </c>
      <c r="C698" s="23" t="n">
        <v>4.5501242028072</v>
      </c>
      <c r="D698" s="23" t="n">
        <v>3.01623070674948</v>
      </c>
    </row>
    <row r="699" customFormat="false" ht="13.5" hidden="false" customHeight="false" outlineLevel="0" collapsed="false">
      <c r="B699" s="23" t="n">
        <v>696</v>
      </c>
      <c r="C699" s="23" t="n">
        <v>4.75389376931088</v>
      </c>
      <c r="D699" s="23" t="n">
        <v>3.99217764866164</v>
      </c>
    </row>
    <row r="700" customFormat="false" ht="13.5" hidden="false" customHeight="false" outlineLevel="0" collapsed="false">
      <c r="B700" s="23" t="n">
        <v>697</v>
      </c>
      <c r="C700" s="23" t="n">
        <v>4.51009341060132</v>
      </c>
      <c r="D700" s="23" t="n">
        <v>5.75257066642769</v>
      </c>
    </row>
    <row r="701" customFormat="false" ht="13.5" hidden="false" customHeight="false" outlineLevel="0" collapsed="false">
      <c r="B701" s="23" t="n">
        <v>698</v>
      </c>
      <c r="C701" s="23" t="n">
        <v>5.7584193124899</v>
      </c>
      <c r="D701" s="23" t="n">
        <v>5.02726184269457</v>
      </c>
    </row>
    <row r="702" customFormat="false" ht="13.5" hidden="false" customHeight="false" outlineLevel="0" collapsed="false">
      <c r="B702" s="23" t="n">
        <v>699</v>
      </c>
      <c r="C702" s="23" t="n">
        <v>5.70598092480374</v>
      </c>
      <c r="D702" s="23" t="n">
        <v>4.85047640415568</v>
      </c>
    </row>
    <row r="703" customFormat="false" ht="13.5" hidden="false" customHeight="false" outlineLevel="0" collapsed="false">
      <c r="B703" s="23" t="n">
        <v>700</v>
      </c>
      <c r="C703" s="23" t="n">
        <v>5.76646444465695</v>
      </c>
      <c r="D703" s="23" t="n">
        <v>4.83773280974929</v>
      </c>
    </row>
    <row r="704" customFormat="false" ht="13.5" hidden="false" customHeight="false" outlineLevel="0" collapsed="false">
      <c r="B704" s="23" t="n">
        <v>701</v>
      </c>
      <c r="C704" s="23" t="n">
        <v>4.48706958938527</v>
      </c>
      <c r="D704" s="23" t="n">
        <v>4.52588612294069</v>
      </c>
    </row>
    <row r="705" customFormat="false" ht="13.5" hidden="false" customHeight="false" outlineLevel="0" collapsed="false">
      <c r="B705" s="23" t="n">
        <v>702</v>
      </c>
      <c r="C705" s="23" t="n">
        <v>3.78298891939885</v>
      </c>
      <c r="D705" s="23" t="n">
        <v>4.0969435288546</v>
      </c>
    </row>
    <row r="706" customFormat="false" ht="13.5" hidden="false" customHeight="false" outlineLevel="0" collapsed="false">
      <c r="B706" s="23" t="n">
        <v>703</v>
      </c>
      <c r="C706" s="23" t="n">
        <v>4.81674762400756</v>
      </c>
      <c r="D706" s="23" t="n">
        <v>4.98506722925062</v>
      </c>
    </row>
    <row r="707" customFormat="false" ht="13.5" hidden="false" customHeight="false" outlineLevel="0" collapsed="false">
      <c r="B707" s="23" t="n">
        <v>704</v>
      </c>
      <c r="C707" s="23" t="n">
        <v>4.41775252577508</v>
      </c>
      <c r="D707" s="23" t="n">
        <v>7.03983737113084</v>
      </c>
    </row>
    <row r="708" customFormat="false" ht="13.5" hidden="false" customHeight="false" outlineLevel="0" collapsed="false">
      <c r="B708" s="23" t="n">
        <v>705</v>
      </c>
      <c r="C708" s="23" t="n">
        <v>4.27947205454707</v>
      </c>
      <c r="D708" s="23" t="n">
        <v>5.84326381535854</v>
      </c>
    </row>
    <row r="709" customFormat="false" ht="13.5" hidden="false" customHeight="false" outlineLevel="0" collapsed="false">
      <c r="B709" s="23" t="n">
        <v>706</v>
      </c>
      <c r="C709" s="23" t="n">
        <v>4.19911806636227</v>
      </c>
      <c r="D709" s="23" t="n">
        <v>5.57702959688631</v>
      </c>
    </row>
    <row r="710" customFormat="false" ht="13.5" hidden="false" customHeight="false" outlineLevel="0" collapsed="false">
      <c r="B710" s="23" t="n">
        <v>707</v>
      </c>
      <c r="C710" s="23" t="n">
        <v>5.12035744532177</v>
      </c>
      <c r="D710" s="23" t="n">
        <v>5.83901291623067</v>
      </c>
    </row>
    <row r="711" customFormat="false" ht="13.5" hidden="false" customHeight="false" outlineLevel="0" collapsed="false">
      <c r="B711" s="23" t="n">
        <v>708</v>
      </c>
      <c r="C711" s="23" t="n">
        <v>5.35658835031219</v>
      </c>
      <c r="D711" s="23" t="n">
        <v>3.58270133935719</v>
      </c>
    </row>
    <row r="712" customFormat="false" ht="13.5" hidden="false" customHeight="false" outlineLevel="0" collapsed="false">
      <c r="B712" s="23" t="n">
        <v>709</v>
      </c>
      <c r="C712" s="23" t="n">
        <v>5.89460177996107</v>
      </c>
      <c r="D712" s="23" t="n">
        <v>4.57506553946828</v>
      </c>
    </row>
    <row r="713" customFormat="false" ht="13.5" hidden="false" customHeight="false" outlineLevel="0" collapsed="false">
      <c r="B713" s="23" t="n">
        <v>710</v>
      </c>
      <c r="C713" s="23" t="n">
        <v>3.73869783084701</v>
      </c>
      <c r="D713" s="23" t="n">
        <v>5.30245363219563</v>
      </c>
    </row>
    <row r="714" customFormat="false" ht="13.5" hidden="false" customHeight="false" outlineLevel="0" collapsed="false">
      <c r="B714" s="23" t="n">
        <v>711</v>
      </c>
      <c r="C714" s="23" t="n">
        <v>5.00150397753177</v>
      </c>
      <c r="D714" s="23" t="n">
        <v>6.69778687013904</v>
      </c>
    </row>
    <row r="715" customFormat="false" ht="13.5" hidden="false" customHeight="false" outlineLevel="0" collapsed="false">
      <c r="B715" s="23" t="n">
        <v>712</v>
      </c>
      <c r="C715" s="23" t="n">
        <v>4.24291676934618</v>
      </c>
      <c r="D715" s="23" t="n">
        <v>7.55374891063182</v>
      </c>
    </row>
    <row r="716" customFormat="false" ht="13.5" hidden="false" customHeight="false" outlineLevel="0" collapsed="false">
      <c r="B716" s="23" t="n">
        <v>713</v>
      </c>
      <c r="C716" s="23" t="n">
        <v>6.54230291883832</v>
      </c>
      <c r="D716" s="23" t="n">
        <v>4.42102752915183</v>
      </c>
    </row>
    <row r="717" customFormat="false" ht="13.5" hidden="false" customHeight="false" outlineLevel="0" collapsed="false">
      <c r="B717" s="23" t="n">
        <v>714</v>
      </c>
      <c r="C717" s="23" t="n">
        <v>5.62434657928147</v>
      </c>
      <c r="D717" s="23" t="n">
        <v>5.35941778618625</v>
      </c>
    </row>
    <row r="718" customFormat="false" ht="13.5" hidden="false" customHeight="false" outlineLevel="0" collapsed="false">
      <c r="B718" s="23" t="n">
        <v>715</v>
      </c>
      <c r="C718" s="23" t="n">
        <v>4.85713905057446</v>
      </c>
      <c r="D718" s="23" t="n">
        <v>6.31233401075679</v>
      </c>
    </row>
    <row r="719" customFormat="false" ht="13.5" hidden="false" customHeight="false" outlineLevel="0" collapsed="false">
      <c r="B719" s="23" t="n">
        <v>716</v>
      </c>
      <c r="C719" s="23" t="n">
        <v>4.84573399437226</v>
      </c>
      <c r="D719" s="23" t="n">
        <v>5.04873698826424</v>
      </c>
    </row>
    <row r="720" customFormat="false" ht="13.5" hidden="false" customHeight="false" outlineLevel="0" collapsed="false">
      <c r="B720" s="23" t="n">
        <v>717</v>
      </c>
      <c r="C720" s="23" t="n">
        <v>4.89150115920617</v>
      </c>
      <c r="D720" s="23" t="n">
        <v>4.87687137439663</v>
      </c>
    </row>
    <row r="721" customFormat="false" ht="13.5" hidden="false" customHeight="false" outlineLevel="0" collapsed="false">
      <c r="B721" s="23" t="n">
        <v>718</v>
      </c>
      <c r="C721" s="23" t="n">
        <v>4.00636377185237</v>
      </c>
      <c r="D721" s="23" t="n">
        <v>6.20952297384461</v>
      </c>
    </row>
    <row r="722" customFormat="false" ht="13.5" hidden="false" customHeight="false" outlineLevel="0" collapsed="false">
      <c r="B722" s="23" t="n">
        <v>719</v>
      </c>
      <c r="C722" s="23" t="n">
        <v>5.27749505803675</v>
      </c>
      <c r="D722" s="23" t="n">
        <v>5.34294309395461</v>
      </c>
    </row>
    <row r="723" customFormat="false" ht="13.5" hidden="false" customHeight="false" outlineLevel="0" collapsed="false">
      <c r="B723" s="23" t="n">
        <v>720</v>
      </c>
      <c r="C723" s="23" t="n">
        <v>5.21521461086733</v>
      </c>
      <c r="D723" s="23" t="n">
        <v>5.28196263672914</v>
      </c>
    </row>
    <row r="724" customFormat="false" ht="13.5" hidden="false" customHeight="false" outlineLevel="0" collapsed="false">
      <c r="B724" s="23" t="n">
        <v>721</v>
      </c>
      <c r="C724" s="23" t="n">
        <v>4.54873698826424</v>
      </c>
      <c r="D724" s="23" t="n">
        <v>5.47066824379074</v>
      </c>
    </row>
    <row r="725" customFormat="false" ht="13.5" hidden="false" customHeight="false" outlineLevel="0" collapsed="false">
      <c r="B725" s="23" t="n">
        <v>722</v>
      </c>
      <c r="C725" s="23" t="n">
        <v>4.76885222393002</v>
      </c>
      <c r="D725" s="23" t="n">
        <v>3.73995395596624</v>
      </c>
    </row>
    <row r="726" customFormat="false" ht="13.5" hidden="false" customHeight="false" outlineLevel="0" collapsed="false">
      <c r="B726" s="23" t="n">
        <v>723</v>
      </c>
      <c r="C726" s="23" t="n">
        <v>4.50017740600787</v>
      </c>
      <c r="D726" s="23" t="n">
        <v>5.88424077431003</v>
      </c>
    </row>
    <row r="727" customFormat="false" ht="13.5" hidden="false" customHeight="false" outlineLevel="0" collapsed="false">
      <c r="B727" s="23" t="n">
        <v>724</v>
      </c>
      <c r="C727" s="23" t="n">
        <v>4.97493109174129</v>
      </c>
      <c r="D727" s="23" t="n">
        <v>4.06539609077656</v>
      </c>
    </row>
    <row r="728" customFormat="false" ht="13.5" hidden="false" customHeight="false" outlineLevel="0" collapsed="false">
      <c r="B728" s="23" t="n">
        <v>725</v>
      </c>
      <c r="C728" s="23" t="n">
        <v>5.17153895842934</v>
      </c>
      <c r="D728" s="23" t="n">
        <v>3.94016974618033</v>
      </c>
    </row>
    <row r="729" customFormat="false" ht="13.5" hidden="false" customHeight="false" outlineLevel="0" collapsed="false">
      <c r="B729" s="23" t="n">
        <v>726</v>
      </c>
      <c r="C729" s="23" t="n">
        <v>5.41137170265202</v>
      </c>
      <c r="D729" s="23" t="n">
        <v>4.99192393490949</v>
      </c>
    </row>
    <row r="730" customFormat="false" ht="13.5" hidden="false" customHeight="false" outlineLevel="0" collapsed="false">
      <c r="B730" s="23" t="n">
        <v>727</v>
      </c>
      <c r="C730" s="23" t="n">
        <v>5.10749032548489</v>
      </c>
      <c r="D730" s="23" t="n">
        <v>3.69961583867316</v>
      </c>
    </row>
    <row r="731" customFormat="false" ht="13.5" hidden="false" customHeight="false" outlineLevel="0" collapsed="false">
      <c r="B731" s="23" t="n">
        <v>728</v>
      </c>
      <c r="C731" s="23" t="n">
        <v>4.11248185210435</v>
      </c>
      <c r="D731" s="23" t="n">
        <v>6.54591560265036</v>
      </c>
    </row>
    <row r="732" customFormat="false" ht="13.5" hidden="false" customHeight="false" outlineLevel="0" collapsed="false">
      <c r="B732" s="23" t="n">
        <v>729</v>
      </c>
      <c r="C732" s="23" t="n">
        <v>5.55513839867708</v>
      </c>
      <c r="D732" s="23" t="n">
        <v>4.46098981611739</v>
      </c>
    </row>
    <row r="733" customFormat="false" ht="13.5" hidden="false" customHeight="false" outlineLevel="0" collapsed="false">
      <c r="B733" s="23" t="n">
        <v>730</v>
      </c>
      <c r="C733" s="23" t="n">
        <v>4.85739227984017</v>
      </c>
      <c r="D733" s="23" t="n">
        <v>6.20373149933766</v>
      </c>
    </row>
    <row r="734" customFormat="false" ht="13.5" hidden="false" customHeight="false" outlineLevel="0" collapsed="false">
      <c r="B734" s="23" t="n">
        <v>731</v>
      </c>
      <c r="C734" s="23" t="n">
        <v>4.2492448073011</v>
      </c>
      <c r="D734" s="23" t="n">
        <v>5.5280779255382</v>
      </c>
    </row>
    <row r="735" customFormat="false" ht="13.5" hidden="false" customHeight="false" outlineLevel="0" collapsed="false">
      <c r="B735" s="23" t="n">
        <v>732</v>
      </c>
      <c r="C735" s="23" t="n">
        <v>5.92493446053173</v>
      </c>
      <c r="D735" s="23" t="n">
        <v>5.03983807749546</v>
      </c>
    </row>
    <row r="736" customFormat="false" ht="13.5" hidden="false" customHeight="false" outlineLevel="0" collapsed="false">
      <c r="B736" s="23" t="n">
        <v>733</v>
      </c>
      <c r="C736" s="23" t="n">
        <v>6.75184769774774</v>
      </c>
      <c r="D736" s="23" t="n">
        <v>6.18903697436909</v>
      </c>
    </row>
    <row r="737" customFormat="false" ht="13.5" hidden="false" customHeight="false" outlineLevel="0" collapsed="false">
      <c r="B737" s="23" t="n">
        <v>734</v>
      </c>
      <c r="C737" s="23" t="n">
        <v>4.68873608855686</v>
      </c>
      <c r="D737" s="23" t="n">
        <v>6.93812003116</v>
      </c>
    </row>
    <row r="738" customFormat="false" ht="13.5" hidden="false" customHeight="false" outlineLevel="0" collapsed="false">
      <c r="B738" s="23" t="n">
        <v>735</v>
      </c>
      <c r="C738" s="23" t="n">
        <v>4.86498498148313</v>
      </c>
      <c r="D738" s="23" t="n">
        <v>5.23888004045148</v>
      </c>
    </row>
    <row r="739" customFormat="false" ht="13.5" hidden="false" customHeight="false" outlineLevel="0" collapsed="false">
      <c r="B739" s="23" t="n">
        <v>736</v>
      </c>
      <c r="C739" s="23" t="n">
        <v>3.33543713879728</v>
      </c>
      <c r="D739" s="23" t="n">
        <v>6.05134090886805</v>
      </c>
    </row>
    <row r="740" customFormat="false" ht="13.5" hidden="false" customHeight="false" outlineLevel="0" collapsed="false">
      <c r="B740" s="23" t="n">
        <v>737</v>
      </c>
      <c r="C740" s="23" t="n">
        <v>5.19933589806121</v>
      </c>
      <c r="D740" s="23" t="n">
        <v>5.47743843160978</v>
      </c>
    </row>
    <row r="741" customFormat="false" ht="13.5" hidden="false" customHeight="false" outlineLevel="0" collapsed="false">
      <c r="B741" s="23" t="n">
        <v>738</v>
      </c>
      <c r="C741" s="23" t="n">
        <v>4.51376421187165</v>
      </c>
      <c r="D741" s="23" t="n">
        <v>5.08398632965611</v>
      </c>
    </row>
    <row r="742" customFormat="false" ht="13.5" hidden="false" customHeight="false" outlineLevel="0" collapsed="false">
      <c r="B742" s="23" t="n">
        <v>739</v>
      </c>
      <c r="C742" s="23" t="n">
        <v>3.87408145759104</v>
      </c>
      <c r="D742" s="23" t="n">
        <v>4.98019572581845</v>
      </c>
    </row>
    <row r="743" customFormat="false" ht="13.5" hidden="false" customHeight="false" outlineLevel="0" collapsed="false">
      <c r="B743" s="23" t="n">
        <v>740</v>
      </c>
      <c r="C743" s="23" t="n">
        <v>5.03083641405868</v>
      </c>
      <c r="D743" s="23" t="n">
        <v>6.94023826752796</v>
      </c>
    </row>
    <row r="744" customFormat="false" ht="13.5" hidden="false" customHeight="false" outlineLevel="0" collapsed="false">
      <c r="B744" s="23" t="n">
        <v>741</v>
      </c>
      <c r="C744" s="23" t="n">
        <v>4.23286289021595</v>
      </c>
      <c r="D744" s="23" t="n">
        <v>5.56346026421357</v>
      </c>
    </row>
    <row r="745" customFormat="false" ht="13.5" hidden="false" customHeight="false" outlineLevel="0" collapsed="false">
      <c r="B745" s="23" t="n">
        <v>742</v>
      </c>
      <c r="C745" s="23" t="n">
        <v>5.10698610888984</v>
      </c>
      <c r="D745" s="23" t="n">
        <v>6.91728369600658</v>
      </c>
    </row>
    <row r="746" customFormat="false" ht="13.5" hidden="false" customHeight="false" outlineLevel="0" collapsed="false">
      <c r="B746" s="23" t="n">
        <v>743</v>
      </c>
      <c r="C746" s="23" t="n">
        <v>3.55621690962322</v>
      </c>
      <c r="D746" s="23" t="n">
        <v>4.20754609726348</v>
      </c>
    </row>
    <row r="747" customFormat="false" ht="13.5" hidden="false" customHeight="false" outlineLevel="0" collapsed="false">
      <c r="B747" s="23" t="n">
        <v>744</v>
      </c>
      <c r="C747" s="23" t="n">
        <v>5.98790331865374</v>
      </c>
      <c r="D747" s="23" t="n">
        <v>4.14619939307913</v>
      </c>
    </row>
    <row r="748" customFormat="false" ht="13.5" hidden="false" customHeight="false" outlineLevel="0" collapsed="false">
      <c r="B748" s="23" t="n">
        <v>745</v>
      </c>
      <c r="C748" s="23" t="n">
        <v>3.38356362888498</v>
      </c>
      <c r="D748" s="23" t="n">
        <v>4.49770264575202</v>
      </c>
    </row>
    <row r="749" customFormat="false" ht="13.5" hidden="false" customHeight="false" outlineLevel="0" collapsed="false">
      <c r="B749" s="23" t="n">
        <v>746</v>
      </c>
      <c r="C749" s="23" t="n">
        <v>4.87130627393308</v>
      </c>
      <c r="D749" s="23" t="n">
        <v>4.59336528960279</v>
      </c>
    </row>
    <row r="750" customFormat="false" ht="13.5" hidden="false" customHeight="false" outlineLevel="0" collapsed="false">
      <c r="B750" s="23" t="n">
        <v>747</v>
      </c>
      <c r="C750" s="23" t="n">
        <v>4.59271679958758</v>
      </c>
      <c r="D750" s="23" t="n">
        <v>5.52682413900667</v>
      </c>
    </row>
    <row r="751" customFormat="false" ht="13.5" hidden="false" customHeight="false" outlineLevel="0" collapsed="false">
      <c r="B751" s="23" t="n">
        <v>748</v>
      </c>
      <c r="C751" s="23" t="n">
        <v>3.83049443392423</v>
      </c>
      <c r="D751" s="23" t="n">
        <v>4.23480099760714</v>
      </c>
    </row>
    <row r="752" customFormat="false" ht="13.5" hidden="false" customHeight="false" outlineLevel="0" collapsed="false">
      <c r="B752" s="23" t="n">
        <v>749</v>
      </c>
      <c r="C752" s="23" t="n">
        <v>6.16455294570015</v>
      </c>
      <c r="D752" s="23" t="n">
        <v>5.00896260621129</v>
      </c>
    </row>
    <row r="753" customFormat="false" ht="13.5" hidden="false" customHeight="false" outlineLevel="0" collapsed="false">
      <c r="B753" s="23" t="n">
        <v>750</v>
      </c>
      <c r="C753" s="23" t="n">
        <v>3.70058049070987</v>
      </c>
      <c r="D753" s="23" t="n">
        <v>5.81758467545503</v>
      </c>
    </row>
    <row r="754" customFormat="false" ht="13.5" hidden="false" customHeight="false" outlineLevel="0" collapsed="false">
      <c r="B754" s="23" t="n">
        <v>751</v>
      </c>
      <c r="C754" s="23" t="n">
        <v>4.42959051813912</v>
      </c>
      <c r="D754" s="23" t="n">
        <v>5.99301781448447</v>
      </c>
    </row>
    <row r="755" customFormat="false" ht="13.5" hidden="false" customHeight="false" outlineLevel="0" collapsed="false">
      <c r="B755" s="23" t="n">
        <v>752</v>
      </c>
      <c r="C755" s="23" t="n">
        <v>4.43371491818605</v>
      </c>
      <c r="D755" s="23" t="n">
        <v>5.48144988695296</v>
      </c>
    </row>
    <row r="756" customFormat="false" ht="13.5" hidden="false" customHeight="false" outlineLevel="0" collapsed="false">
      <c r="B756" s="23" t="n">
        <v>753</v>
      </c>
      <c r="C756" s="23" t="n">
        <v>5.49330088946033</v>
      </c>
      <c r="D756" s="23" t="n">
        <v>3.45036436191828</v>
      </c>
    </row>
    <row r="757" customFormat="false" ht="13.5" hidden="false" customHeight="false" outlineLevel="0" collapsed="false">
      <c r="B757" s="23" t="n">
        <v>754</v>
      </c>
      <c r="C757" s="23" t="n">
        <v>5.90852672607887</v>
      </c>
      <c r="D757" s="23" t="n">
        <v>4.1768936099966</v>
      </c>
    </row>
    <row r="758" customFormat="false" ht="13.5" hidden="false" customHeight="false" outlineLevel="0" collapsed="false">
      <c r="B758" s="23" t="n">
        <v>755</v>
      </c>
      <c r="C758" s="23" t="n">
        <v>5.09892225328198</v>
      </c>
      <c r="D758" s="23" t="n">
        <v>5.30347593658182</v>
      </c>
    </row>
    <row r="759" customFormat="false" ht="13.5" hidden="false" customHeight="false" outlineLevel="0" collapsed="false">
      <c r="B759" s="23" t="n">
        <v>756</v>
      </c>
      <c r="C759" s="23" t="n">
        <v>5.61432588617737</v>
      </c>
      <c r="D759" s="23" t="n">
        <v>5.31929610327589</v>
      </c>
    </row>
    <row r="760" customFormat="false" ht="13.5" hidden="false" customHeight="false" outlineLevel="0" collapsed="false">
      <c r="B760" s="23" t="n">
        <v>757</v>
      </c>
      <c r="C760" s="23" t="n">
        <v>5.29630129115855</v>
      </c>
      <c r="D760" s="23" t="n">
        <v>7.18597819132096</v>
      </c>
    </row>
    <row r="761" customFormat="false" ht="13.5" hidden="false" customHeight="false" outlineLevel="0" collapsed="false">
      <c r="B761" s="23" t="n">
        <v>758</v>
      </c>
      <c r="C761" s="23" t="n">
        <v>4.42634310086948</v>
      </c>
      <c r="D761" s="23" t="n">
        <v>5.48947196676282</v>
      </c>
    </row>
    <row r="762" customFormat="false" ht="13.5" hidden="false" customHeight="false" outlineLevel="0" collapsed="false">
      <c r="B762" s="23" t="n">
        <v>759</v>
      </c>
      <c r="C762" s="23" t="n">
        <v>4.37260447441721</v>
      </c>
      <c r="D762" s="23" t="n">
        <v>5.10033055507611</v>
      </c>
    </row>
    <row r="763" customFormat="false" ht="13.5" hidden="false" customHeight="false" outlineLevel="0" collapsed="false">
      <c r="B763" s="23" t="n">
        <v>760</v>
      </c>
      <c r="C763" s="23" t="n">
        <v>6.10814314573888</v>
      </c>
      <c r="D763" s="23" t="n">
        <v>4.98019572581845</v>
      </c>
    </row>
    <row r="764" customFormat="false" ht="13.5" hidden="false" customHeight="false" outlineLevel="0" collapsed="false">
      <c r="B764" s="23" t="n">
        <v>761</v>
      </c>
      <c r="C764" s="23" t="n">
        <v>6.16356584405039</v>
      </c>
      <c r="D764" s="23" t="n">
        <v>3.69961583867316</v>
      </c>
    </row>
    <row r="765" customFormat="false" ht="13.5" hidden="false" customHeight="false" outlineLevel="0" collapsed="false">
      <c r="B765" s="23" t="n">
        <v>762</v>
      </c>
      <c r="C765" s="23" t="n">
        <v>7.03749961983858</v>
      </c>
      <c r="D765" s="23" t="n">
        <v>6.22215367666026</v>
      </c>
    </row>
    <row r="766" customFormat="false" ht="13.5" hidden="false" customHeight="false" outlineLevel="0" collapsed="false">
      <c r="B766" s="23" t="n">
        <v>763</v>
      </c>
      <c r="C766" s="23" t="n">
        <v>4.80909497091598</v>
      </c>
      <c r="D766" s="23" t="n">
        <v>3.89457360732051</v>
      </c>
    </row>
    <row r="767" customFormat="false" ht="13.5" hidden="false" customHeight="false" outlineLevel="0" collapsed="false">
      <c r="B767" s="23" t="n">
        <v>764</v>
      </c>
      <c r="C767" s="23" t="n">
        <v>4.34644725921735</v>
      </c>
      <c r="D767" s="23" t="n">
        <v>5.26498874807299</v>
      </c>
    </row>
    <row r="768" customFormat="false" ht="13.5" hidden="false" customHeight="false" outlineLevel="0" collapsed="false">
      <c r="B768" s="23" t="n">
        <v>765</v>
      </c>
      <c r="C768" s="23" t="n">
        <v>5.98627129870224</v>
      </c>
      <c r="D768" s="23" t="n">
        <v>7.16356195557702</v>
      </c>
    </row>
    <row r="769" customFormat="false" ht="13.5" hidden="false" customHeight="false" outlineLevel="0" collapsed="false">
      <c r="B769" s="23" t="n">
        <v>766</v>
      </c>
      <c r="C769" s="23" t="n">
        <v>4.36648900023102</v>
      </c>
      <c r="D769" s="23" t="n">
        <v>5.42799760265512</v>
      </c>
    </row>
    <row r="770" customFormat="false" ht="13.5" hidden="false" customHeight="false" outlineLevel="0" collapsed="false">
      <c r="B770" s="23" t="n">
        <v>767</v>
      </c>
      <c r="C770" s="23" t="n">
        <v>3.55122346937776</v>
      </c>
      <c r="D770" s="23" t="n">
        <v>4.85140470893903</v>
      </c>
    </row>
    <row r="771" customFormat="false" ht="13.5" hidden="false" customHeight="false" outlineLevel="0" collapsed="false">
      <c r="B771" s="23" t="n">
        <v>768</v>
      </c>
      <c r="C771" s="23" t="n">
        <v>4.51376421187165</v>
      </c>
      <c r="D771" s="23" t="n">
        <v>6.99237830184516</v>
      </c>
    </row>
    <row r="772" customFormat="false" ht="13.5" hidden="false" customHeight="false" outlineLevel="0" collapsed="false">
      <c r="B772" s="23" t="n">
        <v>769</v>
      </c>
      <c r="C772" s="23" t="n">
        <v>3.81394353120579</v>
      </c>
      <c r="D772" s="23" t="n">
        <v>5.72651614967907</v>
      </c>
    </row>
    <row r="773" customFormat="false" ht="13.5" hidden="false" customHeight="false" outlineLevel="0" collapsed="false">
      <c r="B773" s="23" t="n">
        <v>770</v>
      </c>
      <c r="C773" s="23" t="n">
        <v>5.62251999533537</v>
      </c>
      <c r="D773" s="23" t="n">
        <v>4.90613139690096</v>
      </c>
    </row>
    <row r="774" customFormat="false" ht="13.5" hidden="false" customHeight="false" outlineLevel="0" collapsed="false">
      <c r="B774" s="23" t="n">
        <v>771</v>
      </c>
      <c r="C774" s="23" t="n">
        <v>5.22857404451262</v>
      </c>
      <c r="D774" s="23" t="n">
        <v>6.39161374551571</v>
      </c>
    </row>
    <row r="775" customFormat="false" ht="13.5" hidden="false" customHeight="false" outlineLevel="0" collapsed="false">
      <c r="B775" s="23" t="n">
        <v>772</v>
      </c>
      <c r="C775" s="23" t="n">
        <v>4.64741555407627</v>
      </c>
      <c r="D775" s="23" t="n">
        <v>6.14488764316284</v>
      </c>
    </row>
    <row r="776" customFormat="false" ht="13.5" hidden="false" customHeight="false" outlineLevel="0" collapsed="false">
      <c r="B776" s="23" t="n">
        <v>773</v>
      </c>
      <c r="C776" s="23" t="n">
        <v>4.45506758316635</v>
      </c>
      <c r="D776" s="23" t="n">
        <v>4.93459746394413</v>
      </c>
    </row>
    <row r="777" customFormat="false" ht="13.5" hidden="false" customHeight="false" outlineLevel="0" collapsed="false">
      <c r="B777" s="23" t="n">
        <v>774</v>
      </c>
      <c r="C777" s="23" t="n">
        <v>4.07082808543751</v>
      </c>
      <c r="D777" s="23" t="n">
        <v>4.04907232261466</v>
      </c>
    </row>
    <row r="778" customFormat="false" ht="13.5" hidden="false" customHeight="false" outlineLevel="0" collapsed="false">
      <c r="B778" s="23" t="n">
        <v>775</v>
      </c>
      <c r="C778" s="23" t="n">
        <v>5.47722768362832</v>
      </c>
      <c r="D778" s="23" t="n">
        <v>3.87046588968121</v>
      </c>
    </row>
    <row r="779" customFormat="false" ht="13.5" hidden="false" customHeight="false" outlineLevel="0" collapsed="false">
      <c r="B779" s="23" t="n">
        <v>776</v>
      </c>
      <c r="C779" s="23" t="n">
        <v>3.91968065918504</v>
      </c>
      <c r="D779" s="23" t="n">
        <v>7.2530116929667</v>
      </c>
    </row>
    <row r="780" customFormat="false" ht="13.5" hidden="false" customHeight="false" outlineLevel="0" collapsed="false">
      <c r="B780" s="23" t="n">
        <v>777</v>
      </c>
      <c r="C780" s="23" t="n">
        <v>6.16159503452815</v>
      </c>
      <c r="D780" s="23" t="n">
        <v>5.44005570375167</v>
      </c>
    </row>
    <row r="781" customFormat="false" ht="13.5" hidden="false" customHeight="false" outlineLevel="0" collapsed="false">
      <c r="B781" s="23" t="n">
        <v>778</v>
      </c>
      <c r="C781" s="23" t="n">
        <v>4.70684018723351</v>
      </c>
      <c r="D781" s="23" t="n">
        <v>5.24121353293586</v>
      </c>
    </row>
    <row r="782" customFormat="false" ht="13.5" hidden="false" customHeight="false" outlineLevel="0" collapsed="false">
      <c r="B782" s="23" t="n">
        <v>779</v>
      </c>
      <c r="C782" s="23" t="n">
        <v>4.1468930542542</v>
      </c>
      <c r="D782" s="23" t="n">
        <v>5.34624130110315</v>
      </c>
    </row>
    <row r="783" customFormat="false" ht="13.5" hidden="false" customHeight="false" outlineLevel="0" collapsed="false">
      <c r="B783" s="23" t="n">
        <v>780</v>
      </c>
      <c r="C783" s="23" t="n">
        <v>6.97560087033525</v>
      </c>
      <c r="D783" s="23" t="n">
        <v>5.49699204153454</v>
      </c>
    </row>
    <row r="784" customFormat="false" ht="13.5" hidden="false" customHeight="false" outlineLevel="0" collapsed="false">
      <c r="B784" s="23" t="n">
        <v>781</v>
      </c>
      <c r="C784" s="23" t="n">
        <v>5.53651886712138</v>
      </c>
      <c r="D784" s="23" t="n">
        <v>6.66455294570015</v>
      </c>
    </row>
    <row r="785" customFormat="false" ht="13.5" hidden="false" customHeight="false" outlineLevel="0" collapsed="false">
      <c r="B785" s="23" t="n">
        <v>782</v>
      </c>
      <c r="C785" s="23" t="n">
        <v>2.90532620213959</v>
      </c>
      <c r="D785" s="23" t="n">
        <v>7.26956280283545</v>
      </c>
    </row>
    <row r="786" customFormat="false" ht="13.5" hidden="false" customHeight="false" outlineLevel="0" collapsed="false">
      <c r="B786" s="23" t="n">
        <v>783</v>
      </c>
      <c r="C786" s="23" t="n">
        <v>4.83811955204782</v>
      </c>
      <c r="D786" s="23" t="n">
        <v>5.97442060840315</v>
      </c>
    </row>
    <row r="787" customFormat="false" ht="13.5" hidden="false" customHeight="false" outlineLevel="0" collapsed="false">
      <c r="B787" s="23" t="n">
        <v>784</v>
      </c>
      <c r="C787" s="23" t="n">
        <v>5.0203050842239</v>
      </c>
      <c r="D787" s="23" t="n">
        <v>5.61354309385954</v>
      </c>
    </row>
    <row r="788" customFormat="false" ht="13.5" hidden="false" customHeight="false" outlineLevel="0" collapsed="false">
      <c r="B788" s="23" t="n">
        <v>785</v>
      </c>
      <c r="C788" s="23" t="n">
        <v>5.17459229919064</v>
      </c>
      <c r="D788" s="23" t="n">
        <v>4.65766416865312</v>
      </c>
    </row>
    <row r="789" customFormat="false" ht="13.5" hidden="false" customHeight="false" outlineLevel="0" collapsed="false">
      <c r="B789" s="23" t="n">
        <v>786</v>
      </c>
      <c r="C789" s="23" t="n">
        <v>5.00451194620307</v>
      </c>
      <c r="D789" s="23" t="n">
        <v>4.32451316223064</v>
      </c>
    </row>
    <row r="790" customFormat="false" ht="13.5" hidden="false" customHeight="false" outlineLevel="0" collapsed="false">
      <c r="B790" s="23" t="n">
        <v>787</v>
      </c>
      <c r="C790" s="23" t="n">
        <v>6.89872988596458</v>
      </c>
      <c r="D790" s="23" t="n">
        <v>3.89729590944824</v>
      </c>
    </row>
    <row r="791" customFormat="false" ht="13.5" hidden="false" customHeight="false" outlineLevel="0" collapsed="false">
      <c r="B791" s="23" t="n">
        <v>788</v>
      </c>
      <c r="C791" s="23" t="n">
        <v>5.81967746480532</v>
      </c>
      <c r="D791" s="23" t="n">
        <v>4.3736088709612</v>
      </c>
    </row>
    <row r="792" customFormat="false" ht="13.5" hidden="false" customHeight="false" outlineLevel="0" collapsed="false">
      <c r="B792" s="23" t="n">
        <v>789</v>
      </c>
      <c r="C792" s="23" t="n">
        <v>7.01409081201814</v>
      </c>
      <c r="D792" s="23" t="n">
        <v>7.57701689401682</v>
      </c>
    </row>
    <row r="793" customFormat="false" ht="13.5" hidden="false" customHeight="false" outlineLevel="0" collapsed="false">
      <c r="B793" s="23" t="n">
        <v>790</v>
      </c>
      <c r="C793" s="23" t="n">
        <v>5.64365373043825</v>
      </c>
      <c r="D793" s="23" t="n">
        <v>7.18287134430975</v>
      </c>
    </row>
    <row r="794" customFormat="false" ht="13.5" hidden="false" customHeight="false" outlineLevel="0" collapsed="false">
      <c r="B794" s="23" t="n">
        <v>791</v>
      </c>
      <c r="C794" s="23" t="n">
        <v>4.04780875438271</v>
      </c>
      <c r="D794" s="23" t="n">
        <v>5.79630129115855</v>
      </c>
    </row>
    <row r="795" customFormat="false" ht="13.5" hidden="false" customHeight="false" outlineLevel="0" collapsed="false">
      <c r="B795" s="23" t="n">
        <v>792</v>
      </c>
      <c r="C795" s="23" t="n">
        <v>3.96570869396539</v>
      </c>
      <c r="D795" s="23" t="n">
        <v>4.93253750385791</v>
      </c>
    </row>
    <row r="796" customFormat="false" ht="13.5" hidden="false" customHeight="false" outlineLevel="0" collapsed="false">
      <c r="B796" s="23" t="n">
        <v>793</v>
      </c>
      <c r="C796" s="23" t="n">
        <v>4.97468034934621</v>
      </c>
      <c r="D796" s="23" t="n">
        <v>5.91000810775884</v>
      </c>
    </row>
    <row r="797" customFormat="false" ht="13.5" hidden="false" customHeight="false" outlineLevel="0" collapsed="false">
      <c r="B797" s="23" t="n">
        <v>794</v>
      </c>
      <c r="C797" s="23" t="n">
        <v>5.61765921820455</v>
      </c>
      <c r="D797" s="23" t="n">
        <v>3.72803278737753</v>
      </c>
    </row>
    <row r="798" customFormat="false" ht="13.5" hidden="false" customHeight="false" outlineLevel="0" collapsed="false">
      <c r="B798" s="23" t="n">
        <v>795</v>
      </c>
      <c r="C798" s="23" t="n">
        <v>6.62108225085241</v>
      </c>
      <c r="D798" s="23" t="n">
        <v>3.58896435245088</v>
      </c>
    </row>
    <row r="799" customFormat="false" ht="13.5" hidden="false" customHeight="false" outlineLevel="0" collapsed="false">
      <c r="B799" s="23" t="n">
        <v>796</v>
      </c>
      <c r="C799" s="23" t="n">
        <v>6.41659968734658</v>
      </c>
      <c r="D799" s="23" t="n">
        <v>5.43880008822984</v>
      </c>
    </row>
    <row r="800" customFormat="false" ht="13.5" hidden="false" customHeight="false" outlineLevel="0" collapsed="false">
      <c r="B800" s="23" t="n">
        <v>797</v>
      </c>
      <c r="C800" s="23" t="n">
        <v>4.76962450340427</v>
      </c>
      <c r="D800" s="23" t="n">
        <v>6.37201535660493</v>
      </c>
    </row>
    <row r="801" customFormat="false" ht="13.5" hidden="false" customHeight="false" outlineLevel="0" collapsed="false">
      <c r="B801" s="23" t="n">
        <v>798</v>
      </c>
      <c r="C801" s="23" t="n">
        <v>5.04362916941357</v>
      </c>
      <c r="D801" s="23" t="n">
        <v>7.88670773449225</v>
      </c>
    </row>
    <row r="802" customFormat="false" ht="13.5" hidden="false" customHeight="false" outlineLevel="0" collapsed="false">
      <c r="B802" s="23" t="n">
        <v>799</v>
      </c>
      <c r="C802" s="23" t="n">
        <v>5.29551564858922</v>
      </c>
      <c r="D802" s="23" t="n">
        <v>7.20711865716442</v>
      </c>
    </row>
    <row r="803" customFormat="false" ht="13.5" hidden="false" customHeight="false" outlineLevel="0" collapsed="false">
      <c r="B803" s="23" t="n">
        <v>800</v>
      </c>
      <c r="C803" s="23" t="n">
        <v>6.6665696901385</v>
      </c>
      <c r="D803" s="23" t="n">
        <v>4.36027286831798</v>
      </c>
    </row>
    <row r="804" customFormat="false" ht="13.5" hidden="false" customHeight="false" outlineLevel="0" collapsed="false">
      <c r="B804" s="23" t="n">
        <v>801</v>
      </c>
      <c r="C804" s="23" t="n">
        <v>5.83663102649308</v>
      </c>
      <c r="D804" s="23" t="n">
        <v>5.59690731452397</v>
      </c>
    </row>
    <row r="805" customFormat="false" ht="13.5" hidden="false" customHeight="false" outlineLevel="0" collapsed="false">
      <c r="B805" s="23" t="n">
        <v>802</v>
      </c>
      <c r="C805" s="23" t="n">
        <v>7.48376929325052</v>
      </c>
      <c r="D805" s="23" t="n">
        <v>4.33544705429986</v>
      </c>
    </row>
    <row r="806" customFormat="false" ht="13.5" hidden="false" customHeight="false" outlineLevel="0" collapsed="false">
      <c r="B806" s="23" t="n">
        <v>803</v>
      </c>
      <c r="C806" s="23" t="n">
        <v>5.43632630383005</v>
      </c>
      <c r="D806" s="23" t="n">
        <v>7.80798447494595</v>
      </c>
    </row>
    <row r="807" customFormat="false" ht="13.5" hidden="false" customHeight="false" outlineLevel="0" collapsed="false">
      <c r="B807" s="23" t="n">
        <v>804</v>
      </c>
      <c r="C807" s="23" t="n">
        <v>5.1168234002517</v>
      </c>
      <c r="D807" s="23" t="n">
        <v>6.0055109635767</v>
      </c>
    </row>
    <row r="808" customFormat="false" ht="13.5" hidden="false" customHeight="false" outlineLevel="0" collapsed="false">
      <c r="B808" s="23" t="n">
        <v>805</v>
      </c>
      <c r="C808" s="23" t="n">
        <v>3.53235250618483</v>
      </c>
      <c r="D808" s="23" t="n">
        <v>3.90000638560669</v>
      </c>
    </row>
    <row r="809" customFormat="false" ht="13.5" hidden="false" customHeight="false" outlineLevel="0" collapsed="false">
      <c r="B809" s="23" t="n">
        <v>806</v>
      </c>
      <c r="C809" s="23" t="n">
        <v>5.06019541172896</v>
      </c>
      <c r="D809" s="23" t="n">
        <v>7.3452581167555</v>
      </c>
    </row>
    <row r="810" customFormat="false" ht="13.5" hidden="false" customHeight="false" outlineLevel="0" collapsed="false">
      <c r="B810" s="23" t="n">
        <v>807</v>
      </c>
      <c r="C810" s="23" t="n">
        <v>4.55123335132839</v>
      </c>
      <c r="D810" s="23" t="n">
        <v>4.98162979673691</v>
      </c>
    </row>
    <row r="811" customFormat="false" ht="13.5" hidden="false" customHeight="false" outlineLevel="0" collapsed="false">
      <c r="B811" s="23" t="n">
        <v>808</v>
      </c>
      <c r="C811" s="23" t="n">
        <v>3.43847529729835</v>
      </c>
      <c r="D811" s="23" t="n">
        <v>5.03174186070845</v>
      </c>
    </row>
    <row r="812" customFormat="false" ht="13.5" hidden="false" customHeight="false" outlineLevel="0" collapsed="false">
      <c r="B812" s="23" t="n">
        <v>809</v>
      </c>
      <c r="C812" s="23" t="n">
        <v>7.21151780918668</v>
      </c>
      <c r="D812" s="23" t="n">
        <v>2.70562413121896</v>
      </c>
    </row>
    <row r="813" customFormat="false" ht="13.5" hidden="false" customHeight="false" outlineLevel="0" collapsed="false">
      <c r="B813" s="23" t="n">
        <v>810</v>
      </c>
      <c r="C813" s="23" t="n">
        <v>4.94959543667086</v>
      </c>
      <c r="D813" s="23" t="n">
        <v>5.38166219023466</v>
      </c>
    </row>
    <row r="814" customFormat="false" ht="13.5" hidden="false" customHeight="false" outlineLevel="0" collapsed="false">
      <c r="B814" s="23" t="n">
        <v>811</v>
      </c>
      <c r="C814" s="23" t="n">
        <v>4.15766416865312</v>
      </c>
      <c r="D814" s="23" t="n">
        <v>4.70703806390069</v>
      </c>
    </row>
    <row r="815" customFormat="false" ht="13.5" hidden="false" customHeight="false" outlineLevel="0" collapsed="false">
      <c r="B815" s="23" t="n">
        <v>812</v>
      </c>
      <c r="C815" s="23" t="n">
        <v>5.26994833639591</v>
      </c>
      <c r="D815" s="23" t="n">
        <v>4.96868426017538</v>
      </c>
    </row>
    <row r="816" customFormat="false" ht="13.5" hidden="false" customHeight="false" outlineLevel="0" collapsed="false">
      <c r="B816" s="23" t="n">
        <v>813</v>
      </c>
      <c r="C816" s="23" t="n">
        <v>5.7043738285636</v>
      </c>
      <c r="D816" s="23" t="n">
        <v>6.60860643705849</v>
      </c>
    </row>
    <row r="817" customFormat="false" ht="13.5" hidden="false" customHeight="false" outlineLevel="0" collapsed="false">
      <c r="B817" s="23" t="n">
        <v>814</v>
      </c>
      <c r="C817" s="23" t="n">
        <v>4.62088167646973</v>
      </c>
      <c r="D817" s="23" t="n">
        <v>5.55090653259905</v>
      </c>
    </row>
    <row r="818" customFormat="false" ht="13.5" hidden="false" customHeight="false" outlineLevel="0" collapsed="false">
      <c r="B818" s="23" t="n">
        <v>815</v>
      </c>
      <c r="C818" s="23" t="n">
        <v>5.30942270652958</v>
      </c>
      <c r="D818" s="23" t="n">
        <v>4.80011639980266</v>
      </c>
    </row>
    <row r="819" customFormat="false" ht="13.5" hidden="false" customHeight="false" outlineLevel="0" collapsed="false">
      <c r="B819" s="23" t="n">
        <v>816</v>
      </c>
      <c r="C819" s="23" t="n">
        <v>5.44655000512817</v>
      </c>
      <c r="D819" s="23" t="n">
        <v>5.32337123740385</v>
      </c>
    </row>
    <row r="820" customFormat="false" ht="13.5" hidden="false" customHeight="false" outlineLevel="0" collapsed="false">
      <c r="B820" s="23" t="n">
        <v>817</v>
      </c>
      <c r="C820" s="23" t="n">
        <v>4.03590839259307</v>
      </c>
      <c r="D820" s="23" t="n">
        <v>4.3230112586435</v>
      </c>
    </row>
    <row r="821" customFormat="false" ht="13.5" hidden="false" customHeight="false" outlineLevel="0" collapsed="false">
      <c r="B821" s="23" t="n">
        <v>818</v>
      </c>
      <c r="C821" s="23" t="n">
        <v>4.47732437000461</v>
      </c>
      <c r="D821" s="23" t="n">
        <v>6.2888494560538</v>
      </c>
    </row>
    <row r="822" customFormat="false" ht="13.5" hidden="false" customHeight="false" outlineLevel="0" collapsed="false">
      <c r="B822" s="23" t="n">
        <v>819</v>
      </c>
      <c r="C822" s="23" t="n">
        <v>5.76143045956239</v>
      </c>
      <c r="D822" s="23" t="n">
        <v>5.49273071398285</v>
      </c>
    </row>
    <row r="823" customFormat="false" ht="13.5" hidden="false" customHeight="false" outlineLevel="0" collapsed="false">
      <c r="B823" s="23" t="n">
        <v>820</v>
      </c>
      <c r="C823" s="23" t="n">
        <v>5.11732817348232</v>
      </c>
      <c r="D823" s="23" t="n">
        <v>5.93246979585078</v>
      </c>
    </row>
    <row r="824" customFormat="false" ht="13.5" hidden="false" customHeight="false" outlineLevel="0" collapsed="false">
      <c r="B824" s="23" t="n">
        <v>821</v>
      </c>
      <c r="C824" s="23" t="n">
        <v>5.46993704006099</v>
      </c>
      <c r="D824" s="23" t="n">
        <v>5.94848944783522</v>
      </c>
    </row>
    <row r="825" customFormat="false" ht="13.5" hidden="false" customHeight="false" outlineLevel="0" collapsed="false">
      <c r="B825" s="23" t="n">
        <v>822</v>
      </c>
      <c r="C825" s="23" t="n">
        <v>5.49953860113937</v>
      </c>
      <c r="D825" s="23" t="n">
        <v>2.37861085064017</v>
      </c>
    </row>
    <row r="826" customFormat="false" ht="13.5" hidden="false" customHeight="false" outlineLevel="0" collapsed="false">
      <c r="B826" s="23" t="n">
        <v>823</v>
      </c>
      <c r="C826" s="23" t="n">
        <v>3.46587945564745</v>
      </c>
      <c r="D826" s="23" t="n">
        <v>6.08611237612517</v>
      </c>
    </row>
    <row r="827" customFormat="false" ht="13.5" hidden="false" customHeight="false" outlineLevel="0" collapsed="false">
      <c r="B827" s="23" t="n">
        <v>824</v>
      </c>
      <c r="C827" s="23" t="n">
        <v>3.42301944771739</v>
      </c>
      <c r="D827" s="23" t="n">
        <v>7.38968575780222</v>
      </c>
    </row>
    <row r="828" customFormat="false" ht="13.5" hidden="false" customHeight="false" outlineLevel="0" collapsed="false">
      <c r="B828" s="23" t="n">
        <v>825</v>
      </c>
      <c r="C828" s="23" t="n">
        <v>4.44427666228432</v>
      </c>
      <c r="D828" s="23" t="n">
        <v>5.06312223767485</v>
      </c>
    </row>
    <row r="829" customFormat="false" ht="13.5" hidden="false" customHeight="false" outlineLevel="0" collapsed="false">
      <c r="B829" s="23" t="n">
        <v>826</v>
      </c>
      <c r="C829" s="23" t="n">
        <v>4.93729322205679</v>
      </c>
      <c r="D829" s="23" t="n">
        <v>6.78841942632866</v>
      </c>
    </row>
    <row r="830" customFormat="false" ht="13.5" hidden="false" customHeight="false" outlineLevel="0" collapsed="false">
      <c r="B830" s="23" t="n">
        <v>827</v>
      </c>
      <c r="C830" s="23" t="n">
        <v>6.01187044958253</v>
      </c>
      <c r="D830" s="23" t="n">
        <v>6.79534860234346</v>
      </c>
    </row>
    <row r="831" customFormat="false" ht="13.5" hidden="false" customHeight="false" outlineLevel="0" collapsed="false">
      <c r="B831" s="23" t="n">
        <v>828</v>
      </c>
      <c r="C831" s="23" t="n">
        <v>4.33460831208506</v>
      </c>
      <c r="D831" s="23" t="n">
        <v>2.67984194067985</v>
      </c>
    </row>
    <row r="832" customFormat="false" ht="13.5" hidden="false" customHeight="false" outlineLevel="0" collapsed="false">
      <c r="B832" s="23" t="n">
        <v>829</v>
      </c>
      <c r="C832" s="23" t="n">
        <v>3.95883720562248</v>
      </c>
      <c r="D832" s="23" t="n">
        <v>5.12088167646973</v>
      </c>
    </row>
    <row r="833" customFormat="false" ht="13.5" hidden="false" customHeight="false" outlineLevel="0" collapsed="false">
      <c r="B833" s="23" t="n">
        <v>830</v>
      </c>
      <c r="C833" s="23" t="n">
        <v>3.61613566775709</v>
      </c>
      <c r="D833" s="23" t="n">
        <v>4.899840587129</v>
      </c>
    </row>
    <row r="834" customFormat="false" ht="13.5" hidden="false" customHeight="false" outlineLevel="0" collapsed="false">
      <c r="B834" s="23" t="n">
        <v>831</v>
      </c>
      <c r="C834" s="23" t="n">
        <v>6.24481435016782</v>
      </c>
      <c r="D834" s="23" t="n">
        <v>6.8607269328254</v>
      </c>
    </row>
    <row r="835" customFormat="false" ht="13.5" hidden="false" customHeight="false" outlineLevel="0" collapsed="false">
      <c r="B835" s="23" t="n">
        <v>832</v>
      </c>
      <c r="C835" s="23" t="n">
        <v>5.78338680891324</v>
      </c>
      <c r="D835" s="23" t="n">
        <v>4.91775252577508</v>
      </c>
    </row>
    <row r="836" customFormat="false" ht="13.5" hidden="false" customHeight="false" outlineLevel="0" collapsed="false">
      <c r="B836" s="23" t="n">
        <v>833</v>
      </c>
      <c r="C836" s="23" t="n">
        <v>4.1098772900961</v>
      </c>
      <c r="D836" s="23" t="n">
        <v>6.00836128252913</v>
      </c>
    </row>
    <row r="837" customFormat="false" ht="13.5" hidden="false" customHeight="false" outlineLevel="0" collapsed="false">
      <c r="B837" s="23" t="n">
        <v>834</v>
      </c>
      <c r="C837" s="23" t="n">
        <v>3.87738254764851</v>
      </c>
      <c r="D837" s="23" t="n">
        <v>5.7889756649948</v>
      </c>
    </row>
    <row r="838" customFormat="false" ht="13.5" hidden="false" customHeight="false" outlineLevel="0" collapsed="false">
      <c r="B838" s="23" t="n">
        <v>835</v>
      </c>
      <c r="C838" s="23" t="n">
        <v>3.17366622060522</v>
      </c>
      <c r="D838" s="23" t="n">
        <v>5.82788316911021</v>
      </c>
    </row>
    <row r="839" customFormat="false" ht="13.5" hidden="false" customHeight="false" outlineLevel="0" collapsed="false">
      <c r="B839" s="23" t="n">
        <v>836</v>
      </c>
      <c r="C839" s="23" t="n">
        <v>4.24325057865006</v>
      </c>
      <c r="D839" s="23" t="n">
        <v>5.59313035804899</v>
      </c>
    </row>
    <row r="840" customFormat="false" ht="13.5" hidden="false" customHeight="false" outlineLevel="0" collapsed="false">
      <c r="B840" s="23" t="n">
        <v>837</v>
      </c>
      <c r="C840" s="23" t="n">
        <v>4.6455477726497</v>
      </c>
      <c r="D840" s="23" t="n">
        <v>5.43653973578643</v>
      </c>
    </row>
    <row r="841" customFormat="false" ht="13.5" hidden="false" customHeight="false" outlineLevel="0" collapsed="false">
      <c r="B841" s="23" t="n">
        <v>838</v>
      </c>
      <c r="C841" s="23" t="n">
        <v>5.30338037479258</v>
      </c>
      <c r="D841" s="23" t="n">
        <v>6.20952297384461</v>
      </c>
    </row>
    <row r="842" customFormat="false" ht="13.5" hidden="false" customHeight="false" outlineLevel="0" collapsed="false">
      <c r="B842" s="23" t="n">
        <v>839</v>
      </c>
      <c r="C842" s="23" t="n">
        <v>5.33821655650447</v>
      </c>
      <c r="D842" s="23" t="n">
        <v>7.40948154672909</v>
      </c>
    </row>
    <row r="843" customFormat="false" ht="13.5" hidden="false" customHeight="false" outlineLevel="0" collapsed="false">
      <c r="B843" s="23" t="n">
        <v>840</v>
      </c>
      <c r="C843" s="23" t="n">
        <v>6.69857123569539</v>
      </c>
      <c r="D843" s="23" t="n">
        <v>5.65426600562774</v>
      </c>
    </row>
    <row r="844" customFormat="false" ht="13.5" hidden="false" customHeight="false" outlineLevel="0" collapsed="false">
      <c r="B844" s="23" t="n">
        <v>841</v>
      </c>
      <c r="C844" s="23" t="n">
        <v>5.77388297222904</v>
      </c>
      <c r="D844" s="23" t="n">
        <v>4.30015617463603</v>
      </c>
    </row>
    <row r="845" customFormat="false" ht="13.5" hidden="false" customHeight="false" outlineLevel="0" collapsed="false">
      <c r="B845" s="23" t="n">
        <v>842</v>
      </c>
      <c r="C845" s="23" t="n">
        <v>3.82251003371308</v>
      </c>
      <c r="D845" s="23" t="n">
        <v>4.2184484344554</v>
      </c>
    </row>
    <row r="846" customFormat="false" ht="13.5" hidden="false" customHeight="false" outlineLevel="0" collapsed="false">
      <c r="B846" s="23" t="n">
        <v>843</v>
      </c>
      <c r="C846" s="23" t="n">
        <v>5.98260882368954</v>
      </c>
      <c r="D846" s="23" t="n">
        <v>6.05192461943934</v>
      </c>
    </row>
    <row r="847" customFormat="false" ht="13.5" hidden="false" customHeight="false" outlineLevel="0" collapsed="false">
      <c r="B847" s="23" t="n">
        <v>844</v>
      </c>
      <c r="C847" s="23" t="n">
        <v>4.32488074312221</v>
      </c>
      <c r="D847" s="23" t="n">
        <v>6.05982325491147</v>
      </c>
    </row>
    <row r="848" customFormat="false" ht="13.5" hidden="false" customHeight="false" outlineLevel="0" collapsed="false">
      <c r="B848" s="23" t="n">
        <v>845</v>
      </c>
      <c r="C848" s="23" t="n">
        <v>7.80703376834377</v>
      </c>
      <c r="D848" s="23" t="n">
        <v>4.41065097207572</v>
      </c>
    </row>
    <row r="849" customFormat="false" ht="13.5" hidden="false" customHeight="false" outlineLevel="0" collapsed="false">
      <c r="B849" s="23" t="n">
        <v>846</v>
      </c>
      <c r="C849" s="23" t="n">
        <v>4.02588612294069</v>
      </c>
      <c r="D849" s="23" t="n">
        <v>4.75653466295906</v>
      </c>
    </row>
    <row r="850" customFormat="false" ht="13.5" hidden="false" customHeight="false" outlineLevel="0" collapsed="false">
      <c r="B850" s="23" t="n">
        <v>847</v>
      </c>
      <c r="C850" s="23" t="n">
        <v>4.73939871677894</v>
      </c>
      <c r="D850" s="23" t="n">
        <v>4.38767863275069</v>
      </c>
    </row>
    <row r="851" customFormat="false" ht="13.5" hidden="false" customHeight="false" outlineLevel="0" collapsed="false">
      <c r="B851" s="23" t="n">
        <v>848</v>
      </c>
      <c r="C851" s="23" t="n">
        <v>5.36166819106541</v>
      </c>
      <c r="D851" s="23" t="n">
        <v>5.48596242064969</v>
      </c>
    </row>
    <row r="852" customFormat="false" ht="13.5" hidden="false" customHeight="false" outlineLevel="0" collapsed="false">
      <c r="B852" s="23" t="n">
        <v>849</v>
      </c>
      <c r="C852" s="23" t="n">
        <v>4.65593845236295</v>
      </c>
      <c r="D852" s="23" t="n">
        <v>6.22052794545293</v>
      </c>
    </row>
    <row r="853" customFormat="false" ht="13.5" hidden="false" customHeight="false" outlineLevel="0" collapsed="false">
      <c r="B853" s="23" t="n">
        <v>850</v>
      </c>
      <c r="C853" s="23" t="n">
        <v>4.74561741019989</v>
      </c>
      <c r="D853" s="23" t="n">
        <v>5.64970165803543</v>
      </c>
    </row>
    <row r="854" customFormat="false" ht="13.5" hidden="false" customHeight="false" outlineLevel="0" collapsed="false">
      <c r="B854" s="23" t="n">
        <v>851</v>
      </c>
      <c r="C854" s="23" t="n">
        <v>5.26475266994179</v>
      </c>
      <c r="D854" s="23" t="n">
        <v>6.61511767088436</v>
      </c>
    </row>
    <row r="855" customFormat="false" ht="13.5" hidden="false" customHeight="false" outlineLevel="0" collapsed="false">
      <c r="B855" s="23" t="n">
        <v>852</v>
      </c>
      <c r="C855" s="23" t="n">
        <v>4.23487984636814</v>
      </c>
      <c r="D855" s="23" t="n">
        <v>3.82227092120565</v>
      </c>
    </row>
    <row r="856" customFormat="false" ht="13.5" hidden="false" customHeight="false" outlineLevel="0" collapsed="false">
      <c r="B856" s="23" t="n">
        <v>853</v>
      </c>
      <c r="C856" s="23" t="n">
        <v>3.88860880342219</v>
      </c>
      <c r="D856" s="23" t="n">
        <v>5.67459229919064</v>
      </c>
    </row>
    <row r="857" customFormat="false" ht="13.5" hidden="false" customHeight="false" outlineLevel="0" collapsed="false">
      <c r="B857" s="23" t="n">
        <v>854</v>
      </c>
      <c r="C857" s="23" t="n">
        <v>5.73588612808535</v>
      </c>
      <c r="D857" s="23" t="n">
        <v>5.06670435283011</v>
      </c>
    </row>
    <row r="858" customFormat="false" ht="13.5" hidden="false" customHeight="false" outlineLevel="0" collapsed="false">
      <c r="B858" s="23" t="n">
        <v>855</v>
      </c>
      <c r="C858" s="23" t="n">
        <v>4.43694877043341</v>
      </c>
      <c r="D858" s="23" t="n">
        <v>4.69842699808072</v>
      </c>
    </row>
    <row r="859" customFormat="false" ht="13.5" hidden="false" customHeight="false" outlineLevel="0" collapsed="false">
      <c r="B859" s="23" t="n">
        <v>856</v>
      </c>
      <c r="C859" s="23" t="n">
        <v>5.06270677794321</v>
      </c>
      <c r="D859" s="23" t="n">
        <v>5.80180594320053</v>
      </c>
    </row>
    <row r="860" customFormat="false" ht="13.5" hidden="false" customHeight="false" outlineLevel="0" collapsed="false">
      <c r="B860" s="23" t="n">
        <v>857</v>
      </c>
      <c r="C860" s="23" t="n">
        <v>4.78324592002408</v>
      </c>
      <c r="D860" s="23" t="n">
        <v>4.82046667535152</v>
      </c>
    </row>
    <row r="861" customFormat="false" ht="13.5" hidden="false" customHeight="false" outlineLevel="0" collapsed="false">
      <c r="B861" s="23" t="n">
        <v>858</v>
      </c>
      <c r="C861" s="23" t="n">
        <v>4.10950471680427</v>
      </c>
      <c r="D861" s="23" t="n">
        <v>4.3839482879678</v>
      </c>
    </row>
    <row r="862" customFormat="false" ht="13.5" hidden="false" customHeight="false" outlineLevel="0" collapsed="false">
      <c r="B862" s="23" t="n">
        <v>859</v>
      </c>
      <c r="C862" s="23" t="n">
        <v>3.49295842150293</v>
      </c>
      <c r="D862" s="23" t="n">
        <v>3.77761610974731</v>
      </c>
    </row>
    <row r="863" customFormat="false" ht="13.5" hidden="false" customHeight="false" outlineLevel="0" collapsed="false">
      <c r="B863" s="23" t="n">
        <v>860</v>
      </c>
      <c r="C863" s="23" t="n">
        <v>4.21080834734178</v>
      </c>
      <c r="D863" s="23" t="n">
        <v>5.59967795843202</v>
      </c>
    </row>
    <row r="864" customFormat="false" ht="13.5" hidden="false" customHeight="false" outlineLevel="0" collapsed="false">
      <c r="B864" s="23" t="n">
        <v>861</v>
      </c>
      <c r="C864" s="23" t="n">
        <v>5.97290604561796</v>
      </c>
      <c r="D864" s="23" t="n">
        <v>7.23241330914918</v>
      </c>
    </row>
    <row r="865" customFormat="false" ht="13.5" hidden="false" customHeight="false" outlineLevel="0" collapsed="false">
      <c r="B865" s="23" t="n">
        <v>862</v>
      </c>
      <c r="C865" s="23" t="n">
        <v>6.3076265709828</v>
      </c>
      <c r="D865" s="23" t="n">
        <v>7.11829053277233</v>
      </c>
    </row>
    <row r="866" customFormat="false" ht="13.5" hidden="false" customHeight="false" outlineLevel="0" collapsed="false">
      <c r="B866" s="23" t="n">
        <v>863</v>
      </c>
      <c r="C866" s="23" t="n">
        <v>5.06220447356713</v>
      </c>
      <c r="D866" s="23" t="n">
        <v>7.73832298918463</v>
      </c>
    </row>
    <row r="867" customFormat="false" ht="13.5" hidden="false" customHeight="false" outlineLevel="0" collapsed="false">
      <c r="B867" s="23" t="n">
        <v>864</v>
      </c>
      <c r="C867" s="23" t="n">
        <v>5.58909134357803</v>
      </c>
      <c r="D867" s="23" t="n">
        <v>4.93724246472257</v>
      </c>
    </row>
    <row r="868" customFormat="false" ht="13.5" hidden="false" customHeight="false" outlineLevel="0" collapsed="false">
      <c r="B868" s="23" t="n">
        <v>865</v>
      </c>
      <c r="C868" s="23" t="n">
        <v>4.76498874807299</v>
      </c>
      <c r="D868" s="23" t="n">
        <v>4.62320869000876</v>
      </c>
    </row>
    <row r="869" customFormat="false" ht="13.5" hidden="false" customHeight="false" outlineLevel="0" collapsed="false">
      <c r="B869" s="23" t="n">
        <v>866</v>
      </c>
      <c r="C869" s="23" t="n">
        <v>5.76176545752377</v>
      </c>
      <c r="D869" s="23" t="n">
        <v>6.33272471927744</v>
      </c>
    </row>
    <row r="870" customFormat="false" ht="13.5" hidden="false" customHeight="false" outlineLevel="0" collapsed="false">
      <c r="B870" s="23" t="n">
        <v>867</v>
      </c>
      <c r="C870" s="23" t="n">
        <v>5.03083641405868</v>
      </c>
      <c r="D870" s="23" t="n">
        <v>4.90014068670497</v>
      </c>
    </row>
    <row r="871" customFormat="false" ht="13.5" hidden="false" customHeight="false" outlineLevel="0" collapsed="false">
      <c r="B871" s="23" t="n">
        <v>868</v>
      </c>
      <c r="C871" s="23" t="n">
        <v>5.02883021851774</v>
      </c>
      <c r="D871" s="23" t="n">
        <v>5.14341164968781</v>
      </c>
    </row>
    <row r="872" customFormat="false" ht="13.5" hidden="false" customHeight="false" outlineLevel="0" collapsed="false">
      <c r="B872" s="23" t="n">
        <v>869</v>
      </c>
      <c r="C872" s="23" t="n">
        <v>6.87786233594878</v>
      </c>
      <c r="D872" s="23" t="n">
        <v>5.38469074138217</v>
      </c>
    </row>
    <row r="873" customFormat="false" ht="13.5" hidden="false" customHeight="false" outlineLevel="0" collapsed="false">
      <c r="B873" s="23" t="n">
        <v>870</v>
      </c>
      <c r="C873" s="23" t="n">
        <v>4.91768974527305</v>
      </c>
      <c r="D873" s="23" t="n">
        <v>4.79305394176769</v>
      </c>
    </row>
    <row r="874" customFormat="false" ht="13.5" hidden="false" customHeight="false" outlineLevel="0" collapsed="false">
      <c r="B874" s="23" t="n">
        <v>871</v>
      </c>
      <c r="C874" s="23" t="n">
        <v>3.50914664475334</v>
      </c>
      <c r="D874" s="23" t="n">
        <v>4.21502208021251</v>
      </c>
    </row>
    <row r="875" customFormat="false" ht="13.5" hidden="false" customHeight="false" outlineLevel="0" collapsed="false">
      <c r="B875" s="23" t="n">
        <v>872</v>
      </c>
      <c r="C875" s="23" t="n">
        <v>4.46666253839228</v>
      </c>
      <c r="D875" s="23" t="n">
        <v>5.96406664249172</v>
      </c>
    </row>
    <row r="876" customFormat="false" ht="13.5" hidden="false" customHeight="false" outlineLevel="0" collapsed="false">
      <c r="B876" s="23" t="n">
        <v>873</v>
      </c>
      <c r="C876" s="23" t="n">
        <v>4.97442960535924</v>
      </c>
      <c r="D876" s="23" t="n">
        <v>5.61732817348232</v>
      </c>
    </row>
    <row r="877" customFormat="false" ht="13.5" hidden="false" customHeight="false" outlineLevel="0" collapsed="false">
      <c r="B877" s="23" t="n">
        <v>874</v>
      </c>
      <c r="C877" s="23" t="n">
        <v>3.82601241892603</v>
      </c>
      <c r="D877" s="23" t="n">
        <v>3.67763749587635</v>
      </c>
    </row>
    <row r="878" customFormat="false" ht="13.5" hidden="false" customHeight="false" outlineLevel="0" collapsed="false">
      <c r="B878" s="23" t="n">
        <v>875</v>
      </c>
      <c r="C878" s="23" t="n">
        <v>4.68873608855686</v>
      </c>
      <c r="D878" s="23" t="n">
        <v>6.02468814476925</v>
      </c>
    </row>
    <row r="879" customFormat="false" ht="13.5" hidden="false" customHeight="false" outlineLevel="0" collapsed="false">
      <c r="B879" s="23" t="n">
        <v>876</v>
      </c>
      <c r="C879" s="23" t="n">
        <v>5.31573981949067</v>
      </c>
      <c r="D879" s="23" t="n">
        <v>6.83096660351539</v>
      </c>
    </row>
    <row r="880" customFormat="false" ht="13.5" hidden="false" customHeight="false" outlineLevel="0" collapsed="false">
      <c r="B880" s="23" t="n">
        <v>877</v>
      </c>
      <c r="C880" s="23" t="n">
        <v>6.65660184056267</v>
      </c>
      <c r="D880" s="23" t="n">
        <v>6.87995662579115</v>
      </c>
    </row>
    <row r="881" customFormat="false" ht="13.5" hidden="false" customHeight="false" outlineLevel="0" collapsed="false">
      <c r="B881" s="23" t="n">
        <v>878</v>
      </c>
      <c r="C881" s="23" t="n">
        <v>4.8829242168618</v>
      </c>
      <c r="D881" s="23" t="n">
        <v>7.12015027472877</v>
      </c>
    </row>
    <row r="882" customFormat="false" ht="13.5" hidden="false" customHeight="false" outlineLevel="0" collapsed="false">
      <c r="B882" s="23" t="n">
        <v>879</v>
      </c>
      <c r="C882" s="23" t="n">
        <v>5.77760824310356</v>
      </c>
      <c r="D882" s="23" t="n">
        <v>6.1880838182227</v>
      </c>
    </row>
    <row r="883" customFormat="false" ht="13.5" hidden="false" customHeight="false" outlineLevel="0" collapsed="false">
      <c r="B883" s="23" t="n">
        <v>880</v>
      </c>
      <c r="C883" s="23" t="n">
        <v>6.91259437771365</v>
      </c>
      <c r="D883" s="23" t="n">
        <v>7.01568113537867</v>
      </c>
    </row>
    <row r="884" customFormat="false" ht="13.5" hidden="false" customHeight="false" outlineLevel="0" collapsed="false">
      <c r="B884" s="23" t="n">
        <v>881</v>
      </c>
      <c r="C884" s="23" t="n">
        <v>4.91567747019813</v>
      </c>
      <c r="D884" s="23" t="n">
        <v>3.9707399936612</v>
      </c>
    </row>
    <row r="885" customFormat="false" ht="13.5" hidden="false" customHeight="false" outlineLevel="0" collapsed="false">
      <c r="B885" s="23" t="n">
        <v>882</v>
      </c>
      <c r="C885" s="23" t="n">
        <v>4.92121042975971</v>
      </c>
      <c r="D885" s="23" t="n">
        <v>6.25641569634834</v>
      </c>
    </row>
    <row r="886" customFormat="false" ht="13.5" hidden="false" customHeight="false" outlineLevel="0" collapsed="false">
      <c r="B886" s="23" t="n">
        <v>883</v>
      </c>
      <c r="C886" s="23" t="n">
        <v>6.43530571476104</v>
      </c>
      <c r="D886" s="23" t="n">
        <v>4.2486313237358</v>
      </c>
    </row>
    <row r="887" customFormat="false" ht="13.5" hidden="false" customHeight="false" outlineLevel="0" collapsed="false">
      <c r="B887" s="23" t="n">
        <v>884</v>
      </c>
      <c r="C887" s="23" t="n">
        <v>6.03130033777004</v>
      </c>
      <c r="D887" s="23" t="n">
        <v>3.43369828930414</v>
      </c>
    </row>
    <row r="888" customFormat="false" ht="13.5" hidden="false" customHeight="false" outlineLevel="0" collapsed="false">
      <c r="B888" s="23" t="n">
        <v>885</v>
      </c>
      <c r="C888" s="23" t="n">
        <v>5.79158962220969</v>
      </c>
      <c r="D888" s="23" t="n">
        <v>5.47894276644217</v>
      </c>
    </row>
    <row r="889" customFormat="false" ht="13.5" hidden="false" customHeight="false" outlineLevel="0" collapsed="false">
      <c r="B889" s="23" t="n">
        <v>886</v>
      </c>
      <c r="C889" s="23" t="n">
        <v>5.43853293607492</v>
      </c>
      <c r="D889" s="23" t="n">
        <v>5.02445701129856</v>
      </c>
    </row>
    <row r="890" customFormat="false" ht="13.5" hidden="false" customHeight="false" outlineLevel="0" collapsed="false">
      <c r="B890" s="23" t="n">
        <v>887</v>
      </c>
      <c r="C890" s="23" t="n">
        <v>4.71050159462207</v>
      </c>
      <c r="D890" s="23" t="n">
        <v>5.96267129034844</v>
      </c>
    </row>
    <row r="891" customFormat="false" ht="13.5" hidden="false" customHeight="false" outlineLevel="0" collapsed="false">
      <c r="B891" s="23" t="n">
        <v>888</v>
      </c>
      <c r="C891" s="23" t="n">
        <v>5.79056136435869</v>
      </c>
      <c r="D891" s="23" t="n">
        <v>5.47442960535924</v>
      </c>
    </row>
    <row r="892" customFormat="false" ht="13.5" hidden="false" customHeight="false" outlineLevel="0" collapsed="false">
      <c r="B892" s="23" t="n">
        <v>889</v>
      </c>
      <c r="C892" s="23" t="n">
        <v>4.06346927344715</v>
      </c>
      <c r="D892" s="23" t="n">
        <v>5.62844098298049</v>
      </c>
    </row>
    <row r="893" customFormat="false" ht="13.5" hidden="false" customHeight="false" outlineLevel="0" collapsed="false">
      <c r="B893" s="23" t="n">
        <v>890</v>
      </c>
      <c r="C893" s="23" t="n">
        <v>5.73490065408282</v>
      </c>
      <c r="D893" s="23" t="n">
        <v>5.57351036036832</v>
      </c>
    </row>
    <row r="894" customFormat="false" ht="13.5" hidden="false" customHeight="false" outlineLevel="0" collapsed="false">
      <c r="B894" s="23" t="n">
        <v>891</v>
      </c>
      <c r="C894" s="23" t="n">
        <v>7.53639601321496</v>
      </c>
      <c r="D894" s="23" t="n">
        <v>6.39947444819951</v>
      </c>
    </row>
    <row r="895" customFormat="false" ht="13.5" hidden="false" customHeight="false" outlineLevel="0" collapsed="false">
      <c r="B895" s="23" t="n">
        <v>892</v>
      </c>
      <c r="C895" s="23" t="n">
        <v>3.74312803039345</v>
      </c>
      <c r="D895" s="23" t="n">
        <v>3.73402474265467</v>
      </c>
    </row>
    <row r="896" customFormat="false" ht="13.5" hidden="false" customHeight="false" outlineLevel="0" collapsed="false">
      <c r="B896" s="23" t="n">
        <v>893</v>
      </c>
      <c r="C896" s="23" t="n">
        <v>4.04701959699493</v>
      </c>
      <c r="D896" s="23" t="n">
        <v>3.27972343909045</v>
      </c>
    </row>
    <row r="897" customFormat="false" ht="13.5" hidden="false" customHeight="false" outlineLevel="0" collapsed="false">
      <c r="B897" s="23" t="n">
        <v>894</v>
      </c>
      <c r="C897" s="23" t="n">
        <v>5.23552664592323</v>
      </c>
      <c r="D897" s="23" t="n">
        <v>4.17869593762728</v>
      </c>
    </row>
    <row r="898" customFormat="false" ht="13.5" hidden="false" customHeight="false" outlineLevel="0" collapsed="false">
      <c r="B898" s="23" t="n">
        <v>895</v>
      </c>
      <c r="C898" s="23" t="n">
        <v>5.37266202949532</v>
      </c>
      <c r="D898" s="23" t="n">
        <v>4.61470955117036</v>
      </c>
    </row>
    <row r="899" customFormat="false" ht="13.5" hidden="false" customHeight="false" outlineLevel="0" collapsed="false">
      <c r="B899" s="23" t="n">
        <v>896</v>
      </c>
      <c r="C899" s="23" t="n">
        <v>6.32070423932497</v>
      </c>
      <c r="D899" s="23" t="n">
        <v>6.01951737455885</v>
      </c>
    </row>
    <row r="900" customFormat="false" ht="13.5" hidden="false" customHeight="false" outlineLevel="0" collapsed="false">
      <c r="B900" s="23" t="n">
        <v>897</v>
      </c>
      <c r="C900" s="23" t="n">
        <v>4.11545114174252</v>
      </c>
      <c r="D900" s="23" t="n">
        <v>6.07987339242771</v>
      </c>
    </row>
    <row r="901" customFormat="false" ht="13.5" hidden="false" customHeight="false" outlineLevel="0" collapsed="false">
      <c r="B901" s="23" t="n">
        <v>898</v>
      </c>
      <c r="C901" s="23" t="n">
        <v>5.04940066276304</v>
      </c>
      <c r="D901" s="23" t="n">
        <v>6.53044746839495</v>
      </c>
    </row>
    <row r="902" customFormat="false" ht="13.5" hidden="false" customHeight="false" outlineLevel="0" collapsed="false">
      <c r="B902" s="23" t="n">
        <v>899</v>
      </c>
      <c r="C902" s="23" t="n">
        <v>5.79261871770171</v>
      </c>
      <c r="D902" s="23" t="n">
        <v>4.4510475419382</v>
      </c>
    </row>
    <row r="903" customFormat="false" ht="13.5" hidden="false" customHeight="false" outlineLevel="0" collapsed="false">
      <c r="B903" s="23" t="n">
        <v>900</v>
      </c>
      <c r="C903" s="23" t="n">
        <v>6.62670390028542</v>
      </c>
      <c r="D903" s="23" t="n">
        <v>7.0447778779039</v>
      </c>
    </row>
    <row r="904" customFormat="false" ht="13.5" hidden="false" customHeight="false" outlineLevel="0" collapsed="false">
      <c r="B904" s="23" t="n">
        <v>901</v>
      </c>
      <c r="C904" s="23" t="n">
        <v>3.26533410240565</v>
      </c>
      <c r="D904" s="23" t="n">
        <v>4.75983519452899</v>
      </c>
    </row>
    <row r="905" customFormat="false" ht="13.5" hidden="false" customHeight="false" outlineLevel="0" collapsed="false">
      <c r="B905" s="23" t="n">
        <v>902</v>
      </c>
      <c r="C905" s="23" t="n">
        <v>5.64303714149466</v>
      </c>
      <c r="D905" s="23" t="n">
        <v>4.41336918292698</v>
      </c>
    </row>
    <row r="906" customFormat="false" ht="13.5" hidden="false" customHeight="false" outlineLevel="0" collapsed="false">
      <c r="B906" s="23" t="n">
        <v>903</v>
      </c>
      <c r="C906" s="23" t="n">
        <v>4.68188802452249</v>
      </c>
      <c r="D906" s="23" t="n">
        <v>5.07083066862179</v>
      </c>
    </row>
    <row r="907" customFormat="false" ht="13.5" hidden="false" customHeight="false" outlineLevel="0" collapsed="false">
      <c r="B907" s="23" t="n">
        <v>904</v>
      </c>
      <c r="C907" s="23" t="n">
        <v>5.20445238153682</v>
      </c>
      <c r="D907" s="23" t="n">
        <v>4.8680200824514</v>
      </c>
    </row>
    <row r="908" customFormat="false" ht="13.5" hidden="false" customHeight="false" outlineLevel="0" collapsed="false">
      <c r="B908" s="23" t="n">
        <v>905</v>
      </c>
      <c r="C908" s="23" t="n">
        <v>5.74346533704094</v>
      </c>
      <c r="D908" s="23" t="n">
        <v>3.4953455382349</v>
      </c>
    </row>
    <row r="909" customFormat="false" ht="13.5" hidden="false" customHeight="false" outlineLevel="0" collapsed="false">
      <c r="B909" s="23" t="n">
        <v>906</v>
      </c>
      <c r="C909" s="23" t="n">
        <v>4.11915182325638</v>
      </c>
      <c r="D909" s="23" t="n">
        <v>6.97133700667047</v>
      </c>
    </row>
    <row r="910" customFormat="false" ht="13.5" hidden="false" customHeight="false" outlineLevel="0" collapsed="false">
      <c r="B910" s="23" t="n">
        <v>907</v>
      </c>
      <c r="C910" s="23" t="n">
        <v>4.72432799564468</v>
      </c>
      <c r="D910" s="23" t="n">
        <v>4.20523120577914</v>
      </c>
    </row>
    <row r="911" customFormat="false" ht="13.5" hidden="false" customHeight="false" outlineLevel="0" collapsed="false">
      <c r="B911" s="23" t="n">
        <v>908</v>
      </c>
      <c r="C911" s="23" t="n">
        <v>6.65069925516085</v>
      </c>
      <c r="D911" s="23" t="n">
        <v>5.03621250014264</v>
      </c>
    </row>
    <row r="912" customFormat="false" ht="13.5" hidden="false" customHeight="false" outlineLevel="0" collapsed="false">
      <c r="B912" s="23" t="n">
        <v>909</v>
      </c>
      <c r="C912" s="23" t="n">
        <v>3.88114030491044</v>
      </c>
      <c r="D912" s="23" t="n">
        <v>6.05982325491147</v>
      </c>
    </row>
    <row r="913" customFormat="false" ht="13.5" hidden="false" customHeight="false" outlineLevel="0" collapsed="false">
      <c r="B913" s="23" t="n">
        <v>910</v>
      </c>
      <c r="C913" s="23" t="n">
        <v>5.05391862204527</v>
      </c>
      <c r="D913" s="23" t="n">
        <v>6.01321633599393</v>
      </c>
    </row>
    <row r="914" customFormat="false" ht="13.5" hidden="false" customHeight="false" outlineLevel="0" collapsed="false">
      <c r="B914" s="23" t="n">
        <v>911</v>
      </c>
      <c r="C914" s="23" t="n">
        <v>3.36093632876381</v>
      </c>
      <c r="D914" s="23" t="n">
        <v>3.93507288484149</v>
      </c>
    </row>
    <row r="915" customFormat="false" ht="13.5" hidden="false" customHeight="false" outlineLevel="0" collapsed="false">
      <c r="B915" s="23" t="n">
        <v>912</v>
      </c>
      <c r="C915" s="23" t="n">
        <v>1.70947326850834</v>
      </c>
      <c r="D915" s="23" t="n">
        <v>5.09189964579014</v>
      </c>
    </row>
    <row r="916" customFormat="false" ht="13.5" hidden="false" customHeight="false" outlineLevel="0" collapsed="false">
      <c r="B916" s="23" t="n">
        <v>913</v>
      </c>
      <c r="C916" s="23" t="n">
        <v>3.2539369699361</v>
      </c>
      <c r="D916" s="23" t="n">
        <v>5.75619534871325</v>
      </c>
    </row>
    <row r="917" customFormat="false" ht="13.5" hidden="false" customHeight="false" outlineLevel="0" collapsed="false">
      <c r="B917" s="23" t="n">
        <v>914</v>
      </c>
      <c r="C917" s="23" t="n">
        <v>6.32190436118654</v>
      </c>
      <c r="D917" s="23" t="n">
        <v>5.95626420597643</v>
      </c>
    </row>
    <row r="918" customFormat="false" ht="13.5" hidden="false" customHeight="false" outlineLevel="0" collapsed="false">
      <c r="B918" s="23" t="n">
        <v>915</v>
      </c>
      <c r="C918" s="23" t="n">
        <v>6.48102466869477</v>
      </c>
      <c r="D918" s="23" t="n">
        <v>6.17606401889172</v>
      </c>
    </row>
    <row r="919" customFormat="false" ht="13.5" hidden="false" customHeight="false" outlineLevel="0" collapsed="false">
      <c r="B919" s="23" t="n">
        <v>916</v>
      </c>
      <c r="C919" s="23" t="n">
        <v>3.93394769886553</v>
      </c>
      <c r="D919" s="23" t="n">
        <v>5.91328202201947</v>
      </c>
    </row>
    <row r="920" customFormat="false" ht="13.5" hidden="false" customHeight="false" outlineLevel="0" collapsed="false">
      <c r="B920" s="23" t="n">
        <v>917</v>
      </c>
      <c r="C920" s="23" t="n">
        <v>4.85207251887966</v>
      </c>
      <c r="D920" s="23" t="n">
        <v>5.20396060999528</v>
      </c>
    </row>
    <row r="921" customFormat="false" ht="13.5" hidden="false" customHeight="false" outlineLevel="0" collapsed="false">
      <c r="B921" s="23" t="n">
        <v>918</v>
      </c>
      <c r="C921" s="23" t="n">
        <v>5.58224747422492</v>
      </c>
      <c r="D921" s="23" t="n">
        <v>4.51860907575413</v>
      </c>
    </row>
    <row r="922" customFormat="false" ht="13.5" hidden="false" customHeight="false" outlineLevel="0" collapsed="false">
      <c r="B922" s="23" t="n">
        <v>919</v>
      </c>
      <c r="C922" s="23" t="n">
        <v>5.14564707971509</v>
      </c>
      <c r="D922" s="23" t="n">
        <v>4.79434064021474</v>
      </c>
    </row>
    <row r="923" customFormat="false" ht="13.5" hidden="false" customHeight="false" outlineLevel="0" collapsed="false">
      <c r="B923" s="23" t="n">
        <v>920</v>
      </c>
      <c r="C923" s="23" t="n">
        <v>5.35712263500604</v>
      </c>
      <c r="D923" s="23" t="n">
        <v>6.29984604773658</v>
      </c>
    </row>
    <row r="924" customFormat="false" ht="13.5" hidden="false" customHeight="false" outlineLevel="0" collapsed="false">
      <c r="B924" s="23" t="n">
        <v>921</v>
      </c>
      <c r="C924" s="23" t="n">
        <v>4.72849154798216</v>
      </c>
      <c r="D924" s="23" t="n">
        <v>6.01837020326309</v>
      </c>
    </row>
    <row r="925" customFormat="false" ht="13.5" hidden="false" customHeight="false" outlineLevel="0" collapsed="false">
      <c r="B925" s="23" t="n">
        <v>922</v>
      </c>
      <c r="C925" s="23" t="n">
        <v>4.36311537762094</v>
      </c>
      <c r="D925" s="23" t="n">
        <v>5.77671363673675</v>
      </c>
    </row>
    <row r="926" customFormat="false" ht="13.5" hidden="false" customHeight="false" outlineLevel="0" collapsed="false">
      <c r="B926" s="23" t="n">
        <v>923</v>
      </c>
      <c r="C926" s="23" t="n">
        <v>5.4286197091608</v>
      </c>
      <c r="D926" s="23" t="n">
        <v>5.59464097820072</v>
      </c>
    </row>
    <row r="927" customFormat="false" ht="13.5" hidden="false" customHeight="false" outlineLevel="0" collapsed="false">
      <c r="B927" s="23" t="n">
        <v>924</v>
      </c>
      <c r="C927" s="23" t="n">
        <v>5.35498610610056</v>
      </c>
      <c r="D927" s="23" t="n">
        <v>5.22797136274101</v>
      </c>
    </row>
    <row r="928" customFormat="false" ht="13.5" hidden="false" customHeight="false" outlineLevel="0" collapsed="false">
      <c r="B928" s="23" t="n">
        <v>925</v>
      </c>
      <c r="C928" s="23" t="n">
        <v>3.49451721694569</v>
      </c>
      <c r="D928" s="23" t="n">
        <v>3.9723521718302</v>
      </c>
    </row>
    <row r="929" customFormat="false" ht="13.5" hidden="false" customHeight="false" outlineLevel="0" collapsed="false">
      <c r="B929" s="23" t="n">
        <v>926</v>
      </c>
      <c r="C929" s="23" t="n">
        <v>5.91156073506754</v>
      </c>
      <c r="D929" s="23" t="n">
        <v>6.68251857404712</v>
      </c>
    </row>
    <row r="930" customFormat="false" ht="13.5" hidden="false" customHeight="false" outlineLevel="0" collapsed="false">
      <c r="B930" s="23" t="n">
        <v>927</v>
      </c>
      <c r="C930" s="23" t="n">
        <v>5.69349334628329</v>
      </c>
      <c r="D930" s="23" t="n">
        <v>5.200292136517</v>
      </c>
    </row>
    <row r="931" customFormat="false" ht="13.5" hidden="false" customHeight="false" outlineLevel="0" collapsed="false">
      <c r="B931" s="23" t="n">
        <v>928</v>
      </c>
      <c r="C931" s="23" t="n">
        <v>5.42148631794596</v>
      </c>
      <c r="D931" s="23" t="n">
        <v>4.22015598355453</v>
      </c>
    </row>
    <row r="932" customFormat="false" ht="13.5" hidden="false" customHeight="false" outlineLevel="0" collapsed="false">
      <c r="B932" s="23" t="n">
        <v>929</v>
      </c>
      <c r="C932" s="23" t="n">
        <v>6.19932911076951</v>
      </c>
      <c r="D932" s="23" t="n">
        <v>4.71661319108676</v>
      </c>
    </row>
    <row r="933" customFormat="false" ht="13.5" hidden="false" customHeight="false" outlineLevel="0" collapsed="false">
      <c r="B933" s="23" t="n">
        <v>930</v>
      </c>
      <c r="C933" s="23" t="n">
        <v>5.80572748162922</v>
      </c>
      <c r="D933" s="23" t="n">
        <v>4.67505003886291</v>
      </c>
    </row>
    <row r="934" customFormat="false" ht="13.5" hidden="false" customHeight="false" outlineLevel="0" collapsed="false">
      <c r="B934" s="23" t="n">
        <v>931</v>
      </c>
      <c r="C934" s="23" t="n">
        <v>3.95408439734964</v>
      </c>
      <c r="D934" s="23" t="n">
        <v>4.87656697269506</v>
      </c>
    </row>
    <row r="935" customFormat="false" ht="13.5" hidden="false" customHeight="false" outlineLevel="0" collapsed="false">
      <c r="B935" s="23" t="n">
        <v>932</v>
      </c>
      <c r="C935" s="23" t="n">
        <v>3.79291652967547</v>
      </c>
      <c r="D935" s="23" t="n">
        <v>5.5709971798277</v>
      </c>
    </row>
    <row r="936" customFormat="false" ht="13.5" hidden="false" customHeight="false" outlineLevel="0" collapsed="false">
      <c r="B936" s="23" t="n">
        <v>933</v>
      </c>
      <c r="C936" s="23" t="n">
        <v>4.92095898519829</v>
      </c>
      <c r="D936" s="23" t="n">
        <v>6.82611985636159</v>
      </c>
    </row>
    <row r="937" customFormat="false" ht="13.5" hidden="false" customHeight="false" outlineLevel="0" collapsed="false">
      <c r="B937" s="23" t="n">
        <v>934</v>
      </c>
      <c r="C937" s="23" t="n">
        <v>4.6214203012547</v>
      </c>
      <c r="D937" s="23" t="n">
        <v>6.39947444819951</v>
      </c>
    </row>
    <row r="938" customFormat="false" ht="13.5" hidden="false" customHeight="false" outlineLevel="0" collapsed="false">
      <c r="B938" s="23" t="n">
        <v>935</v>
      </c>
      <c r="C938" s="23" t="n">
        <v>4.56918102300329</v>
      </c>
      <c r="D938" s="23" t="n">
        <v>5.06918102300329</v>
      </c>
    </row>
    <row r="939" customFormat="false" ht="13.5" hidden="false" customHeight="false" outlineLevel="0" collapsed="false">
      <c r="B939" s="23" t="n">
        <v>936</v>
      </c>
      <c r="C939" s="23" t="n">
        <v>5.17892066027131</v>
      </c>
      <c r="D939" s="23" t="n">
        <v>5.49097601573887</v>
      </c>
    </row>
    <row r="940" customFormat="false" ht="13.5" hidden="false" customHeight="false" outlineLevel="0" collapsed="false">
      <c r="B940" s="23" t="n">
        <v>937</v>
      </c>
      <c r="C940" s="23" t="n">
        <v>4.76910966571679</v>
      </c>
      <c r="D940" s="23" t="n">
        <v>5.47468034934621</v>
      </c>
    </row>
    <row r="941" customFormat="false" ht="13.5" hidden="false" customHeight="false" outlineLevel="0" collapsed="false">
      <c r="B941" s="23" t="n">
        <v>938</v>
      </c>
      <c r="C941" s="23" t="n">
        <v>3.52420897182083</v>
      </c>
      <c r="D941" s="23" t="n">
        <v>3.69452254290285</v>
      </c>
    </row>
    <row r="942" customFormat="false" ht="13.5" hidden="false" customHeight="false" outlineLevel="0" collapsed="false">
      <c r="B942" s="23" t="n">
        <v>939</v>
      </c>
      <c r="C942" s="23" t="n">
        <v>4.51883607785574</v>
      </c>
      <c r="D942" s="23" t="n">
        <v>4.61582175465907</v>
      </c>
    </row>
    <row r="943" customFormat="false" ht="13.5" hidden="false" customHeight="false" outlineLevel="0" collapsed="false">
      <c r="B943" s="23" t="n">
        <v>940</v>
      </c>
      <c r="C943" s="23" t="n">
        <v>4.64180848952345</v>
      </c>
      <c r="D943" s="23" t="n">
        <v>4.68172468830417</v>
      </c>
    </row>
    <row r="944" customFormat="false" ht="13.5" hidden="false" customHeight="false" outlineLevel="0" collapsed="false">
      <c r="B944" s="23" t="n">
        <v>941</v>
      </c>
      <c r="C944" s="23" t="n">
        <v>5.24843222885412</v>
      </c>
      <c r="D944" s="23" t="n">
        <v>5.49949867432407</v>
      </c>
    </row>
    <row r="945" customFormat="false" ht="13.5" hidden="false" customHeight="false" outlineLevel="0" collapsed="false">
      <c r="B945" s="23" t="n">
        <v>942</v>
      </c>
      <c r="C945" s="23" t="n">
        <v>4.92925411330295</v>
      </c>
      <c r="D945" s="23" t="n">
        <v>5.83901291623067</v>
      </c>
    </row>
    <row r="946" customFormat="false" ht="13.5" hidden="false" customHeight="false" outlineLevel="0" collapsed="false">
      <c r="B946" s="23" t="n">
        <v>943</v>
      </c>
      <c r="C946" s="23" t="n">
        <v>3.90015577602441</v>
      </c>
      <c r="D946" s="23" t="n">
        <v>2.77344868349563</v>
      </c>
    </row>
    <row r="947" customFormat="false" ht="13.5" hidden="false" customHeight="false" outlineLevel="0" collapsed="false">
      <c r="B947" s="23" t="n">
        <v>944</v>
      </c>
      <c r="C947" s="23" t="n">
        <v>4.62760664407855</v>
      </c>
      <c r="D947" s="23" t="n">
        <v>4.3462434686945</v>
      </c>
    </row>
    <row r="948" customFormat="false" ht="13.5" hidden="false" customHeight="false" outlineLevel="0" collapsed="false">
      <c r="B948" s="23" t="n">
        <v>945</v>
      </c>
      <c r="C948" s="23" t="n">
        <v>6.26855450302464</v>
      </c>
      <c r="D948" s="23" t="n">
        <v>5.43402785223992</v>
      </c>
    </row>
    <row r="949" customFormat="false" ht="13.5" hidden="false" customHeight="false" outlineLevel="0" collapsed="false">
      <c r="B949" s="23" t="n">
        <v>946</v>
      </c>
      <c r="C949" s="23" t="n">
        <v>4.73135125807391</v>
      </c>
      <c r="D949" s="23" t="n">
        <v>5.18136063603563</v>
      </c>
    </row>
    <row r="950" customFormat="false" ht="13.5" hidden="false" customHeight="false" outlineLevel="0" collapsed="false">
      <c r="B950" s="23" t="n">
        <v>947</v>
      </c>
      <c r="C950" s="23" t="n">
        <v>5.27801609969197</v>
      </c>
      <c r="D950" s="23" t="n">
        <v>4.30937287964073</v>
      </c>
    </row>
    <row r="951" customFormat="false" ht="13.5" hidden="false" customHeight="false" outlineLevel="0" collapsed="false">
      <c r="B951" s="23" t="n">
        <v>948</v>
      </c>
      <c r="C951" s="23" t="n">
        <v>4.83888141148926</v>
      </c>
      <c r="D951" s="23" t="n">
        <v>6.36689416663644</v>
      </c>
    </row>
    <row r="952" customFormat="false" ht="13.5" hidden="false" customHeight="false" outlineLevel="0" collapsed="false">
      <c r="B952" s="23" t="n">
        <v>949</v>
      </c>
      <c r="C952" s="23" t="n">
        <v>5.6122082256664</v>
      </c>
      <c r="D952" s="23" t="n">
        <v>5.67077587416606</v>
      </c>
    </row>
    <row r="953" customFormat="false" ht="13.5" hidden="false" customHeight="false" outlineLevel="0" collapsed="false">
      <c r="B953" s="23" t="n">
        <v>950</v>
      </c>
      <c r="C953" s="23" t="n">
        <v>4.71572546553108</v>
      </c>
      <c r="D953" s="23" t="n">
        <v>6.23983519593761</v>
      </c>
    </row>
    <row r="954" customFormat="false" ht="13.5" hidden="false" customHeight="false" outlineLevel="0" collapsed="false">
      <c r="B954" s="23" t="n">
        <v>951</v>
      </c>
      <c r="C954" s="23" t="n">
        <v>4.82388042160236</v>
      </c>
      <c r="D954" s="23" t="n">
        <v>6.70449063386911</v>
      </c>
    </row>
    <row r="955" customFormat="false" ht="13.5" hidden="false" customHeight="false" outlineLevel="0" collapsed="false">
      <c r="B955" s="23" t="n">
        <v>952</v>
      </c>
      <c r="C955" s="23" t="n">
        <v>2.87992831025784</v>
      </c>
      <c r="D955" s="23" t="n">
        <v>6.05894391104204</v>
      </c>
    </row>
    <row r="956" customFormat="false" ht="13.5" hidden="false" customHeight="false" outlineLevel="0" collapsed="false">
      <c r="B956" s="23" t="n">
        <v>953</v>
      </c>
      <c r="C956" s="23" t="n">
        <v>4.16087648196838</v>
      </c>
      <c r="D956" s="23" t="n">
        <v>6.29021879746076</v>
      </c>
    </row>
    <row r="957" customFormat="false" ht="13.5" hidden="false" customHeight="false" outlineLevel="0" collapsed="false">
      <c r="B957" s="23" t="n">
        <v>954</v>
      </c>
      <c r="C957" s="23" t="n">
        <v>3.79602696257394</v>
      </c>
      <c r="D957" s="23" t="n">
        <v>5.95654238383984</v>
      </c>
    </row>
    <row r="958" customFormat="false" ht="13.5" hidden="false" customHeight="false" outlineLevel="0" collapsed="false">
      <c r="B958" s="23" t="n">
        <v>955</v>
      </c>
      <c r="C958" s="23" t="n">
        <v>5.65572667879825</v>
      </c>
      <c r="D958" s="23" t="n">
        <v>5.02052394661869</v>
      </c>
    </row>
    <row r="959" customFormat="false" ht="13.5" hidden="false" customHeight="false" outlineLevel="0" collapsed="false">
      <c r="B959" s="23" t="n">
        <v>956</v>
      </c>
      <c r="C959" s="23" t="n">
        <v>5.24249065119247</v>
      </c>
      <c r="D959" s="23" t="n">
        <v>4.63929402234124</v>
      </c>
    </row>
    <row r="960" customFormat="false" ht="13.5" hidden="false" customHeight="false" outlineLevel="0" collapsed="false">
      <c r="B960" s="23" t="n">
        <v>957</v>
      </c>
      <c r="C960" s="23" t="n">
        <v>6.27248739463528</v>
      </c>
      <c r="D960" s="23" t="n">
        <v>5.25828370198998</v>
      </c>
    </row>
    <row r="961" customFormat="false" ht="13.5" hidden="false" customHeight="false" outlineLevel="0" collapsed="false">
      <c r="B961" s="23" t="n">
        <v>958</v>
      </c>
      <c r="C961" s="23" t="n">
        <v>3.54907232261466</v>
      </c>
      <c r="D961" s="23" t="n">
        <v>3.15837508986726</v>
      </c>
    </row>
    <row r="962" customFormat="false" ht="13.5" hidden="false" customHeight="false" outlineLevel="0" collapsed="false">
      <c r="B962" s="23" t="n">
        <v>959</v>
      </c>
      <c r="C962" s="23" t="n">
        <v>3.44438638830286</v>
      </c>
      <c r="D962" s="23" t="n">
        <v>5.75257066642769</v>
      </c>
    </row>
    <row r="963" customFormat="false" ht="13.5" hidden="false" customHeight="false" outlineLevel="0" collapsed="false">
      <c r="B963" s="23" t="n">
        <v>960</v>
      </c>
      <c r="C963" s="23" t="n">
        <v>4.87736987729749</v>
      </c>
      <c r="D963" s="23" t="n">
        <v>7.32766396130033</v>
      </c>
    </row>
    <row r="964" customFormat="false" ht="13.5" hidden="false" customHeight="false" outlineLevel="0" collapsed="false">
      <c r="B964" s="23" t="n">
        <v>961</v>
      </c>
      <c r="C964" s="23" t="n">
        <v>3.96313762285407</v>
      </c>
      <c r="D964" s="23" t="n">
        <v>5.91191735471157</v>
      </c>
    </row>
    <row r="965" customFormat="false" ht="13.5" hidden="false" customHeight="false" outlineLevel="0" collapsed="false">
      <c r="B965" s="23" t="n">
        <v>962</v>
      </c>
      <c r="C965" s="23" t="n">
        <v>6.03215395795931</v>
      </c>
      <c r="D965" s="23" t="n">
        <v>4.09088105561473</v>
      </c>
    </row>
    <row r="966" customFormat="false" ht="13.5" hidden="false" customHeight="false" outlineLevel="0" collapsed="false">
      <c r="B966" s="23" t="n">
        <v>963</v>
      </c>
      <c r="C966" s="23" t="n">
        <v>6.98810571004109</v>
      </c>
      <c r="D966" s="23" t="n">
        <v>6.64020717256362</v>
      </c>
    </row>
    <row r="967" customFormat="false" ht="13.5" hidden="false" customHeight="false" outlineLevel="0" collapsed="false">
      <c r="B967" s="23" t="n">
        <v>964</v>
      </c>
      <c r="C967" s="23" t="n">
        <v>2.01111773268419</v>
      </c>
      <c r="D967" s="23" t="n">
        <v>4.37029369594349</v>
      </c>
    </row>
    <row r="968" customFormat="false" ht="13.5" hidden="false" customHeight="false" outlineLevel="0" collapsed="false">
      <c r="B968" s="23" t="n">
        <v>965</v>
      </c>
      <c r="C968" s="23" t="n">
        <v>4.6361901409703</v>
      </c>
      <c r="D968" s="23" t="n">
        <v>5.2110243350052</v>
      </c>
    </row>
    <row r="969" customFormat="false" ht="13.5" hidden="false" customHeight="false" outlineLevel="0" collapsed="false">
      <c r="B969" s="23" t="n">
        <v>966</v>
      </c>
      <c r="C969" s="23" t="n">
        <v>4.82489865316502</v>
      </c>
      <c r="D969" s="23" t="n">
        <v>6.56207860937398</v>
      </c>
    </row>
    <row r="970" customFormat="false" ht="13.5" hidden="false" customHeight="false" outlineLevel="0" collapsed="false">
      <c r="B970" s="23" t="n">
        <v>967</v>
      </c>
      <c r="C970" s="23" t="n">
        <v>5.69030882393303</v>
      </c>
      <c r="D970" s="23" t="n">
        <v>4.97387304295842</v>
      </c>
    </row>
    <row r="971" customFormat="false" ht="13.5" hidden="false" customHeight="false" outlineLevel="0" collapsed="false">
      <c r="B971" s="23" t="n">
        <v>968</v>
      </c>
      <c r="C971" s="23" t="n">
        <v>7.53639601321496</v>
      </c>
      <c r="D971" s="23" t="n">
        <v>6.51480246184378</v>
      </c>
    </row>
    <row r="972" customFormat="false" ht="13.5" hidden="false" customHeight="false" outlineLevel="0" collapsed="false">
      <c r="B972" s="23" t="n">
        <v>969</v>
      </c>
      <c r="C972" s="23" t="n">
        <v>4.64741555407627</v>
      </c>
      <c r="D972" s="23" t="n">
        <v>4.93135930232769</v>
      </c>
    </row>
    <row r="973" customFormat="false" ht="13.5" hidden="false" customHeight="false" outlineLevel="0" collapsed="false">
      <c r="B973" s="23" t="n">
        <v>970</v>
      </c>
      <c r="C973" s="23" t="n">
        <v>6.37995662579115</v>
      </c>
      <c r="D973" s="23" t="n">
        <v>6.75797720560779</v>
      </c>
    </row>
    <row r="974" customFormat="false" ht="13.5" hidden="false" customHeight="false" outlineLevel="0" collapsed="false">
      <c r="B974" s="23" t="n">
        <v>971</v>
      </c>
      <c r="C974" s="23" t="n">
        <v>5.43577497799269</v>
      </c>
      <c r="D974" s="23" t="n">
        <v>5.77411011603515</v>
      </c>
    </row>
    <row r="975" customFormat="false" ht="13.5" hidden="false" customHeight="false" outlineLevel="0" collapsed="false">
      <c r="B975" s="23" t="n">
        <v>972</v>
      </c>
      <c r="C975" s="23" t="n">
        <v>5.75009083330628</v>
      </c>
      <c r="D975" s="23" t="n">
        <v>6.39947444819951</v>
      </c>
    </row>
    <row r="976" customFormat="false" ht="13.5" hidden="false" customHeight="false" outlineLevel="0" collapsed="false">
      <c r="B976" s="23" t="n">
        <v>973</v>
      </c>
      <c r="C976" s="23" t="n">
        <v>5.97330849832863</v>
      </c>
      <c r="D976" s="23" t="n">
        <v>4.98105629645541</v>
      </c>
    </row>
    <row r="977" customFormat="false" ht="13.5" hidden="false" customHeight="false" outlineLevel="0" collapsed="false">
      <c r="B977" s="23" t="n">
        <v>974</v>
      </c>
      <c r="C977" s="23" t="n">
        <v>6.40776725321502</v>
      </c>
      <c r="D977" s="23" t="n">
        <v>3.86285415803704</v>
      </c>
    </row>
    <row r="978" customFormat="false" ht="13.5" hidden="false" customHeight="false" outlineLevel="0" collapsed="false">
      <c r="B978" s="23" t="n">
        <v>975</v>
      </c>
      <c r="C978" s="23" t="n">
        <v>7.37392762389816</v>
      </c>
      <c r="D978" s="23" t="n">
        <v>7.68621335019952</v>
      </c>
    </row>
    <row r="979" customFormat="false" ht="13.5" hidden="false" customHeight="false" outlineLevel="0" collapsed="false">
      <c r="B979" s="23" t="n">
        <v>976</v>
      </c>
      <c r="C979" s="23" t="n">
        <v>6.32853932885681</v>
      </c>
      <c r="D979" s="23" t="n">
        <v>5.44256665329039</v>
      </c>
    </row>
    <row r="980" customFormat="false" ht="13.5" hidden="false" customHeight="false" outlineLevel="0" collapsed="false">
      <c r="B980" s="23" t="n">
        <v>977</v>
      </c>
      <c r="C980" s="23" t="n">
        <v>2.94625108936818</v>
      </c>
      <c r="D980" s="23" t="n">
        <v>5.65629563097021</v>
      </c>
    </row>
    <row r="981" customFormat="false" ht="13.5" hidden="false" customHeight="false" outlineLevel="0" collapsed="false">
      <c r="B981" s="23" t="n">
        <v>978</v>
      </c>
      <c r="C981" s="23" t="n">
        <v>6.21806308665987</v>
      </c>
      <c r="D981" s="23" t="n">
        <v>4.42773272284347</v>
      </c>
    </row>
    <row r="982" customFormat="false" ht="13.5" hidden="false" customHeight="false" outlineLevel="0" collapsed="false">
      <c r="B982" s="23" t="n">
        <v>979</v>
      </c>
      <c r="C982" s="23" t="n">
        <v>3.48589811238072</v>
      </c>
      <c r="D982" s="23" t="n">
        <v>5.80390535229254</v>
      </c>
    </row>
    <row r="983" customFormat="false" ht="13.5" hidden="false" customHeight="false" outlineLevel="0" collapsed="false">
      <c r="B983" s="23" t="n">
        <v>980</v>
      </c>
      <c r="C983" s="23" t="n">
        <v>6.19624747320143</v>
      </c>
      <c r="D983" s="23" t="n">
        <v>6.89704513108939</v>
      </c>
    </row>
    <row r="984" customFormat="false" ht="13.5" hidden="false" customHeight="false" outlineLevel="0" collapsed="false">
      <c r="B984" s="23" t="n">
        <v>981</v>
      </c>
      <c r="C984" s="23" t="n">
        <v>5.79812147570304</v>
      </c>
      <c r="D984" s="23" t="n">
        <v>5.83609397723598</v>
      </c>
    </row>
    <row r="985" customFormat="false" ht="13.5" hidden="false" customHeight="false" outlineLevel="0" collapsed="false">
      <c r="B985" s="23" t="n">
        <v>982</v>
      </c>
      <c r="C985" s="23" t="n">
        <v>3.64179927306274</v>
      </c>
      <c r="D985" s="23" t="n">
        <v>4.5665738811319</v>
      </c>
    </row>
    <row r="986" customFormat="false" ht="13.5" hidden="false" customHeight="false" outlineLevel="0" collapsed="false">
      <c r="B986" s="23" t="n">
        <v>983</v>
      </c>
      <c r="C986" s="23" t="n">
        <v>4.76421563362413</v>
      </c>
      <c r="D986" s="23" t="n">
        <v>5.3386274687547</v>
      </c>
    </row>
    <row r="987" customFormat="false" ht="13.5" hidden="false" customHeight="false" outlineLevel="0" collapsed="false">
      <c r="B987" s="23" t="n">
        <v>984</v>
      </c>
      <c r="C987" s="23" t="n">
        <v>3.31089860199563</v>
      </c>
      <c r="D987" s="23" t="n">
        <v>5.47242359426061</v>
      </c>
    </row>
    <row r="988" customFormat="false" ht="13.5" hidden="false" customHeight="false" outlineLevel="0" collapsed="false">
      <c r="B988" s="23" t="n">
        <v>985</v>
      </c>
      <c r="C988" s="23" t="n">
        <v>5.57868757686052</v>
      </c>
      <c r="D988" s="23" t="n">
        <v>2.88794585877073</v>
      </c>
    </row>
    <row r="989" customFormat="false" ht="13.5" hidden="false" customHeight="false" outlineLevel="0" collapsed="false">
      <c r="B989" s="23" t="n">
        <v>986</v>
      </c>
      <c r="C989" s="23" t="n">
        <v>6.08572652902347</v>
      </c>
      <c r="D989" s="23" t="n">
        <v>6.80175544264608</v>
      </c>
    </row>
    <row r="990" customFormat="false" ht="13.5" hidden="false" customHeight="false" outlineLevel="0" collapsed="false">
      <c r="B990" s="23" t="n">
        <v>987</v>
      </c>
      <c r="C990" s="23" t="n">
        <v>4.52810256640479</v>
      </c>
      <c r="D990" s="23" t="n">
        <v>6.57182197700208</v>
      </c>
    </row>
    <row r="991" customFormat="false" ht="13.5" hidden="false" customHeight="false" outlineLevel="0" collapsed="false">
      <c r="B991" s="23" t="n">
        <v>988</v>
      </c>
      <c r="C991" s="23" t="n">
        <v>3.55265385110263</v>
      </c>
      <c r="D991" s="23" t="n">
        <v>5.54965163319757</v>
      </c>
    </row>
    <row r="992" customFormat="false" ht="13.5" hidden="false" customHeight="false" outlineLevel="0" collapsed="false">
      <c r="B992" s="23" t="n">
        <v>989</v>
      </c>
      <c r="C992" s="23" t="n">
        <v>4.96565244021575</v>
      </c>
      <c r="D992" s="23" t="n">
        <v>3.9062855220712</v>
      </c>
    </row>
    <row r="993" customFormat="false" ht="13.5" hidden="false" customHeight="false" outlineLevel="0" collapsed="false">
      <c r="B993" s="23" t="n">
        <v>990</v>
      </c>
      <c r="C993" s="23" t="n">
        <v>4.83278387864148</v>
      </c>
      <c r="D993" s="23" t="n">
        <v>2.99944820695096</v>
      </c>
    </row>
    <row r="994" customFormat="false" ht="13.5" hidden="false" customHeight="false" outlineLevel="0" collapsed="false">
      <c r="B994" s="23" t="n">
        <v>991</v>
      </c>
      <c r="C994" s="23" t="n">
        <v>4.22949434189338</v>
      </c>
      <c r="D994" s="23" t="n">
        <v>3.63370425654189</v>
      </c>
    </row>
    <row r="995" customFormat="false" ht="13.5" hidden="false" customHeight="false" outlineLevel="0" collapsed="false">
      <c r="B995" s="23" t="n">
        <v>992</v>
      </c>
      <c r="C995" s="23" t="n">
        <v>3.75844285029504</v>
      </c>
      <c r="D995" s="23" t="n">
        <v>5.31649271088193</v>
      </c>
    </row>
    <row r="996" customFormat="false" ht="13.5" hidden="false" customHeight="false" outlineLevel="0" collapsed="false">
      <c r="B996" s="23" t="n">
        <v>993</v>
      </c>
      <c r="C996" s="23" t="n">
        <v>4.85967093376027</v>
      </c>
      <c r="D996" s="23" t="n">
        <v>5.56069765409391</v>
      </c>
    </row>
    <row r="997" customFormat="false" ht="13.5" hidden="false" customHeight="false" outlineLevel="0" collapsed="false">
      <c r="B997" s="23" t="n">
        <v>994</v>
      </c>
      <c r="C997" s="23" t="n">
        <v>4.94231557489202</v>
      </c>
      <c r="D997" s="23" t="n">
        <v>3.91602759987311</v>
      </c>
    </row>
    <row r="998" customFormat="false" ht="13.5" hidden="false" customHeight="false" outlineLevel="0" collapsed="false">
      <c r="B998" s="23" t="n">
        <v>995</v>
      </c>
      <c r="C998" s="23" t="n">
        <v>5.25567733194372</v>
      </c>
      <c r="D998" s="23" t="n">
        <v>4.14431684091505</v>
      </c>
    </row>
    <row r="999" customFormat="false" ht="13.5" hidden="false" customHeight="false" outlineLevel="0" collapsed="false">
      <c r="B999" s="23" t="n">
        <v>996</v>
      </c>
      <c r="C999" s="23" t="n">
        <v>4.34520538781472</v>
      </c>
      <c r="D999" s="23" t="n">
        <v>5.1580652534476</v>
      </c>
    </row>
    <row r="1000" customFormat="false" ht="13.5" hidden="false" customHeight="false" outlineLevel="0" collapsed="false">
      <c r="B1000" s="23" t="n">
        <v>997</v>
      </c>
      <c r="C1000" s="23" t="n">
        <v>5.59716084215328</v>
      </c>
      <c r="D1000" s="23" t="n">
        <v>4.84240747643635</v>
      </c>
    </row>
    <row r="1001" customFormat="false" ht="13.5" hidden="false" customHeight="false" outlineLevel="0" collapsed="false">
      <c r="B1001" s="23" t="n">
        <v>998</v>
      </c>
      <c r="C1001" s="23" t="n">
        <v>3.55265385110263</v>
      </c>
      <c r="D1001" s="23" t="n">
        <v>6.91250948455952</v>
      </c>
    </row>
    <row r="1002" customFormat="false" ht="13.5" hidden="false" customHeight="false" outlineLevel="0" collapsed="false">
      <c r="B1002" s="23" t="n">
        <v>999</v>
      </c>
      <c r="C1002" s="23" t="n">
        <v>4.42870545672242</v>
      </c>
      <c r="D1002" s="23" t="n">
        <v>5.96211340177638</v>
      </c>
    </row>
    <row r="1003" customFormat="false" ht="13.5" hidden="false" customHeight="false" outlineLevel="0" collapsed="false">
      <c r="B1003" s="23" t="n">
        <v>1000</v>
      </c>
      <c r="C1003" s="23" t="n">
        <v>6.42071372779183</v>
      </c>
      <c r="D1003" s="23" t="n">
        <v>5.13779654782689</v>
      </c>
    </row>
    <row r="1004" customFormat="false" ht="13.5" hidden="false" customHeight="false" outlineLevel="0" collapsed="false">
      <c r="B1004" s="23" t="n">
        <v>1001</v>
      </c>
      <c r="C1004" s="23" t="n">
        <v>4.44193500083868</v>
      </c>
      <c r="D1004" s="23" t="n">
        <v>6.64743955797944</v>
      </c>
    </row>
    <row r="1005" customFormat="false" ht="13.5" hidden="false" customHeight="false" outlineLevel="0" collapsed="false">
      <c r="B1005" s="23" t="n">
        <v>1002</v>
      </c>
      <c r="C1005" s="23" t="n">
        <v>2.48785567206954</v>
      </c>
      <c r="D1005" s="23" t="n">
        <v>3.89729590944824</v>
      </c>
    </row>
    <row r="1006" customFormat="false" ht="13.5" hidden="false" customHeight="false" outlineLevel="0" collapsed="false">
      <c r="B1006" s="23" t="n">
        <v>1003</v>
      </c>
      <c r="C1006" s="23" t="n">
        <v>4.30331508293695</v>
      </c>
      <c r="D1006" s="23" t="n">
        <v>6.09536427534376</v>
      </c>
    </row>
    <row r="1007" customFormat="false" ht="13.5" hidden="false" customHeight="false" outlineLevel="0" collapsed="false">
      <c r="B1007" s="23" t="n">
        <v>1004</v>
      </c>
      <c r="C1007" s="23" t="n">
        <v>5.35471915408738</v>
      </c>
      <c r="D1007" s="23" t="n">
        <v>4.6963514920685</v>
      </c>
    </row>
    <row r="1008" customFormat="false" ht="13.5" hidden="false" customHeight="false" outlineLevel="0" collapsed="false">
      <c r="B1008" s="23" t="n">
        <v>1005</v>
      </c>
      <c r="C1008" s="23" t="n">
        <v>5.6691496826506</v>
      </c>
      <c r="D1008" s="23" t="n">
        <v>5.04067388916434</v>
      </c>
    </row>
    <row r="1009" customFormat="false" ht="13.5" hidden="false" customHeight="false" outlineLevel="0" collapsed="false">
      <c r="B1009" s="23" t="n">
        <v>1006</v>
      </c>
      <c r="C1009" s="23" t="n">
        <v>5.70341044358983</v>
      </c>
      <c r="D1009" s="23" t="n">
        <v>4.91239879196347</v>
      </c>
    </row>
    <row r="1010" customFormat="false" ht="13.5" hidden="false" customHeight="false" outlineLevel="0" collapsed="false">
      <c r="B1010" s="23" t="n">
        <v>1007</v>
      </c>
      <c r="C1010" s="23" t="n">
        <v>5.41273606287573</v>
      </c>
      <c r="D1010" s="23" t="n">
        <v>6.48139092424587</v>
      </c>
    </row>
    <row r="1011" customFormat="false" ht="13.5" hidden="false" customHeight="false" outlineLevel="0" collapsed="false">
      <c r="B1011" s="23" t="n">
        <v>1008</v>
      </c>
      <c r="C1011" s="23" t="n">
        <v>5.13223300008838</v>
      </c>
      <c r="D1011" s="23" t="n">
        <v>4.96000430308908</v>
      </c>
    </row>
    <row r="1012" customFormat="false" ht="13.5" hidden="false" customHeight="false" outlineLevel="0" collapsed="false">
      <c r="B1012" s="23" t="n">
        <v>1009</v>
      </c>
      <c r="C1012" s="23" t="n">
        <v>4.00759499819676</v>
      </c>
      <c r="D1012" s="23" t="n">
        <v>4.43792139062602</v>
      </c>
    </row>
    <row r="1013" customFormat="false" ht="13.5" hidden="false" customHeight="false" outlineLevel="0" collapsed="false">
      <c r="B1013" s="23" t="n">
        <v>1010</v>
      </c>
      <c r="C1013" s="23" t="n">
        <v>4.46492789756915</v>
      </c>
      <c r="D1013" s="23" t="n">
        <v>4.76444244261489</v>
      </c>
    </row>
    <row r="1014" customFormat="false" ht="13.5" hidden="false" customHeight="false" outlineLevel="0" collapsed="false">
      <c r="B1014" s="23" t="n">
        <v>1011</v>
      </c>
      <c r="C1014" s="23" t="n">
        <v>5.7428045836453</v>
      </c>
      <c r="D1014" s="23" t="n">
        <v>6.39273332432086</v>
      </c>
    </row>
    <row r="1015" customFormat="false" ht="13.5" hidden="false" customHeight="false" outlineLevel="0" collapsed="false">
      <c r="B1015" s="23" t="n">
        <v>1012</v>
      </c>
      <c r="C1015" s="23" t="n">
        <v>4.69950551171574</v>
      </c>
      <c r="D1015" s="23" t="n">
        <v>5.78793042092051</v>
      </c>
    </row>
    <row r="1016" customFormat="false" ht="13.5" hidden="false" customHeight="false" outlineLevel="0" collapsed="false">
      <c r="B1016" s="23" t="n">
        <v>1013</v>
      </c>
      <c r="C1016" s="23" t="n">
        <v>4.00142372938434</v>
      </c>
      <c r="D1016" s="23" t="n">
        <v>3.34292729552099</v>
      </c>
    </row>
    <row r="1017" customFormat="false" ht="13.5" hidden="false" customHeight="false" outlineLevel="0" collapsed="false">
      <c r="B1017" s="23" t="n">
        <v>1014</v>
      </c>
      <c r="C1017" s="23" t="n">
        <v>6.1387678370044</v>
      </c>
      <c r="D1017" s="23" t="n">
        <v>5.03286039477587</v>
      </c>
    </row>
    <row r="1018" customFormat="false" ht="13.5" hidden="false" customHeight="false" outlineLevel="0" collapsed="false">
      <c r="B1018" s="23" t="n">
        <v>1015</v>
      </c>
      <c r="C1018" s="23" t="n">
        <v>6.19881471371866</v>
      </c>
      <c r="D1018" s="23" t="n">
        <v>4.05621690962322</v>
      </c>
    </row>
    <row r="1019" customFormat="false" ht="13.5" hidden="false" customHeight="false" outlineLevel="0" collapsed="false">
      <c r="B1019" s="23" t="n">
        <v>1016</v>
      </c>
      <c r="C1019" s="23" t="n">
        <v>4.99172803235917</v>
      </c>
      <c r="D1019" s="23" t="n">
        <v>6.2878234199703</v>
      </c>
    </row>
    <row r="1020" customFormat="false" ht="13.5" hidden="false" customHeight="false" outlineLevel="0" collapsed="false">
      <c r="B1020" s="23" t="n">
        <v>1017</v>
      </c>
      <c r="C1020" s="23" t="n">
        <v>5.35819151047655</v>
      </c>
      <c r="D1020" s="23" t="n">
        <v>5.22745110388048</v>
      </c>
    </row>
    <row r="1021" customFormat="false" ht="13.5" hidden="false" customHeight="false" outlineLevel="0" collapsed="false">
      <c r="B1021" s="23" t="n">
        <v>1018</v>
      </c>
      <c r="C1021" s="23" t="n">
        <v>4.23016875013765</v>
      </c>
      <c r="D1021" s="23" t="n">
        <v>6.24876310661491</v>
      </c>
    </row>
    <row r="1022" customFormat="false" ht="13.5" hidden="false" customHeight="false" outlineLevel="0" collapsed="false">
      <c r="B1022" s="23" t="n">
        <v>1019</v>
      </c>
      <c r="C1022" s="23" t="n">
        <v>6.57437837581639</v>
      </c>
      <c r="D1022" s="23" t="n">
        <v>7.76684002634316</v>
      </c>
    </row>
    <row r="1023" customFormat="false" ht="13.5" hidden="false" customHeight="false" outlineLevel="0" collapsed="false">
      <c r="B1023" s="23" t="n">
        <v>1020</v>
      </c>
      <c r="C1023" s="23" t="n">
        <v>5.06069765409391</v>
      </c>
      <c r="D1023" s="23" t="n">
        <v>6.29674352537353</v>
      </c>
    </row>
    <row r="1024" customFormat="false" ht="13.5" hidden="false" customHeight="false" outlineLevel="0" collapsed="false">
      <c r="B1024" s="23" t="n">
        <v>1021</v>
      </c>
      <c r="C1024" s="23" t="n">
        <v>5.14032906623973</v>
      </c>
      <c r="D1024" s="23" t="n">
        <v>6.11614321868754</v>
      </c>
    </row>
    <row r="1025" customFormat="false" ht="13.5" hidden="false" customHeight="false" outlineLevel="0" collapsed="false">
      <c r="B1025" s="23" t="n">
        <v>1022</v>
      </c>
      <c r="C1025" s="23" t="n">
        <v>5.1309687857971</v>
      </c>
      <c r="D1025" s="23" t="n">
        <v>6.36179561203733</v>
      </c>
    </row>
    <row r="1026" customFormat="false" ht="13.5" hidden="false" customHeight="false" outlineLevel="0" collapsed="false">
      <c r="B1026" s="23" t="n">
        <v>1023</v>
      </c>
      <c r="C1026" s="23" t="n">
        <v>4.90812832960901</v>
      </c>
      <c r="D1026" s="23" t="n">
        <v>5.34928431533606</v>
      </c>
    </row>
    <row r="1027" customFormat="false" ht="13.5" hidden="false" customHeight="false" outlineLevel="0" collapsed="false">
      <c r="B1027" s="23" t="n">
        <v>1024</v>
      </c>
      <c r="C1027" s="23" t="n">
        <v>6.14212996900876</v>
      </c>
      <c r="D1027" s="23" t="n">
        <v>4.90104066153784</v>
      </c>
    </row>
    <row r="1028" customFormat="false" ht="13.5" hidden="false" customHeight="false" outlineLevel="0" collapsed="false">
      <c r="B1028" s="23" t="n">
        <v>1025</v>
      </c>
      <c r="C1028" s="23" t="n">
        <v>4.58179877470793</v>
      </c>
      <c r="D1028" s="23" t="n">
        <v>5.68274258544544</v>
      </c>
    </row>
    <row r="1029" customFormat="false" ht="13.5" hidden="false" customHeight="false" outlineLevel="0" collapsed="false">
      <c r="B1029" s="23" t="n">
        <v>1026</v>
      </c>
      <c r="C1029" s="23" t="n">
        <v>6.71579264949359</v>
      </c>
      <c r="D1029" s="23" t="n">
        <v>5.92148631794596</v>
      </c>
    </row>
    <row r="1030" customFormat="false" ht="13.5" hidden="false" customHeight="false" outlineLevel="0" collapsed="false">
      <c r="B1030" s="23" t="n">
        <v>1027</v>
      </c>
      <c r="C1030" s="23" t="n">
        <v>6.02280511312382</v>
      </c>
      <c r="D1030" s="23" t="n">
        <v>5.55216151217188</v>
      </c>
    </row>
    <row r="1031" customFormat="false" ht="13.5" hidden="false" customHeight="false" outlineLevel="0" collapsed="false">
      <c r="B1031" s="23" t="n">
        <v>1028</v>
      </c>
      <c r="C1031" s="23" t="n">
        <v>6.25301568094097</v>
      </c>
      <c r="D1031" s="23" t="n">
        <v>5.42473013790017</v>
      </c>
    </row>
    <row r="1032" customFormat="false" ht="13.5" hidden="false" customHeight="false" outlineLevel="0" collapsed="false">
      <c r="B1032" s="23" t="n">
        <v>1029</v>
      </c>
      <c r="C1032" s="23" t="n">
        <v>5.94746869675054</v>
      </c>
      <c r="D1032" s="23" t="n">
        <v>4.25735858142212</v>
      </c>
    </row>
    <row r="1033" customFormat="false" ht="13.5" hidden="false" customHeight="false" outlineLevel="0" collapsed="false">
      <c r="B1033" s="23" t="n">
        <v>1030</v>
      </c>
      <c r="C1033" s="23" t="n">
        <v>5.6070767183212</v>
      </c>
      <c r="D1033" s="23" t="n">
        <v>5.28247599301766</v>
      </c>
    </row>
    <row r="1034" customFormat="false" ht="13.5" hidden="false" customHeight="false" outlineLevel="0" collapsed="false">
      <c r="B1034" s="23" t="n">
        <v>1031</v>
      </c>
      <c r="C1034" s="23" t="n">
        <v>5.75574849893317</v>
      </c>
      <c r="D1034" s="23" t="n">
        <v>5.73166270562398</v>
      </c>
    </row>
    <row r="1035" customFormat="false" ht="13.5" hidden="false" customHeight="false" outlineLevel="0" collapsed="false">
      <c r="B1035" s="23" t="n">
        <v>1032</v>
      </c>
      <c r="C1035" s="23" t="n">
        <v>4.87332798983419</v>
      </c>
      <c r="D1035" s="23" t="n">
        <v>3.16224574708441</v>
      </c>
    </row>
    <row r="1036" customFormat="false" ht="13.5" hidden="false" customHeight="false" outlineLevel="0" collapsed="false">
      <c r="B1036" s="23" t="n">
        <v>1033</v>
      </c>
      <c r="C1036" s="23" t="n">
        <v>4.12651724170161</v>
      </c>
      <c r="D1036" s="23" t="n">
        <v>6.37054983019565</v>
      </c>
    </row>
    <row r="1037" customFormat="false" ht="13.5" hidden="false" customHeight="false" outlineLevel="0" collapsed="false">
      <c r="B1037" s="23" t="n">
        <v>1034</v>
      </c>
      <c r="C1037" s="23" t="n">
        <v>4.13420027493922</v>
      </c>
      <c r="D1037" s="23" t="n">
        <v>4.71046605829921</v>
      </c>
    </row>
    <row r="1038" customFormat="false" ht="13.5" hidden="false" customHeight="false" outlineLevel="0" collapsed="false">
      <c r="B1038" s="23" t="n">
        <v>1035</v>
      </c>
      <c r="C1038" s="23" t="n">
        <v>5.46881762600689</v>
      </c>
      <c r="D1038" s="23" t="n">
        <v>5.1420757467113</v>
      </c>
    </row>
    <row r="1039" customFormat="false" ht="13.5" hidden="false" customHeight="false" outlineLevel="0" collapsed="false">
      <c r="B1039" s="23" t="n">
        <v>1036</v>
      </c>
      <c r="C1039" s="23" t="n">
        <v>4.20703806390069</v>
      </c>
      <c r="D1039" s="23" t="n">
        <v>4.29499144679614</v>
      </c>
    </row>
    <row r="1040" customFormat="false" ht="13.5" hidden="false" customHeight="false" outlineLevel="0" collapsed="false">
      <c r="B1040" s="23" t="n">
        <v>1037</v>
      </c>
      <c r="C1040" s="23" t="n">
        <v>4.78811916166379</v>
      </c>
      <c r="D1040" s="23" t="n">
        <v>5.13002349966979</v>
      </c>
    </row>
    <row r="1041" customFormat="false" ht="13.5" hidden="false" customHeight="false" outlineLevel="0" collapsed="false">
      <c r="B1041" s="23" t="n">
        <v>1038</v>
      </c>
      <c r="C1041" s="23" t="n">
        <v>5.13071596811986</v>
      </c>
      <c r="D1041" s="23" t="n">
        <v>6.40587881230928</v>
      </c>
    </row>
    <row r="1042" customFormat="false" ht="13.5" hidden="false" customHeight="false" outlineLevel="0" collapsed="false">
      <c r="B1042" s="23" t="n">
        <v>1039</v>
      </c>
      <c r="C1042" s="23" t="n">
        <v>5.66664330638631</v>
      </c>
      <c r="D1042" s="23" t="n">
        <v>7.11366550491048</v>
      </c>
    </row>
    <row r="1043" customFormat="false" ht="13.5" hidden="false" customHeight="false" outlineLevel="0" collapsed="false">
      <c r="B1043" s="23" t="n">
        <v>1040</v>
      </c>
      <c r="C1043" s="23" t="n">
        <v>5.92762909509786</v>
      </c>
      <c r="D1043" s="23" t="n">
        <v>5.73320786349079</v>
      </c>
    </row>
    <row r="1044" customFormat="false" ht="13.5" hidden="false" customHeight="false" outlineLevel="0" collapsed="false">
      <c r="B1044" s="23" t="n">
        <v>1041</v>
      </c>
      <c r="C1044" s="23" t="n">
        <v>5.30679423053646</v>
      </c>
      <c r="D1044" s="23" t="n">
        <v>5.30245363219563</v>
      </c>
    </row>
    <row r="1045" customFormat="false" ht="13.5" hidden="false" customHeight="false" outlineLevel="0" collapsed="false">
      <c r="B1045" s="23" t="n">
        <v>1042</v>
      </c>
      <c r="C1045" s="23" t="n">
        <v>7.66934209179253</v>
      </c>
      <c r="D1045" s="23" t="n">
        <v>3.29422846072742</v>
      </c>
    </row>
    <row r="1046" customFormat="false" ht="13.5" hidden="false" customHeight="false" outlineLevel="0" collapsed="false">
      <c r="B1046" s="23" t="n">
        <v>1043</v>
      </c>
      <c r="C1046" s="23" t="n">
        <v>4.65726788479657</v>
      </c>
      <c r="D1046" s="23" t="n">
        <v>5.83980949101317</v>
      </c>
    </row>
    <row r="1047" customFormat="false" ht="13.5" hidden="false" customHeight="false" outlineLevel="0" collapsed="false">
      <c r="B1047" s="23" t="n">
        <v>1044</v>
      </c>
      <c r="C1047" s="23" t="n">
        <v>4.29401907519626</v>
      </c>
      <c r="D1047" s="23" t="n">
        <v>4.40153157966014</v>
      </c>
    </row>
    <row r="1048" customFormat="false" ht="13.5" hidden="false" customHeight="false" outlineLevel="0" collapsed="false">
      <c r="B1048" s="23" t="n">
        <v>1045</v>
      </c>
      <c r="C1048" s="23" t="n">
        <v>4.2742629758992</v>
      </c>
      <c r="D1048" s="23" t="n">
        <v>5.46163918114852</v>
      </c>
    </row>
    <row r="1049" customFormat="false" ht="13.5" hidden="false" customHeight="false" outlineLevel="0" collapsed="false">
      <c r="B1049" s="23" t="n">
        <v>1046</v>
      </c>
      <c r="C1049" s="23" t="n">
        <v>3.8969374438004</v>
      </c>
      <c r="D1049" s="23" t="n">
        <v>3.58584223130533</v>
      </c>
    </row>
    <row r="1050" customFormat="false" ht="13.5" hidden="false" customHeight="false" outlineLevel="0" collapsed="false">
      <c r="B1050" s="23" t="n">
        <v>1047</v>
      </c>
      <c r="C1050" s="23" t="n">
        <v>5.13349742575486</v>
      </c>
      <c r="D1050" s="23" t="n">
        <v>5.49573871903674</v>
      </c>
    </row>
    <row r="1051" customFormat="false" ht="13.5" hidden="false" customHeight="false" outlineLevel="0" collapsed="false">
      <c r="B1051" s="23" t="n">
        <v>1048</v>
      </c>
      <c r="C1051" s="23" t="n">
        <v>5.27541164303232</v>
      </c>
      <c r="D1051" s="23" t="n">
        <v>4.62247215234877</v>
      </c>
    </row>
    <row r="1052" customFormat="false" ht="13.5" hidden="false" customHeight="false" outlineLevel="0" collapsed="false">
      <c r="B1052" s="23" t="n">
        <v>1049</v>
      </c>
      <c r="C1052" s="23" t="n">
        <v>5.75875354450437</v>
      </c>
      <c r="D1052" s="23" t="n">
        <v>4.77752094807194</v>
      </c>
    </row>
    <row r="1053" customFormat="false" ht="13.5" hidden="false" customHeight="false" outlineLevel="0" collapsed="false">
      <c r="B1053" s="23" t="n">
        <v>1050</v>
      </c>
      <c r="C1053" s="23" t="n">
        <v>4.38537136609607</v>
      </c>
      <c r="D1053" s="23" t="n">
        <v>2.48854624150028</v>
      </c>
    </row>
    <row r="1054" customFormat="false" ht="13.5" hidden="false" customHeight="false" outlineLevel="0" collapsed="false">
      <c r="B1054" s="23" t="n">
        <v>1051</v>
      </c>
      <c r="C1054" s="23" t="n">
        <v>4.52670117456756</v>
      </c>
      <c r="D1054" s="23" t="n">
        <v>6.63398700268108</v>
      </c>
    </row>
    <row r="1055" customFormat="false" ht="13.5" hidden="false" customHeight="false" outlineLevel="0" collapsed="false">
      <c r="B1055" s="23" t="n">
        <v>1052</v>
      </c>
      <c r="C1055" s="23" t="n">
        <v>2.61329226550775</v>
      </c>
      <c r="D1055" s="23" t="n">
        <v>6.25908786130149</v>
      </c>
    </row>
    <row r="1056" customFormat="false" ht="13.5" hidden="false" customHeight="false" outlineLevel="0" collapsed="false">
      <c r="B1056" s="23" t="n">
        <v>1053</v>
      </c>
      <c r="C1056" s="23" t="n">
        <v>2.57242157102521</v>
      </c>
      <c r="D1056" s="23" t="n">
        <v>3.24606090857863</v>
      </c>
    </row>
    <row r="1057" customFormat="false" ht="13.5" hidden="false" customHeight="false" outlineLevel="0" collapsed="false">
      <c r="B1057" s="23" t="n">
        <v>1054</v>
      </c>
      <c r="C1057" s="23" t="n">
        <v>2.37244128989497</v>
      </c>
      <c r="D1057" s="23" t="n">
        <v>6.19828336556259</v>
      </c>
    </row>
    <row r="1058" customFormat="false" ht="13.5" hidden="false" customHeight="false" outlineLevel="0" collapsed="false">
      <c r="B1058" s="23" t="n">
        <v>1055</v>
      </c>
      <c r="C1058" s="23" t="n">
        <v>5.86361394687171</v>
      </c>
      <c r="D1058" s="23" t="n">
        <v>5.39629064188035</v>
      </c>
    </row>
    <row r="1059" customFormat="false" ht="13.5" hidden="false" customHeight="false" outlineLevel="0" collapsed="false">
      <c r="B1059" s="23" t="n">
        <v>1056</v>
      </c>
      <c r="C1059" s="23" t="n">
        <v>6.11092647164213</v>
      </c>
      <c r="D1059" s="23" t="n">
        <v>5.39906240625735</v>
      </c>
    </row>
    <row r="1060" customFormat="false" ht="13.5" hidden="false" customHeight="false" outlineLevel="0" collapsed="false">
      <c r="B1060" s="23" t="n">
        <v>1057</v>
      </c>
      <c r="C1060" s="23" t="n">
        <v>4.37839251797917</v>
      </c>
      <c r="D1060" s="23" t="n">
        <v>5.19530702433496</v>
      </c>
    </row>
    <row r="1061" customFormat="false" ht="13.5" hidden="false" customHeight="false" outlineLevel="0" collapsed="false">
      <c r="B1061" s="23" t="n">
        <v>1058</v>
      </c>
      <c r="C1061" s="23" t="n">
        <v>5.79399215227042</v>
      </c>
      <c r="D1061" s="23" t="n">
        <v>5.09978748829212</v>
      </c>
    </row>
    <row r="1062" customFormat="false" ht="13.5" hidden="false" customHeight="false" outlineLevel="0" collapsed="false">
      <c r="B1062" s="23" t="n">
        <v>1059</v>
      </c>
      <c r="C1062" s="23" t="n">
        <v>4.16692068738499</v>
      </c>
      <c r="D1062" s="23" t="n">
        <v>4.30682284589923</v>
      </c>
    </row>
    <row r="1063" customFormat="false" ht="13.5" hidden="false" customHeight="false" outlineLevel="0" collapsed="false">
      <c r="B1063" s="23" t="n">
        <v>1060</v>
      </c>
      <c r="C1063" s="23" t="n">
        <v>4.9385489536101</v>
      </c>
      <c r="D1063" s="23" t="n">
        <v>5.82233357521872</v>
      </c>
    </row>
    <row r="1064" customFormat="false" ht="13.5" hidden="false" customHeight="false" outlineLevel="0" collapsed="false">
      <c r="B1064" s="23" t="n">
        <v>1061</v>
      </c>
      <c r="C1064" s="23" t="n">
        <v>4.71885605940369</v>
      </c>
      <c r="D1064" s="23" t="n">
        <v>2.82171399034059</v>
      </c>
    </row>
    <row r="1065" customFormat="false" ht="13.5" hidden="false" customHeight="false" outlineLevel="0" collapsed="false">
      <c r="B1065" s="23" t="n">
        <v>1062</v>
      </c>
      <c r="C1065" s="23" t="n">
        <v>3.72072433808743</v>
      </c>
      <c r="D1065" s="23" t="n">
        <v>4.35594300262538</v>
      </c>
    </row>
    <row r="1066" customFormat="false" ht="13.5" hidden="false" customHeight="false" outlineLevel="0" collapsed="false">
      <c r="B1066" s="23" t="n">
        <v>1063</v>
      </c>
      <c r="C1066" s="23" t="n">
        <v>2.91202400362195</v>
      </c>
      <c r="D1066" s="23" t="n">
        <v>7.50092938810157</v>
      </c>
    </row>
    <row r="1067" customFormat="false" ht="13.5" hidden="false" customHeight="false" outlineLevel="0" collapsed="false">
      <c r="B1067" s="23" t="n">
        <v>1064</v>
      </c>
      <c r="C1067" s="23" t="n">
        <v>2.45089571629381</v>
      </c>
      <c r="D1067" s="23" t="n">
        <v>4.02718156468522</v>
      </c>
    </row>
    <row r="1068" customFormat="false" ht="13.5" hidden="false" customHeight="false" outlineLevel="0" collapsed="false">
      <c r="B1068" s="23" t="n">
        <v>1065</v>
      </c>
      <c r="C1068" s="23" t="n">
        <v>5.36782999744836</v>
      </c>
      <c r="D1068" s="23" t="n">
        <v>7.83011639747729</v>
      </c>
    </row>
    <row r="1069" customFormat="false" ht="13.5" hidden="false" customHeight="false" outlineLevel="0" collapsed="false">
      <c r="B1069" s="23" t="n">
        <v>1066</v>
      </c>
      <c r="C1069" s="23" t="n">
        <v>5.3138960375201</v>
      </c>
      <c r="D1069" s="23" t="n">
        <v>4.52669150167137</v>
      </c>
    </row>
    <row r="1070" customFormat="false" ht="13.5" hidden="false" customHeight="false" outlineLevel="0" collapsed="false">
      <c r="B1070" s="23" t="n">
        <v>1067</v>
      </c>
      <c r="C1070" s="23" t="n">
        <v>3.75082206367583</v>
      </c>
      <c r="D1070" s="23" t="n">
        <v>8.24778138544497</v>
      </c>
    </row>
    <row r="1071" customFormat="false" ht="13.5" hidden="false" customHeight="false" outlineLevel="0" collapsed="false">
      <c r="B1071" s="23" t="n">
        <v>1068</v>
      </c>
      <c r="C1071" s="23" t="n">
        <v>7.05374891063182</v>
      </c>
      <c r="D1071" s="23" t="n">
        <v>6.59389735260344</v>
      </c>
    </row>
    <row r="1072" customFormat="false" ht="13.5" hidden="false" customHeight="false" outlineLevel="0" collapsed="false">
      <c r="B1072" s="23" t="n">
        <v>1069</v>
      </c>
      <c r="C1072" s="23" t="n">
        <v>5.38802166621798</v>
      </c>
      <c r="D1072" s="23" t="n">
        <v>5.89776963782887</v>
      </c>
    </row>
    <row r="1073" customFormat="false" ht="13.5" hidden="false" customHeight="false" outlineLevel="0" collapsed="false">
      <c r="B1073" s="23" t="n">
        <v>1070</v>
      </c>
      <c r="C1073" s="23" t="n">
        <v>3.41161806537625</v>
      </c>
      <c r="D1073" s="23" t="n">
        <v>4.3844154302008</v>
      </c>
    </row>
    <row r="1074" customFormat="false" ht="13.5" hidden="false" customHeight="false" outlineLevel="0" collapsed="false">
      <c r="B1074" s="23" t="n">
        <v>1071</v>
      </c>
      <c r="C1074" s="23" t="n">
        <v>5.61887304054863</v>
      </c>
      <c r="D1074" s="23" t="n">
        <v>3.99839828430838</v>
      </c>
    </row>
    <row r="1075" customFormat="false" ht="13.5" hidden="false" customHeight="false" outlineLevel="0" collapsed="false">
      <c r="B1075" s="23" t="n">
        <v>1072</v>
      </c>
      <c r="C1075" s="23" t="n">
        <v>5.04864777006504</v>
      </c>
      <c r="D1075" s="23" t="n">
        <v>5.43151555236859</v>
      </c>
    </row>
    <row r="1076" customFormat="false" ht="13.5" hidden="false" customHeight="false" outlineLevel="0" collapsed="false">
      <c r="B1076" s="23" t="n">
        <v>1073</v>
      </c>
      <c r="C1076" s="23" t="n">
        <v>6.40979575650243</v>
      </c>
      <c r="D1076" s="23" t="n">
        <v>4.37785313404653</v>
      </c>
    </row>
    <row r="1077" customFormat="false" ht="13.5" hidden="false" customHeight="false" outlineLevel="0" collapsed="false">
      <c r="B1077" s="23" t="n">
        <v>1074</v>
      </c>
      <c r="C1077" s="23" t="n">
        <v>6.56322364686628</v>
      </c>
      <c r="D1077" s="23" t="n">
        <v>7.41729866064281</v>
      </c>
    </row>
    <row r="1078" customFormat="false" ht="13.5" hidden="false" customHeight="false" outlineLevel="0" collapsed="false">
      <c r="B1078" s="23" t="n">
        <v>1075</v>
      </c>
      <c r="C1078" s="23" t="n">
        <v>4.65540650920887</v>
      </c>
      <c r="D1078" s="23" t="n">
        <v>5.86675738182855</v>
      </c>
    </row>
    <row r="1079" customFormat="false" ht="13.5" hidden="false" customHeight="false" outlineLevel="0" collapsed="false">
      <c r="B1079" s="23" t="n">
        <v>1076</v>
      </c>
      <c r="C1079" s="23" t="n">
        <v>4.92297040311369</v>
      </c>
      <c r="D1079" s="23" t="n">
        <v>5.97385964237984</v>
      </c>
    </row>
    <row r="1080" customFormat="false" ht="13.5" hidden="false" customHeight="false" outlineLevel="0" collapsed="false">
      <c r="B1080" s="23" t="n">
        <v>1077</v>
      </c>
      <c r="C1080" s="23" t="n">
        <v>5.34991831705262</v>
      </c>
      <c r="D1080" s="23" t="n">
        <v>5.0878097732709</v>
      </c>
    </row>
    <row r="1081" customFormat="false" ht="13.5" hidden="false" customHeight="false" outlineLevel="0" collapsed="false">
      <c r="B1081" s="23" t="n">
        <v>1078</v>
      </c>
      <c r="C1081" s="23" t="n">
        <v>2.9840002315225</v>
      </c>
      <c r="D1081" s="23" t="n">
        <v>4.51860907575413</v>
      </c>
    </row>
    <row r="1082" customFormat="false" ht="13.5" hidden="false" customHeight="false" outlineLevel="0" collapsed="false">
      <c r="B1082" s="23" t="n">
        <v>1079</v>
      </c>
      <c r="C1082" s="23" t="n">
        <v>5.4938671580491</v>
      </c>
      <c r="D1082" s="23" t="n">
        <v>5.16655712036573</v>
      </c>
    </row>
    <row r="1083" customFormat="false" ht="13.5" hidden="false" customHeight="false" outlineLevel="0" collapsed="false">
      <c r="B1083" s="23" t="n">
        <v>1080</v>
      </c>
      <c r="C1083" s="23" t="n">
        <v>5.76646444465695</v>
      </c>
      <c r="D1083" s="23" t="n">
        <v>4.33643415594961</v>
      </c>
    </row>
    <row r="1084" customFormat="false" ht="13.5" hidden="false" customHeight="false" outlineLevel="0" collapsed="false">
      <c r="B1084" s="23" t="n">
        <v>1081</v>
      </c>
      <c r="C1084" s="23" t="n">
        <v>4.61845650064147</v>
      </c>
      <c r="D1084" s="23" t="n">
        <v>5.59665547500857</v>
      </c>
    </row>
    <row r="1085" customFormat="false" ht="13.5" hidden="false" customHeight="false" outlineLevel="0" collapsed="false">
      <c r="B1085" s="23" t="n">
        <v>1082</v>
      </c>
      <c r="C1085" s="23" t="n">
        <v>5.01002668110028</v>
      </c>
      <c r="D1085" s="23" t="n">
        <v>4.9404699077786</v>
      </c>
    </row>
    <row r="1086" customFormat="false" ht="13.5" hidden="false" customHeight="false" outlineLevel="0" collapsed="false">
      <c r="B1086" s="23" t="n">
        <v>1083</v>
      </c>
      <c r="C1086" s="23" t="n">
        <v>5.26812903127971</v>
      </c>
      <c r="D1086" s="23" t="n">
        <v>4.20290935511505</v>
      </c>
    </row>
    <row r="1087" customFormat="false" ht="13.5" hidden="false" customHeight="false" outlineLevel="0" collapsed="false">
      <c r="B1087" s="23" t="n">
        <v>1084</v>
      </c>
      <c r="C1087" s="23" t="n">
        <v>3.80323970957925</v>
      </c>
      <c r="D1087" s="23" t="n">
        <v>6.21890411637572</v>
      </c>
    </row>
    <row r="1088" customFormat="false" ht="13.5" hidden="false" customHeight="false" outlineLevel="0" collapsed="false">
      <c r="B1088" s="23" t="n">
        <v>1085</v>
      </c>
      <c r="C1088" s="23" t="n">
        <v>5.28088318252889</v>
      </c>
      <c r="D1088" s="23" t="n">
        <v>5.464649179836</v>
      </c>
    </row>
    <row r="1089" customFormat="false" ht="13.5" hidden="false" customHeight="false" outlineLevel="0" collapsed="false">
      <c r="B1089" s="23" t="n">
        <v>1086</v>
      </c>
      <c r="C1089" s="23" t="n">
        <v>3.46750365966749</v>
      </c>
      <c r="D1089" s="23" t="n">
        <v>4.59336528960279</v>
      </c>
    </row>
    <row r="1090" customFormat="false" ht="13.5" hidden="false" customHeight="false" outlineLevel="0" collapsed="false">
      <c r="B1090" s="23" t="n">
        <v>1087</v>
      </c>
      <c r="C1090" s="23" t="n">
        <v>5.76814675885501</v>
      </c>
      <c r="D1090" s="23" t="n">
        <v>6.54982190962641</v>
      </c>
    </row>
    <row r="1091" customFormat="false" ht="13.5" hidden="false" customHeight="false" outlineLevel="0" collapsed="false">
      <c r="B1091" s="23" t="n">
        <v>1088</v>
      </c>
      <c r="C1091" s="23" t="n">
        <v>5.77726913661645</v>
      </c>
      <c r="D1091" s="23" t="n">
        <v>5.57526986209983</v>
      </c>
    </row>
    <row r="1092" customFormat="false" ht="13.5" hidden="false" customHeight="false" outlineLevel="0" collapsed="false">
      <c r="B1092" s="23" t="n">
        <v>1089</v>
      </c>
      <c r="C1092" s="23" t="n">
        <v>5.06647457391663</v>
      </c>
      <c r="D1092" s="23" t="n">
        <v>6.42801459286741</v>
      </c>
    </row>
    <row r="1093" customFormat="false" ht="13.5" hidden="false" customHeight="false" outlineLevel="0" collapsed="false">
      <c r="B1093" s="23" t="n">
        <v>1090</v>
      </c>
      <c r="C1093" s="23" t="n">
        <v>3.87455379289406</v>
      </c>
      <c r="D1093" s="23" t="n">
        <v>6.20855607918689</v>
      </c>
    </row>
    <row r="1094" customFormat="false" ht="13.5" hidden="false" customHeight="false" outlineLevel="0" collapsed="false">
      <c r="B1094" s="23" t="n">
        <v>1091</v>
      </c>
      <c r="C1094" s="23" t="n">
        <v>6.11698672787661</v>
      </c>
      <c r="D1094" s="23" t="n">
        <v>7.65451253526882</v>
      </c>
    </row>
    <row r="1095" customFormat="false" ht="13.5" hidden="false" customHeight="false" outlineLevel="0" collapsed="false">
      <c r="B1095" s="23" t="n">
        <v>1092</v>
      </c>
      <c r="C1095" s="23" t="n">
        <v>5.57661435463491</v>
      </c>
      <c r="D1095" s="23" t="n">
        <v>7.17568453809776</v>
      </c>
    </row>
    <row r="1096" customFormat="false" ht="13.5" hidden="false" customHeight="false" outlineLevel="0" collapsed="false">
      <c r="B1096" s="23" t="n">
        <v>1093</v>
      </c>
      <c r="C1096" s="23" t="n">
        <v>5.3544522273503</v>
      </c>
      <c r="D1096" s="23" t="n">
        <v>4.08816992249919</v>
      </c>
    </row>
    <row r="1097" customFormat="false" ht="13.5" hidden="false" customHeight="false" outlineLevel="0" collapsed="false">
      <c r="B1097" s="23" t="n">
        <v>1094</v>
      </c>
      <c r="C1097" s="23" t="n">
        <v>5.74544954818079</v>
      </c>
      <c r="D1097" s="23" t="n">
        <v>5.09244444523197</v>
      </c>
    </row>
    <row r="1098" customFormat="false" ht="13.5" hidden="false" customHeight="false" outlineLevel="0" collapsed="false">
      <c r="B1098" s="23" t="n">
        <v>1095</v>
      </c>
      <c r="C1098" s="23" t="n">
        <v>2.94418135338759</v>
      </c>
      <c r="D1098" s="23" t="n">
        <v>4.90194015150204</v>
      </c>
    </row>
    <row r="1099" customFormat="false" ht="13.5" hidden="false" customHeight="false" outlineLevel="0" collapsed="false">
      <c r="B1099" s="23" t="n">
        <v>1096</v>
      </c>
      <c r="C1099" s="23" t="n">
        <v>5.99940198219678</v>
      </c>
      <c r="D1099" s="23" t="n">
        <v>6.32108123128328</v>
      </c>
    </row>
    <row r="1100" customFormat="false" ht="13.5" hidden="false" customHeight="false" outlineLevel="0" collapsed="false">
      <c r="B1100" s="23" t="n">
        <v>1097</v>
      </c>
      <c r="C1100" s="23" t="n">
        <v>4.85891146399328</v>
      </c>
      <c r="D1100" s="23" t="n">
        <v>5.27759677307279</v>
      </c>
    </row>
    <row r="1101" customFormat="false" ht="13.5" hidden="false" customHeight="false" outlineLevel="0" collapsed="false">
      <c r="B1101" s="23" t="n">
        <v>1098</v>
      </c>
      <c r="C1101" s="23" t="n">
        <v>6.64002485089967</v>
      </c>
      <c r="D1101" s="23" t="n">
        <v>5.67892066027131</v>
      </c>
    </row>
    <row r="1102" customFormat="false" ht="13.5" hidden="false" customHeight="false" outlineLevel="0" collapsed="false">
      <c r="B1102" s="23" t="n">
        <v>1099</v>
      </c>
      <c r="C1102" s="23" t="n">
        <v>5.13678593674927</v>
      </c>
      <c r="D1102" s="23" t="n">
        <v>3.99684857375231</v>
      </c>
    </row>
    <row r="1103" customFormat="false" ht="13.5" hidden="false" customHeight="false" outlineLevel="0" collapsed="false">
      <c r="B1103" s="23" t="n">
        <v>1100</v>
      </c>
      <c r="C1103" s="23" t="n">
        <v>5.63627069817898</v>
      </c>
      <c r="D1103" s="23" t="n">
        <v>6.01207288590024</v>
      </c>
    </row>
    <row r="1104" customFormat="false" ht="13.5" hidden="false" customHeight="false" outlineLevel="0" collapsed="false">
      <c r="B1104" s="23" t="n">
        <v>1101</v>
      </c>
      <c r="C1104" s="23" t="n">
        <v>4.21046605829921</v>
      </c>
      <c r="D1104" s="23" t="n">
        <v>6.43497729622748</v>
      </c>
    </row>
    <row r="1105" customFormat="false" ht="13.5" hidden="false" customHeight="false" outlineLevel="0" collapsed="false">
      <c r="B1105" s="23" t="n">
        <v>1102</v>
      </c>
      <c r="C1105" s="23" t="n">
        <v>5.12591400060936</v>
      </c>
      <c r="D1105" s="23" t="n">
        <v>5.19976774061928</v>
      </c>
    </row>
    <row r="1106" customFormat="false" ht="13.5" hidden="false" customHeight="false" outlineLevel="0" collapsed="false">
      <c r="B1106" s="23" t="n">
        <v>1103</v>
      </c>
      <c r="C1106" s="23" t="n">
        <v>4.20118898059234</v>
      </c>
      <c r="D1106" s="23" t="n">
        <v>4.46098981611739</v>
      </c>
    </row>
    <row r="1107" customFormat="false" ht="13.5" hidden="false" customHeight="false" outlineLevel="0" collapsed="false">
      <c r="B1107" s="23" t="n">
        <v>1104</v>
      </c>
      <c r="C1107" s="23" t="n">
        <v>3.23283142009175</v>
      </c>
      <c r="D1107" s="23" t="n">
        <v>4.86127216251519</v>
      </c>
    </row>
    <row r="1108" customFormat="false" ht="13.5" hidden="false" customHeight="false" outlineLevel="0" collapsed="false">
      <c r="B1108" s="23" t="n">
        <v>1105</v>
      </c>
      <c r="C1108" s="23" t="n">
        <v>4.93679090185867</v>
      </c>
      <c r="D1108" s="23" t="n">
        <v>5.99216882642644</v>
      </c>
    </row>
    <row r="1109" customFormat="false" ht="13.5" hidden="false" customHeight="false" outlineLevel="0" collapsed="false">
      <c r="B1109" s="23" t="n">
        <v>1106</v>
      </c>
      <c r="C1109" s="23" t="n">
        <v>6.68701743247993</v>
      </c>
      <c r="D1109" s="23" t="n">
        <v>6.8040985008213</v>
      </c>
    </row>
    <row r="1110" customFormat="false" ht="13.5" hidden="false" customHeight="false" outlineLevel="0" collapsed="false">
      <c r="B1110" s="23" t="n">
        <v>1107</v>
      </c>
      <c r="C1110" s="23" t="n">
        <v>4.55953450789542</v>
      </c>
      <c r="D1110" s="23" t="n">
        <v>7.44479214415721</v>
      </c>
    </row>
    <row r="1111" customFormat="false" ht="13.5" hidden="false" customHeight="false" outlineLevel="0" collapsed="false">
      <c r="B1111" s="23" t="n">
        <v>1108</v>
      </c>
      <c r="C1111" s="23" t="n">
        <v>5.3252392564024</v>
      </c>
      <c r="D1111" s="23" t="n">
        <v>4.13355712730018</v>
      </c>
    </row>
    <row r="1112" customFormat="false" ht="13.5" hidden="false" customHeight="false" outlineLevel="0" collapsed="false">
      <c r="B1112" s="23" t="n">
        <v>1109</v>
      </c>
      <c r="C1112" s="23" t="n">
        <v>3.51294391972683</v>
      </c>
      <c r="D1112" s="23" t="n">
        <v>4.71012367672843</v>
      </c>
    </row>
    <row r="1113" customFormat="false" ht="13.5" hidden="false" customHeight="false" outlineLevel="0" collapsed="false">
      <c r="B1113" s="23" t="n">
        <v>1110</v>
      </c>
      <c r="C1113" s="23" t="n">
        <v>6.54975638095993</v>
      </c>
      <c r="D1113" s="23" t="n">
        <v>4.27771534477633</v>
      </c>
    </row>
    <row r="1114" customFormat="false" ht="13.5" hidden="false" customHeight="false" outlineLevel="0" collapsed="false">
      <c r="B1114" s="23" t="n">
        <v>1111</v>
      </c>
      <c r="C1114" s="23" t="n">
        <v>4.94633240371667</v>
      </c>
      <c r="D1114" s="23" t="n">
        <v>5.45887971100145</v>
      </c>
    </row>
    <row r="1115" customFormat="false" ht="13.5" hidden="false" customHeight="false" outlineLevel="0" collapsed="false">
      <c r="B1115" s="23" t="n">
        <v>1112</v>
      </c>
      <c r="C1115" s="23" t="n">
        <v>4.08919855311624</v>
      </c>
      <c r="D1115" s="23" t="n">
        <v>5.13806419134277</v>
      </c>
    </row>
    <row r="1116" customFormat="false" ht="13.5" hidden="false" customHeight="false" outlineLevel="0" collapsed="false">
      <c r="B1116" s="23" t="n">
        <v>1113</v>
      </c>
      <c r="C1116" s="23" t="n">
        <v>3.73647341863496</v>
      </c>
      <c r="D1116" s="23" t="n">
        <v>4.86526306446631</v>
      </c>
    </row>
    <row r="1117" customFormat="false" ht="13.5" hidden="false" customHeight="false" outlineLevel="0" collapsed="false">
      <c r="B1117" s="23" t="n">
        <v>1114</v>
      </c>
      <c r="C1117" s="23" t="n">
        <v>5.61887304054863</v>
      </c>
      <c r="D1117" s="23" t="n">
        <v>4.10228943380054</v>
      </c>
    </row>
    <row r="1118" customFormat="false" ht="13.5" hidden="false" customHeight="false" outlineLevel="0" collapsed="false">
      <c r="B1118" s="23" t="n">
        <v>1115</v>
      </c>
      <c r="C1118" s="23" t="n">
        <v>4.38355369478365</v>
      </c>
      <c r="D1118" s="23" t="n">
        <v>4.82172918540742</v>
      </c>
    </row>
    <row r="1119" customFormat="false" ht="13.5" hidden="false" customHeight="false" outlineLevel="0" collapsed="false">
      <c r="B1119" s="23" t="n">
        <v>1116</v>
      </c>
      <c r="C1119" s="23" t="n">
        <v>4.78093575160336</v>
      </c>
      <c r="D1119" s="23" t="n">
        <v>5.46239171233874</v>
      </c>
    </row>
    <row r="1120" customFormat="false" ht="13.5" hidden="false" customHeight="false" outlineLevel="0" collapsed="false">
      <c r="B1120" s="23" t="n">
        <v>1117</v>
      </c>
      <c r="C1120" s="23" t="n">
        <v>5.46406664249172</v>
      </c>
      <c r="D1120" s="23" t="n">
        <v>7.38819333698851</v>
      </c>
    </row>
    <row r="1121" customFormat="false" ht="13.5" hidden="false" customHeight="false" outlineLevel="0" collapsed="false">
      <c r="B1121" s="23" t="n">
        <v>1118</v>
      </c>
      <c r="C1121" s="23" t="n">
        <v>3.75355208583988</v>
      </c>
      <c r="D1121" s="23" t="n">
        <v>6.85946274541826</v>
      </c>
    </row>
    <row r="1122" customFormat="false" ht="13.5" hidden="false" customHeight="false" outlineLevel="0" collapsed="false">
      <c r="B1122" s="23" t="n">
        <v>1119</v>
      </c>
      <c r="C1122" s="23" t="n">
        <v>5.42999400791795</v>
      </c>
      <c r="D1122" s="23" t="n">
        <v>5.01771007028025</v>
      </c>
    </row>
    <row r="1123" customFormat="false" ht="13.5" hidden="false" customHeight="false" outlineLevel="0" collapsed="false">
      <c r="B1123" s="23" t="n">
        <v>1120</v>
      </c>
      <c r="C1123" s="23" t="n">
        <v>5.60346408642234</v>
      </c>
      <c r="D1123" s="23" t="n">
        <v>6.22313003205264</v>
      </c>
    </row>
    <row r="1124" customFormat="false" ht="13.5" hidden="false" customHeight="false" outlineLevel="0" collapsed="false">
      <c r="B1124" s="23" t="n">
        <v>1121</v>
      </c>
      <c r="C1124" s="23" t="n">
        <v>5.03911337176619</v>
      </c>
      <c r="D1124" s="23" t="n">
        <v>5.74326514980519</v>
      </c>
    </row>
    <row r="1125" customFormat="false" ht="13.5" hidden="false" customHeight="false" outlineLevel="0" collapsed="false">
      <c r="B1125" s="23" t="n">
        <v>1122</v>
      </c>
      <c r="C1125" s="23" t="n">
        <v>5.89422783910498</v>
      </c>
      <c r="D1125" s="23" t="n">
        <v>4.22582104001104</v>
      </c>
    </row>
    <row r="1126" customFormat="false" ht="13.5" hidden="false" customHeight="false" outlineLevel="0" collapsed="false">
      <c r="B1126" s="23" t="n">
        <v>1123</v>
      </c>
      <c r="C1126" s="23" t="n">
        <v>6.29014591650869</v>
      </c>
      <c r="D1126" s="23" t="n">
        <v>4.8646497387793</v>
      </c>
    </row>
    <row r="1127" customFormat="false" ht="13.5" hidden="false" customHeight="false" outlineLevel="0" collapsed="false">
      <c r="B1127" s="23" t="n">
        <v>1124</v>
      </c>
      <c r="C1127" s="23" t="n">
        <v>6.13018091480768</v>
      </c>
      <c r="D1127" s="23" t="n">
        <v>5.5393642276393</v>
      </c>
    </row>
    <row r="1128" customFormat="false" ht="13.5" hidden="false" customHeight="false" outlineLevel="0" collapsed="false">
      <c r="B1128" s="23" t="n">
        <v>1125</v>
      </c>
      <c r="C1128" s="23" t="n">
        <v>4.80654162225418</v>
      </c>
      <c r="D1128" s="23" t="n">
        <v>4.38067144944508</v>
      </c>
    </row>
    <row r="1129" customFormat="false" ht="13.5" hidden="false" customHeight="false" outlineLevel="0" collapsed="false">
      <c r="B1129" s="23" t="n">
        <v>1126</v>
      </c>
      <c r="C1129" s="23" t="n">
        <v>4.88570002207661</v>
      </c>
      <c r="D1129" s="23" t="n">
        <v>4.95826343988718</v>
      </c>
    </row>
    <row r="1130" customFormat="false" ht="13.5" hidden="false" customHeight="false" outlineLevel="0" collapsed="false">
      <c r="B1130" s="23" t="n">
        <v>1127</v>
      </c>
      <c r="C1130" s="23" t="n">
        <v>8.01145375849972</v>
      </c>
      <c r="D1130" s="23" t="n">
        <v>5.65325143173424</v>
      </c>
    </row>
    <row r="1131" customFormat="false" ht="13.5" hidden="false" customHeight="false" outlineLevel="0" collapsed="false">
      <c r="B1131" s="23" t="n">
        <v>1128</v>
      </c>
      <c r="C1131" s="23" t="n">
        <v>5.46630108812651</v>
      </c>
      <c r="D1131" s="23" t="n">
        <v>5.38847494687691</v>
      </c>
    </row>
    <row r="1132" customFormat="false" ht="13.5" hidden="false" customHeight="false" outlineLevel="0" collapsed="false">
      <c r="B1132" s="23" t="n">
        <v>1129</v>
      </c>
      <c r="C1132" s="23" t="n">
        <v>5.63014457200249</v>
      </c>
      <c r="D1132" s="23" t="n">
        <v>5.01207081300082</v>
      </c>
    </row>
    <row r="1133" customFormat="false" ht="13.5" hidden="false" customHeight="false" outlineLevel="0" collapsed="false">
      <c r="B1133" s="23" t="n">
        <v>1130</v>
      </c>
      <c r="C1133" s="23" t="n">
        <v>5.04689112693093</v>
      </c>
      <c r="D1133" s="23" t="n">
        <v>6.61651909793916</v>
      </c>
    </row>
    <row r="1134" customFormat="false" ht="13.5" hidden="false" customHeight="false" outlineLevel="0" collapsed="false">
      <c r="B1134" s="23" t="n">
        <v>1131</v>
      </c>
      <c r="C1134" s="23" t="n">
        <v>6.73241330914918</v>
      </c>
      <c r="D1134" s="23" t="n">
        <v>5.77984034102594</v>
      </c>
    </row>
    <row r="1135" customFormat="false" ht="13.5" hidden="false" customHeight="false" outlineLevel="0" collapsed="false">
      <c r="B1135" s="23" t="n">
        <v>1132</v>
      </c>
      <c r="C1135" s="23" t="n">
        <v>4.67713832221219</v>
      </c>
      <c r="D1135" s="23" t="n">
        <v>4.23535886433892</v>
      </c>
    </row>
    <row r="1136" customFormat="false" ht="13.5" hidden="false" customHeight="false" outlineLevel="0" collapsed="false">
      <c r="B1136" s="23" t="n">
        <v>1133</v>
      </c>
      <c r="C1136" s="23" t="n">
        <v>6.9048467104529</v>
      </c>
      <c r="D1136" s="23" t="n">
        <v>5.81573981949067</v>
      </c>
    </row>
    <row r="1137" customFormat="false" ht="13.5" hidden="false" customHeight="false" outlineLevel="0" collapsed="false">
      <c r="B1137" s="23" t="n">
        <v>1134</v>
      </c>
      <c r="C1137" s="23" t="n">
        <v>4.62438078010018</v>
      </c>
      <c r="D1137" s="23" t="n">
        <v>5.85552008605047</v>
      </c>
    </row>
    <row r="1138" customFormat="false" ht="13.5" hidden="false" customHeight="false" outlineLevel="0" collapsed="false">
      <c r="B1138" s="23" t="n">
        <v>1135</v>
      </c>
      <c r="C1138" s="23" t="n">
        <v>5.49103739378871</v>
      </c>
      <c r="D1138" s="23" t="n">
        <v>3.60278827510447</v>
      </c>
    </row>
    <row r="1139" customFormat="false" ht="13.5" hidden="false" customHeight="false" outlineLevel="0" collapsed="false">
      <c r="B1139" s="23" t="n">
        <v>1136</v>
      </c>
      <c r="C1139" s="23" t="n">
        <v>4.73031161890461</v>
      </c>
      <c r="D1139" s="23" t="n">
        <v>4.6953124399654</v>
      </c>
    </row>
    <row r="1140" customFormat="false" ht="13.5" hidden="false" customHeight="false" outlineLevel="0" collapsed="false">
      <c r="B1140" s="23" t="n">
        <v>1137</v>
      </c>
      <c r="C1140" s="23" t="n">
        <v>4.74302749716402</v>
      </c>
      <c r="D1140" s="23" t="n">
        <v>6.35780526866824</v>
      </c>
    </row>
    <row r="1141" customFormat="false" ht="13.5" hidden="false" customHeight="false" outlineLevel="0" collapsed="false">
      <c r="B1141" s="23" t="n">
        <v>1138</v>
      </c>
      <c r="C1141" s="23" t="n">
        <v>4.70238889776652</v>
      </c>
      <c r="D1141" s="23" t="n">
        <v>6.46889015104449</v>
      </c>
    </row>
    <row r="1142" customFormat="false" ht="13.5" hidden="false" customHeight="false" outlineLevel="0" collapsed="false">
      <c r="B1142" s="23" t="n">
        <v>1139</v>
      </c>
      <c r="C1142" s="23" t="n">
        <v>4.39653591357766</v>
      </c>
      <c r="D1142" s="23" t="n">
        <v>4.61767300076188</v>
      </c>
    </row>
    <row r="1143" customFormat="false" ht="13.5" hidden="false" customHeight="false" outlineLevel="0" collapsed="false">
      <c r="B1143" s="23" t="n">
        <v>1140</v>
      </c>
      <c r="C1143" s="23" t="n">
        <v>5.56099638729761</v>
      </c>
      <c r="D1143" s="23" t="n">
        <v>4.96897290018215</v>
      </c>
    </row>
    <row r="1144" customFormat="false" ht="13.5" hidden="false" customHeight="false" outlineLevel="0" collapsed="false">
      <c r="B1144" s="23" t="n">
        <v>1141</v>
      </c>
      <c r="C1144" s="23" t="n">
        <v>3.64494489196289</v>
      </c>
      <c r="D1144" s="23" t="n">
        <v>4.7492448073011</v>
      </c>
    </row>
    <row r="1145" customFormat="false" ht="13.5" hidden="false" customHeight="false" outlineLevel="0" collapsed="false">
      <c r="B1145" s="23" t="n">
        <v>1142</v>
      </c>
      <c r="C1145" s="23" t="n">
        <v>4.07429632979479</v>
      </c>
      <c r="D1145" s="23" t="n">
        <v>7.3119106729526</v>
      </c>
    </row>
    <row r="1146" customFormat="false" ht="13.5" hidden="false" customHeight="false" outlineLevel="0" collapsed="false">
      <c r="B1146" s="23" t="n">
        <v>1143</v>
      </c>
      <c r="C1146" s="23" t="n">
        <v>6.75068607125217</v>
      </c>
      <c r="D1146" s="23" t="n">
        <v>5.61732817348232</v>
      </c>
    </row>
    <row r="1147" customFormat="false" ht="13.5" hidden="false" customHeight="false" outlineLevel="0" collapsed="false">
      <c r="B1147" s="23" t="n">
        <v>1144</v>
      </c>
      <c r="C1147" s="23" t="n">
        <v>4.22814447284665</v>
      </c>
      <c r="D1147" s="23" t="n">
        <v>6.94094578433825</v>
      </c>
    </row>
    <row r="1148" customFormat="false" ht="13.5" hidden="false" customHeight="false" outlineLevel="0" collapsed="false">
      <c r="B1148" s="23" t="n">
        <v>1145</v>
      </c>
      <c r="C1148" s="23" t="n">
        <v>4.672381325019</v>
      </c>
      <c r="D1148" s="23" t="n">
        <v>5.80810820244736</v>
      </c>
    </row>
    <row r="1149" customFormat="false" ht="13.5" hidden="false" customHeight="false" outlineLevel="0" collapsed="false">
      <c r="B1149" s="23" t="n">
        <v>1146</v>
      </c>
      <c r="C1149" s="23" t="n">
        <v>3.45024361904007</v>
      </c>
      <c r="D1149" s="23" t="n">
        <v>5.63400325567524</v>
      </c>
    </row>
    <row r="1150" customFormat="false" ht="13.5" hidden="false" customHeight="false" outlineLevel="0" collapsed="false">
      <c r="B1150" s="23" t="n">
        <v>1147</v>
      </c>
      <c r="C1150" s="23" t="n">
        <v>6.66556543719134</v>
      </c>
      <c r="D1150" s="23" t="n">
        <v>4.69565888714935</v>
      </c>
    </row>
    <row r="1151" customFormat="false" ht="13.5" hidden="false" customHeight="false" outlineLevel="0" collapsed="false">
      <c r="B1151" s="23" t="n">
        <v>1148</v>
      </c>
      <c r="C1151" s="23" t="n">
        <v>5.53651886712138</v>
      </c>
      <c r="D1151" s="23" t="n">
        <v>4.91299448085093</v>
      </c>
    </row>
    <row r="1152" customFormat="false" ht="13.5" hidden="false" customHeight="false" outlineLevel="0" collapsed="false">
      <c r="B1152" s="23" t="n">
        <v>1149</v>
      </c>
      <c r="C1152" s="23" t="n">
        <v>4.42722935881487</v>
      </c>
      <c r="D1152" s="23" t="n">
        <v>4.17989510892572</v>
      </c>
    </row>
    <row r="1153" customFormat="false" ht="13.5" hidden="false" customHeight="false" outlineLevel="0" collapsed="false">
      <c r="B1153" s="23" t="n">
        <v>1150</v>
      </c>
      <c r="C1153" s="23" t="n">
        <v>2.44438392262979</v>
      </c>
      <c r="D1153" s="23" t="n">
        <v>4.93135930232769</v>
      </c>
    </row>
    <row r="1154" customFormat="false" ht="13.5" hidden="false" customHeight="false" outlineLevel="0" collapsed="false">
      <c r="B1154" s="23" t="n">
        <v>1151</v>
      </c>
      <c r="C1154" s="23" t="n">
        <v>6.31890761510297</v>
      </c>
      <c r="D1154" s="23" t="n">
        <v>6.014360457501</v>
      </c>
    </row>
    <row r="1155" customFormat="false" ht="13.5" hidden="false" customHeight="false" outlineLevel="0" collapsed="false">
      <c r="B1155" s="23" t="n">
        <v>1152</v>
      </c>
      <c r="C1155" s="23" t="n">
        <v>4.29626850066234</v>
      </c>
      <c r="D1155" s="23" t="n">
        <v>5.20710184612492</v>
      </c>
    </row>
    <row r="1156" customFormat="false" ht="13.5" hidden="false" customHeight="false" outlineLevel="0" collapsed="false">
      <c r="B1156" s="23" t="n">
        <v>1153</v>
      </c>
      <c r="C1156" s="23" t="n">
        <v>3.72072433808743</v>
      </c>
      <c r="D1156" s="23" t="n">
        <v>5.44758748211814</v>
      </c>
    </row>
    <row r="1157" customFormat="false" ht="13.5" hidden="false" customHeight="false" outlineLevel="0" collapsed="false">
      <c r="B1157" s="23" t="n">
        <v>1154</v>
      </c>
      <c r="C1157" s="23" t="n">
        <v>5.75208490669549</v>
      </c>
      <c r="D1157" s="23" t="n">
        <v>5.73784669541775</v>
      </c>
    </row>
    <row r="1158" customFormat="false" ht="13.5" hidden="false" customHeight="false" outlineLevel="0" collapsed="false">
      <c r="B1158" s="23" t="n">
        <v>1155</v>
      </c>
      <c r="C1158" s="23" t="n">
        <v>6.61182512114663</v>
      </c>
      <c r="D1158" s="23" t="n">
        <v>3.44418135338759</v>
      </c>
    </row>
    <row r="1159" customFormat="false" ht="13.5" hidden="false" customHeight="false" outlineLevel="0" collapsed="false">
      <c r="B1159" s="23" t="n">
        <v>1156</v>
      </c>
      <c r="C1159" s="23" t="n">
        <v>4.41893997604979</v>
      </c>
      <c r="D1159" s="23" t="n">
        <v>6.51522203321703</v>
      </c>
    </row>
    <row r="1160" customFormat="false" ht="13.5" hidden="false" customHeight="false" outlineLevel="0" collapsed="false">
      <c r="B1160" s="23" t="n">
        <v>1157</v>
      </c>
      <c r="C1160" s="23" t="n">
        <v>4.97091901355088</v>
      </c>
      <c r="D1160" s="23" t="n">
        <v>6.02468814476925</v>
      </c>
    </row>
    <row r="1161" customFormat="false" ht="13.5" hidden="false" customHeight="false" outlineLevel="0" collapsed="false">
      <c r="B1161" s="23" t="n">
        <v>1158</v>
      </c>
      <c r="C1161" s="23" t="n">
        <v>2.63024757763301</v>
      </c>
      <c r="D1161" s="23" t="n">
        <v>7.42844338365646</v>
      </c>
    </row>
    <row r="1162" customFormat="false" ht="13.5" hidden="false" customHeight="false" outlineLevel="0" collapsed="false">
      <c r="B1162" s="23" t="n">
        <v>1159</v>
      </c>
      <c r="C1162" s="23" t="n">
        <v>4.62249722159584</v>
      </c>
      <c r="D1162" s="23" t="n">
        <v>5.8785796987453</v>
      </c>
    </row>
    <row r="1163" customFormat="false" ht="13.5" hidden="false" customHeight="false" outlineLevel="0" collapsed="false">
      <c r="B1163" s="23" t="n">
        <v>1160</v>
      </c>
      <c r="C1163" s="23" t="n">
        <v>4.0398902859461</v>
      </c>
      <c r="D1163" s="23" t="n">
        <v>6.81235613482274</v>
      </c>
    </row>
    <row r="1164" customFormat="false" ht="13.5" hidden="false" customHeight="false" outlineLevel="0" collapsed="false">
      <c r="B1164" s="23" t="n">
        <v>1161</v>
      </c>
      <c r="C1164" s="23" t="n">
        <v>3.39183935522383</v>
      </c>
      <c r="D1164" s="23" t="n">
        <v>5.56396260838427</v>
      </c>
    </row>
    <row r="1165" customFormat="false" ht="13.5" hidden="false" customHeight="false" outlineLevel="0" collapsed="false">
      <c r="B1165" s="23" t="n">
        <v>1162</v>
      </c>
      <c r="C1165" s="23" t="n">
        <v>4.88469074138217</v>
      </c>
      <c r="D1165" s="23" t="n">
        <v>7.39872988596458</v>
      </c>
    </row>
    <row r="1166" customFormat="false" ht="13.5" hidden="false" customHeight="false" outlineLevel="0" collapsed="false">
      <c r="B1166" s="23" t="n">
        <v>1163</v>
      </c>
      <c r="C1166" s="23" t="n">
        <v>3.97761771156982</v>
      </c>
      <c r="D1166" s="23" t="n">
        <v>6.35635761783924</v>
      </c>
    </row>
    <row r="1167" customFormat="false" ht="13.5" hidden="false" customHeight="false" outlineLevel="0" collapsed="false">
      <c r="B1167" s="23" t="n">
        <v>1164</v>
      </c>
      <c r="C1167" s="23" t="n">
        <v>5.76109554702971</v>
      </c>
      <c r="D1167" s="23" t="n">
        <v>5.52682413900667</v>
      </c>
    </row>
    <row r="1168" customFormat="false" ht="13.5" hidden="false" customHeight="false" outlineLevel="0" collapsed="false">
      <c r="B1168" s="23" t="n">
        <v>1165</v>
      </c>
      <c r="C1168" s="23" t="n">
        <v>6.01522203321703</v>
      </c>
      <c r="D1168" s="23" t="n">
        <v>5.75800894990049</v>
      </c>
    </row>
    <row r="1169" customFormat="false" ht="13.5" hidden="false" customHeight="false" outlineLevel="0" collapsed="false">
      <c r="B1169" s="23" t="n">
        <v>1166</v>
      </c>
      <c r="C1169" s="23" t="n">
        <v>5.86288627059061</v>
      </c>
      <c r="D1169" s="23" t="n">
        <v>4.78660279152137</v>
      </c>
    </row>
    <row r="1170" customFormat="false" ht="13.5" hidden="false" customHeight="false" outlineLevel="0" collapsed="false">
      <c r="B1170" s="23" t="n">
        <v>1167</v>
      </c>
      <c r="C1170" s="23" t="n">
        <v>6.17348841484762</v>
      </c>
      <c r="D1170" s="23" t="n">
        <v>3.95107603824171</v>
      </c>
    </row>
    <row r="1171" customFormat="false" ht="13.5" hidden="false" customHeight="false" outlineLevel="0" collapsed="false">
      <c r="B1171" s="23" t="n">
        <v>1168</v>
      </c>
      <c r="C1171" s="23" t="n">
        <v>3.57583944362278</v>
      </c>
      <c r="D1171" s="23" t="n">
        <v>4.74491836222825</v>
      </c>
    </row>
    <row r="1172" customFormat="false" ht="13.5" hidden="false" customHeight="false" outlineLevel="0" collapsed="false">
      <c r="B1172" s="23" t="n">
        <v>1169</v>
      </c>
      <c r="C1172" s="23" t="n">
        <v>5.71469100033083</v>
      </c>
      <c r="D1172" s="23" t="n">
        <v>7.87392762389816</v>
      </c>
    </row>
    <row r="1173" customFormat="false" ht="13.5" hidden="false" customHeight="false" outlineLevel="0" collapsed="false">
      <c r="B1173" s="23" t="n">
        <v>1170</v>
      </c>
      <c r="C1173" s="23" t="n">
        <v>4.28174488461318</v>
      </c>
      <c r="D1173" s="23" t="n">
        <v>4.59185193711193</v>
      </c>
    </row>
    <row r="1174" customFormat="false" ht="13.5" hidden="false" customHeight="false" outlineLevel="0" collapsed="false">
      <c r="B1174" s="23" t="n">
        <v>1171</v>
      </c>
      <c r="C1174" s="23" t="n">
        <v>4.95662173072574</v>
      </c>
      <c r="D1174" s="23" t="n">
        <v>5.30654162225418</v>
      </c>
    </row>
    <row r="1175" customFormat="false" ht="13.5" hidden="false" customHeight="false" outlineLevel="0" collapsed="false">
      <c r="B1175" s="23" t="n">
        <v>1172</v>
      </c>
      <c r="C1175" s="23" t="n">
        <v>6.4581471046335</v>
      </c>
      <c r="D1175" s="23" t="n">
        <v>4.82425096879136</v>
      </c>
    </row>
    <row r="1176" customFormat="false" ht="13.5" hidden="false" customHeight="false" outlineLevel="0" collapsed="false">
      <c r="B1176" s="23" t="n">
        <v>1173</v>
      </c>
      <c r="C1176" s="23" t="n">
        <v>6.34322230891813</v>
      </c>
      <c r="D1176" s="23" t="n">
        <v>5.82867678922637</v>
      </c>
    </row>
    <row r="1177" customFormat="false" ht="13.5" hidden="false" customHeight="false" outlineLevel="0" collapsed="false">
      <c r="B1177" s="23" t="n">
        <v>1174</v>
      </c>
      <c r="C1177" s="23" t="n">
        <v>5.14260772015983</v>
      </c>
      <c r="D1177" s="23" t="n">
        <v>7.41103564754912</v>
      </c>
    </row>
    <row r="1178" customFormat="false" ht="13.5" hidden="false" customHeight="false" outlineLevel="0" collapsed="false">
      <c r="B1178" s="23" t="n">
        <v>1175</v>
      </c>
      <c r="C1178" s="23" t="n">
        <v>5.71533834501795</v>
      </c>
      <c r="D1178" s="23" t="n">
        <v>5.54689112693093</v>
      </c>
    </row>
    <row r="1179" customFormat="false" ht="13.5" hidden="false" customHeight="false" outlineLevel="0" collapsed="false">
      <c r="B1179" s="23" t="n">
        <v>1176</v>
      </c>
      <c r="C1179" s="23" t="n">
        <v>7.24450387316539</v>
      </c>
      <c r="D1179" s="23" t="n">
        <v>5.52707489287657</v>
      </c>
    </row>
    <row r="1180" customFormat="false" ht="13.5" hidden="false" customHeight="false" outlineLevel="0" collapsed="false">
      <c r="B1180" s="23" t="n">
        <v>1177</v>
      </c>
      <c r="C1180" s="23" t="n">
        <v>3.93880215818786</v>
      </c>
      <c r="D1180" s="23" t="n">
        <v>4.44974306684792</v>
      </c>
    </row>
    <row r="1181" customFormat="false" ht="13.5" hidden="false" customHeight="false" outlineLevel="0" collapsed="false">
      <c r="B1181" s="23" t="n">
        <v>1178</v>
      </c>
      <c r="C1181" s="23" t="n">
        <v>4.87610700576253</v>
      </c>
      <c r="D1181" s="23" t="n">
        <v>6.4761300936981</v>
      </c>
    </row>
    <row r="1182" customFormat="false" ht="13.5" hidden="false" customHeight="false" outlineLevel="0" collapsed="false">
      <c r="B1182" s="23" t="n">
        <v>1179</v>
      </c>
      <c r="C1182" s="23" t="n">
        <v>6.72905081996448</v>
      </c>
      <c r="D1182" s="23" t="n">
        <v>5.75282946172285</v>
      </c>
    </row>
    <row r="1183" customFormat="false" ht="13.5" hidden="false" customHeight="false" outlineLevel="0" collapsed="false">
      <c r="B1183" s="23" t="n">
        <v>1180</v>
      </c>
      <c r="C1183" s="23" t="n">
        <v>4.90561080672973</v>
      </c>
      <c r="D1183" s="23" t="n">
        <v>5.53861166738811</v>
      </c>
    </row>
    <row r="1184" customFormat="false" ht="13.5" hidden="false" customHeight="false" outlineLevel="0" collapsed="false">
      <c r="B1184" s="23" t="n">
        <v>1181</v>
      </c>
      <c r="C1184" s="23" t="n">
        <v>6.13446391965404</v>
      </c>
      <c r="D1184" s="23" t="n">
        <v>6.53002131465653</v>
      </c>
    </row>
    <row r="1185" customFormat="false" ht="13.5" hidden="false" customHeight="false" outlineLevel="0" collapsed="false">
      <c r="B1185" s="23" t="n">
        <v>1182</v>
      </c>
      <c r="C1185" s="23" t="n">
        <v>4.16692068738499</v>
      </c>
      <c r="D1185" s="23" t="n">
        <v>6.33201584651481</v>
      </c>
    </row>
    <row r="1186" customFormat="false" ht="13.5" hidden="false" customHeight="false" outlineLevel="0" collapsed="false">
      <c r="B1186" s="23" t="n">
        <v>1183</v>
      </c>
      <c r="C1186" s="23" t="n">
        <v>5.56923009447877</v>
      </c>
      <c r="D1186" s="23" t="n">
        <v>4.89533258015645</v>
      </c>
    </row>
    <row r="1187" customFormat="false" ht="13.5" hidden="false" customHeight="false" outlineLevel="0" collapsed="false">
      <c r="B1187" s="23" t="n">
        <v>1184</v>
      </c>
      <c r="C1187" s="23" t="n">
        <v>4.22408639662047</v>
      </c>
      <c r="D1187" s="23" t="n">
        <v>6.78383412670845</v>
      </c>
    </row>
    <row r="1188" customFormat="false" ht="13.5" hidden="false" customHeight="false" outlineLevel="0" collapsed="false">
      <c r="B1188" s="23" t="n">
        <v>1185</v>
      </c>
      <c r="C1188" s="23" t="n">
        <v>3.90974311120814</v>
      </c>
      <c r="D1188" s="23" t="n">
        <v>5.03816548857257</v>
      </c>
    </row>
    <row r="1189" customFormat="false" ht="13.5" hidden="false" customHeight="false" outlineLevel="0" collapsed="false">
      <c r="B1189" s="23" t="n">
        <v>1186</v>
      </c>
      <c r="C1189" s="23" t="n">
        <v>4.01005294869444</v>
      </c>
      <c r="D1189" s="23" t="n">
        <v>4.62945016980435</v>
      </c>
    </row>
    <row r="1190" customFormat="false" ht="13.5" hidden="false" customHeight="false" outlineLevel="0" collapsed="false">
      <c r="B1190" s="23" t="n">
        <v>1187</v>
      </c>
      <c r="C1190" s="23" t="n">
        <v>5.5772064505946</v>
      </c>
      <c r="D1190" s="23" t="n">
        <v>5.9498757971928</v>
      </c>
    </row>
    <row r="1191" customFormat="false" ht="13.5" hidden="false" customHeight="false" outlineLevel="0" collapsed="false">
      <c r="B1191" s="23" t="n">
        <v>1188</v>
      </c>
      <c r="C1191" s="23" t="n">
        <v>6.7472152926859</v>
      </c>
      <c r="D1191" s="23" t="n">
        <v>5.08343962793611</v>
      </c>
    </row>
    <row r="1192" customFormat="false" ht="13.5" hidden="false" customHeight="false" outlineLevel="0" collapsed="false">
      <c r="B1192" s="23" t="n">
        <v>1189</v>
      </c>
      <c r="C1192" s="23" t="n">
        <v>5.00751995569854</v>
      </c>
      <c r="D1192" s="23" t="n">
        <v>5.27296946687844</v>
      </c>
    </row>
    <row r="1193" customFormat="false" ht="13.5" hidden="false" customHeight="false" outlineLevel="0" collapsed="false">
      <c r="B1193" s="23" t="n">
        <v>1190</v>
      </c>
      <c r="C1193" s="23" t="n">
        <v>4.2046329137997</v>
      </c>
      <c r="D1193" s="23" t="n">
        <v>7.02203624173586</v>
      </c>
    </row>
    <row r="1194" customFormat="false" ht="13.5" hidden="false" customHeight="false" outlineLevel="0" collapsed="false">
      <c r="B1194" s="23" t="n">
        <v>1191</v>
      </c>
      <c r="C1194" s="23" t="n">
        <v>3.32635302189357</v>
      </c>
      <c r="D1194" s="23" t="n">
        <v>6.50603236817342</v>
      </c>
    </row>
    <row r="1195" customFormat="false" ht="13.5" hidden="false" customHeight="false" outlineLevel="0" collapsed="false">
      <c r="B1195" s="23" t="n">
        <v>1192</v>
      </c>
      <c r="C1195" s="23" t="n">
        <v>5.03760828766126</v>
      </c>
      <c r="D1195" s="23" t="n">
        <v>6.60168187367228</v>
      </c>
    </row>
    <row r="1196" customFormat="false" ht="13.5" hidden="false" customHeight="false" outlineLevel="0" collapsed="false">
      <c r="B1196" s="23" t="n">
        <v>1193</v>
      </c>
      <c r="C1196" s="23" t="n">
        <v>3.99853075159374</v>
      </c>
      <c r="D1196" s="23" t="n">
        <v>4.93106462862967</v>
      </c>
    </row>
    <row r="1197" customFormat="false" ht="13.5" hidden="false" customHeight="false" outlineLevel="0" collapsed="false">
      <c r="B1197" s="23" t="n">
        <v>1194</v>
      </c>
      <c r="C1197" s="23" t="n">
        <v>4.88342897519372</v>
      </c>
      <c r="D1197" s="23" t="n">
        <v>5.2721977790232</v>
      </c>
    </row>
    <row r="1198" customFormat="false" ht="13.5" hidden="false" customHeight="false" outlineLevel="0" collapsed="false">
      <c r="B1198" s="23" t="n">
        <v>1195</v>
      </c>
      <c r="C1198" s="23" t="n">
        <v>4.18766598924321</v>
      </c>
      <c r="D1198" s="23" t="n">
        <v>4.73387175787906</v>
      </c>
    </row>
    <row r="1199" customFormat="false" ht="13.5" hidden="false" customHeight="false" outlineLevel="0" collapsed="false">
      <c r="B1199" s="23" t="n">
        <v>1196</v>
      </c>
      <c r="C1199" s="23" t="n">
        <v>4.84421183540205</v>
      </c>
      <c r="D1199" s="23" t="n">
        <v>4.56966951787531</v>
      </c>
    </row>
    <row r="1200" customFormat="false" ht="13.5" hidden="false" customHeight="false" outlineLevel="0" collapsed="false">
      <c r="B1200" s="23" t="n">
        <v>1197</v>
      </c>
      <c r="C1200" s="23" t="n">
        <v>3.90974311120814</v>
      </c>
      <c r="D1200" s="23" t="n">
        <v>5.57275635817604</v>
      </c>
    </row>
    <row r="1201" customFormat="false" ht="13.5" hidden="false" customHeight="false" outlineLevel="0" collapsed="false">
      <c r="B1201" s="23" t="n">
        <v>1198</v>
      </c>
      <c r="C1201" s="23" t="n">
        <v>5.87384990266824</v>
      </c>
      <c r="D1201" s="23" t="n">
        <v>5.91055345409371</v>
      </c>
    </row>
    <row r="1202" customFormat="false" ht="13.5" hidden="false" customHeight="false" outlineLevel="0" collapsed="false">
      <c r="B1202" s="23" t="n">
        <v>1199</v>
      </c>
      <c r="C1202" s="23" t="n">
        <v>3.33443456280866</v>
      </c>
      <c r="D1202" s="23" t="n">
        <v>5.62060993411931</v>
      </c>
    </row>
    <row r="1203" customFormat="false" ht="13.5" hidden="false" customHeight="false" outlineLevel="0" collapsed="false">
      <c r="B1203" s="23" t="n">
        <v>1200</v>
      </c>
      <c r="C1203" s="23" t="n">
        <v>5.28088318252889</v>
      </c>
      <c r="D1203" s="23" t="n">
        <v>5.99132019296611</v>
      </c>
    </row>
    <row r="1204" customFormat="false" ht="13.5" hidden="false" customHeight="false" outlineLevel="0" collapsed="false">
      <c r="B1204" s="23" t="n">
        <v>1201</v>
      </c>
      <c r="C1204" s="23" t="n">
        <v>4.28012181394425</v>
      </c>
      <c r="D1204" s="23" t="n">
        <v>5.91300902705933</v>
      </c>
    </row>
    <row r="1205" customFormat="false" ht="13.5" hidden="false" customHeight="false" outlineLevel="0" collapsed="false">
      <c r="B1205" s="23" t="n">
        <v>1202</v>
      </c>
      <c r="C1205" s="23" t="n">
        <v>5.02732564844888</v>
      </c>
      <c r="D1205" s="23" t="n">
        <v>5.27091133083473</v>
      </c>
    </row>
    <row r="1206" customFormat="false" ht="13.5" hidden="false" customHeight="false" outlineLevel="0" collapsed="false">
      <c r="B1206" s="23" t="n">
        <v>1203</v>
      </c>
      <c r="C1206" s="23" t="n">
        <v>4.08881897468844</v>
      </c>
      <c r="D1206" s="23" t="n">
        <v>5.36877838815428</v>
      </c>
    </row>
    <row r="1207" customFormat="false" ht="13.5" hidden="false" customHeight="false" outlineLevel="0" collapsed="false">
      <c r="B1207" s="23" t="n">
        <v>1204</v>
      </c>
      <c r="C1207" s="23" t="n">
        <v>5.41410119183215</v>
      </c>
      <c r="D1207" s="23" t="n">
        <v>5.96853786431619</v>
      </c>
    </row>
    <row r="1208" customFormat="false" ht="13.5" hidden="false" customHeight="false" outlineLevel="0" collapsed="false">
      <c r="B1208" s="23" t="n">
        <v>1205</v>
      </c>
      <c r="C1208" s="23" t="n">
        <v>4.40044073226748</v>
      </c>
      <c r="D1208" s="23" t="n">
        <v>6.10436650446214</v>
      </c>
    </row>
    <row r="1209" customFormat="false" ht="13.5" hidden="false" customHeight="false" outlineLevel="0" collapsed="false">
      <c r="B1209" s="23" t="n">
        <v>1206</v>
      </c>
      <c r="C1209" s="23" t="n">
        <v>4.75363539104376</v>
      </c>
      <c r="D1209" s="23" t="n">
        <v>5.18267894143715</v>
      </c>
    </row>
    <row r="1210" customFormat="false" ht="13.5" hidden="false" customHeight="false" outlineLevel="0" collapsed="false">
      <c r="B1210" s="23" t="n">
        <v>1207</v>
      </c>
      <c r="C1210" s="23" t="n">
        <v>5.32259761525702</v>
      </c>
      <c r="D1210" s="23" t="n">
        <v>6.84631794801782</v>
      </c>
    </row>
    <row r="1211" customFormat="false" ht="13.5" hidden="false" customHeight="false" outlineLevel="0" collapsed="false">
      <c r="B1211" s="23" t="n">
        <v>1208</v>
      </c>
      <c r="C1211" s="23" t="n">
        <v>4.85308612488157</v>
      </c>
      <c r="D1211" s="23" t="n">
        <v>4.35979282743638</v>
      </c>
    </row>
    <row r="1212" customFormat="false" ht="13.5" hidden="false" customHeight="false" outlineLevel="0" collapsed="false">
      <c r="B1212" s="23" t="n">
        <v>1209</v>
      </c>
      <c r="C1212" s="23" t="n">
        <v>4.12025967715978</v>
      </c>
      <c r="D1212" s="23" t="n">
        <v>4.87138326256212</v>
      </c>
    </row>
    <row r="1213" customFormat="false" ht="13.5" hidden="false" customHeight="false" outlineLevel="0" collapsed="false">
      <c r="B1213" s="23" t="n">
        <v>1210</v>
      </c>
      <c r="C1213" s="23" t="n">
        <v>5.10849884079383</v>
      </c>
      <c r="D1213" s="23" t="n">
        <v>6.29090402405576</v>
      </c>
    </row>
    <row r="1214" customFormat="false" ht="13.5" hidden="false" customHeight="false" outlineLevel="0" collapsed="false">
      <c r="B1214" s="23" t="n">
        <v>1211</v>
      </c>
      <c r="C1214" s="23" t="n">
        <v>6.3741342764983</v>
      </c>
      <c r="D1214" s="23" t="n">
        <v>5.46891280293753</v>
      </c>
    </row>
    <row r="1215" customFormat="false" ht="13.5" hidden="false" customHeight="false" outlineLevel="0" collapsed="false">
      <c r="B1215" s="23" t="n">
        <v>1212</v>
      </c>
      <c r="C1215" s="23" t="n">
        <v>3.17366622060522</v>
      </c>
      <c r="D1215" s="23" t="n">
        <v>5.22588988396485</v>
      </c>
    </row>
    <row r="1216" customFormat="false" ht="13.5" hidden="false" customHeight="false" outlineLevel="0" collapsed="false">
      <c r="B1216" s="23" t="n">
        <v>1213</v>
      </c>
      <c r="C1216" s="23" t="n">
        <v>6.16455294570015</v>
      </c>
      <c r="D1216" s="23" t="n">
        <v>7.66483922180398</v>
      </c>
    </row>
    <row r="1217" customFormat="false" ht="13.5" hidden="false" customHeight="false" outlineLevel="0" collapsed="false">
      <c r="B1217" s="23" t="n">
        <v>1214</v>
      </c>
      <c r="C1217" s="23" t="n">
        <v>7.11300897160802</v>
      </c>
      <c r="D1217" s="23" t="n">
        <v>5.09108221939668</v>
      </c>
    </row>
    <row r="1218" customFormat="false" ht="13.5" hidden="false" customHeight="false" outlineLevel="0" collapsed="false">
      <c r="B1218" s="23" t="n">
        <v>1215</v>
      </c>
      <c r="C1218" s="23" t="n">
        <v>5.94394060650932</v>
      </c>
      <c r="D1218" s="23" t="n">
        <v>5.45160318801872</v>
      </c>
    </row>
    <row r="1219" customFormat="false" ht="13.5" hidden="false" customHeight="false" outlineLevel="0" collapsed="false">
      <c r="B1219" s="23" t="n">
        <v>1216</v>
      </c>
      <c r="C1219" s="23" t="n">
        <v>5.05642906916247</v>
      </c>
      <c r="D1219" s="23" t="n">
        <v>7.81890846590017</v>
      </c>
    </row>
    <row r="1220" customFormat="false" ht="13.5" hidden="false" customHeight="false" outlineLevel="0" collapsed="false">
      <c r="B1220" s="23" t="n">
        <v>1217</v>
      </c>
      <c r="C1220" s="23" t="n">
        <v>6.00437063219159</v>
      </c>
      <c r="D1220" s="23" t="n">
        <v>5.46866201797857</v>
      </c>
    </row>
    <row r="1221" customFormat="false" ht="13.5" hidden="false" customHeight="false" outlineLevel="0" collapsed="false">
      <c r="B1221" s="23" t="n">
        <v>1218</v>
      </c>
      <c r="C1221" s="23" t="n">
        <v>5.44184689670872</v>
      </c>
      <c r="D1221" s="23" t="n">
        <v>6.3856614267469</v>
      </c>
    </row>
    <row r="1222" customFormat="false" ht="13.5" hidden="false" customHeight="false" outlineLevel="0" collapsed="false">
      <c r="B1222" s="23" t="n">
        <v>1219</v>
      </c>
      <c r="C1222" s="23" t="n">
        <v>5.64921409876002</v>
      </c>
      <c r="D1222" s="23" t="n">
        <v>6.50354080336943</v>
      </c>
    </row>
    <row r="1223" customFormat="false" ht="13.5" hidden="false" customHeight="false" outlineLevel="0" collapsed="false">
      <c r="B1223" s="23" t="n">
        <v>1220</v>
      </c>
      <c r="C1223" s="23" t="n">
        <v>4.06152430158843</v>
      </c>
      <c r="D1223" s="23" t="n">
        <v>5.11899562206346</v>
      </c>
    </row>
    <row r="1224" customFormat="false" ht="13.5" hidden="false" customHeight="false" outlineLevel="0" collapsed="false">
      <c r="B1224" s="23" t="n">
        <v>1221</v>
      </c>
      <c r="C1224" s="23" t="n">
        <v>4.74458165070633</v>
      </c>
      <c r="D1224" s="23" t="n">
        <v>5.98228992971975</v>
      </c>
    </row>
    <row r="1225" customFormat="false" ht="13.5" hidden="false" customHeight="false" outlineLevel="0" collapsed="false">
      <c r="B1225" s="23" t="n">
        <v>1222</v>
      </c>
      <c r="C1225" s="23" t="n">
        <v>4.39533258015645</v>
      </c>
      <c r="D1225" s="23" t="n">
        <v>6.62733705777282</v>
      </c>
    </row>
    <row r="1226" customFormat="false" ht="13.5" hidden="false" customHeight="false" outlineLevel="0" collapsed="false">
      <c r="B1226" s="23" t="n">
        <v>1223</v>
      </c>
      <c r="C1226" s="23" t="n">
        <v>4.57741764134203</v>
      </c>
      <c r="D1226" s="23" t="n">
        <v>7.48630020412943</v>
      </c>
    </row>
    <row r="1227" customFormat="false" ht="13.5" hidden="false" customHeight="false" outlineLevel="0" collapsed="false">
      <c r="B1227" s="23" t="n">
        <v>1224</v>
      </c>
      <c r="C1227" s="23" t="n">
        <v>3.85110674679178</v>
      </c>
      <c r="D1227" s="23" t="n">
        <v>7.11458775003232</v>
      </c>
    </row>
    <row r="1228" customFormat="false" ht="13.5" hidden="false" customHeight="false" outlineLevel="0" collapsed="false">
      <c r="B1228" s="23" t="n">
        <v>1225</v>
      </c>
      <c r="C1228" s="23" t="n">
        <v>6.11139119657781</v>
      </c>
      <c r="D1228" s="23" t="n">
        <v>7.37204773331655</v>
      </c>
    </row>
    <row r="1229" customFormat="false" ht="13.5" hidden="false" customHeight="false" outlineLevel="0" collapsed="false">
      <c r="B1229" s="23" t="n">
        <v>1226</v>
      </c>
      <c r="C1229" s="23" t="n">
        <v>3.95969882828425</v>
      </c>
      <c r="D1229" s="23" t="n">
        <v>5.05261901123094</v>
      </c>
    </row>
    <row r="1230" customFormat="false" ht="13.5" hidden="false" customHeight="false" outlineLevel="0" collapsed="false">
      <c r="B1230" s="23" t="n">
        <v>1227</v>
      </c>
      <c r="C1230" s="23" t="n">
        <v>3.34733960969209</v>
      </c>
      <c r="D1230" s="23" t="n">
        <v>4.67540225135941</v>
      </c>
    </row>
    <row r="1231" customFormat="false" ht="13.5" hidden="false" customHeight="false" outlineLevel="0" collapsed="false">
      <c r="B1231" s="23" t="n">
        <v>1228</v>
      </c>
      <c r="C1231" s="23" t="n">
        <v>5.49216882642644</v>
      </c>
      <c r="D1231" s="23" t="n">
        <v>3.40980180919049</v>
      </c>
    </row>
    <row r="1232" customFormat="false" ht="13.5" hidden="false" customHeight="false" outlineLevel="0" collapsed="false">
      <c r="B1232" s="23" t="n">
        <v>1229</v>
      </c>
      <c r="C1232" s="23" t="n">
        <v>5.8046875600346</v>
      </c>
      <c r="D1232" s="23" t="n">
        <v>4.56850970020227</v>
      </c>
    </row>
    <row r="1233" customFormat="false" ht="13.5" hidden="false" customHeight="false" outlineLevel="0" collapsed="false">
      <c r="B1233" s="23" t="n">
        <v>1230</v>
      </c>
      <c r="C1233" s="23" t="n">
        <v>6.76956280283545</v>
      </c>
      <c r="D1233" s="23" t="n">
        <v>3.84438593491643</v>
      </c>
    </row>
    <row r="1234" customFormat="false" ht="13.5" hidden="false" customHeight="false" outlineLevel="0" collapsed="false">
      <c r="B1234" s="23" t="n">
        <v>1231</v>
      </c>
      <c r="C1234" s="23" t="n">
        <v>5.76612824212094</v>
      </c>
      <c r="D1234" s="23" t="n">
        <v>5.34167409964141</v>
      </c>
    </row>
    <row r="1235" customFormat="false" ht="13.5" hidden="false" customHeight="false" outlineLevel="0" collapsed="false">
      <c r="B1235" s="23" t="n">
        <v>1232</v>
      </c>
      <c r="C1235" s="23" t="n">
        <v>7.70648331190423</v>
      </c>
      <c r="D1235" s="23" t="n">
        <v>7.15364334615156</v>
      </c>
    </row>
    <row r="1236" customFormat="false" ht="13.5" hidden="false" customHeight="false" outlineLevel="0" collapsed="false">
      <c r="B1236" s="23" t="n">
        <v>1233</v>
      </c>
      <c r="C1236" s="23" t="n">
        <v>4.62007353295869</v>
      </c>
      <c r="D1236" s="23" t="n">
        <v>5.76137932404884</v>
      </c>
    </row>
    <row r="1237" customFormat="false" ht="13.5" hidden="false" customHeight="false" outlineLevel="0" collapsed="false">
      <c r="B1237" s="23" t="n">
        <v>1234</v>
      </c>
      <c r="C1237" s="23" t="n">
        <v>4.57823971939259</v>
      </c>
      <c r="D1237" s="23" t="n">
        <v>6.61325250131777</v>
      </c>
    </row>
    <row r="1238" customFormat="false" ht="13.5" hidden="false" customHeight="false" outlineLevel="0" collapsed="false">
      <c r="B1238" s="23" t="n">
        <v>1235</v>
      </c>
      <c r="C1238" s="23" t="n">
        <v>4.64714880360618</v>
      </c>
      <c r="D1238" s="23" t="n">
        <v>5.18742029621594</v>
      </c>
    </row>
    <row r="1239" customFormat="false" ht="13.5" hidden="false" customHeight="false" outlineLevel="0" collapsed="false">
      <c r="B1239" s="23" t="n">
        <v>1236</v>
      </c>
      <c r="C1239" s="23" t="n">
        <v>4.28821835411635</v>
      </c>
      <c r="D1239" s="23" t="n">
        <v>7.98928586478724</v>
      </c>
    </row>
    <row r="1240" customFormat="false" ht="13.5" hidden="false" customHeight="false" outlineLevel="0" collapsed="false">
      <c r="B1240" s="23" t="n">
        <v>1237</v>
      </c>
      <c r="C1240" s="23" t="n">
        <v>5.59596291717175</v>
      </c>
      <c r="D1240" s="23" t="n">
        <v>4.37076805235859</v>
      </c>
    </row>
    <row r="1241" customFormat="false" ht="13.5" hidden="false" customHeight="false" outlineLevel="0" collapsed="false">
      <c r="B1241" s="23" t="n">
        <v>1238</v>
      </c>
      <c r="C1241" s="23" t="n">
        <v>6.80804176892647</v>
      </c>
      <c r="D1241" s="23" t="n">
        <v>4.58729934623731</v>
      </c>
    </row>
    <row r="1242" customFormat="false" ht="13.5" hidden="false" customHeight="false" outlineLevel="0" collapsed="false">
      <c r="B1242" s="23" t="n">
        <v>1239</v>
      </c>
      <c r="C1242" s="23" t="n">
        <v>4.44544635048051</v>
      </c>
      <c r="D1242" s="23" t="n">
        <v>5.64970165803543</v>
      </c>
    </row>
    <row r="1243" customFormat="false" ht="13.5" hidden="false" customHeight="false" outlineLevel="0" collapsed="false">
      <c r="B1243" s="23" t="n">
        <v>1240</v>
      </c>
      <c r="C1243" s="23" t="n">
        <v>3.15059947710617</v>
      </c>
      <c r="D1243" s="23" t="n">
        <v>4.16354316447611</v>
      </c>
    </row>
    <row r="1244" customFormat="false" ht="13.5" hidden="false" customHeight="false" outlineLevel="0" collapsed="false">
      <c r="B1244" s="23" t="n">
        <v>1241</v>
      </c>
      <c r="C1244" s="23" t="n">
        <v>4.1711689223355</v>
      </c>
      <c r="D1244" s="23" t="n">
        <v>5.50526394368648</v>
      </c>
    </row>
    <row r="1245" customFormat="false" ht="13.5" hidden="false" customHeight="false" outlineLevel="0" collapsed="false">
      <c r="B1245" s="23" t="n">
        <v>1242</v>
      </c>
      <c r="C1245" s="23" t="n">
        <v>4.15408470608177</v>
      </c>
      <c r="D1245" s="23" t="n">
        <v>7.14582399803256</v>
      </c>
    </row>
    <row r="1246" customFormat="false" ht="13.5" hidden="false" customHeight="false" outlineLevel="0" collapsed="false">
      <c r="B1246" s="23" t="n">
        <v>1243</v>
      </c>
      <c r="C1246" s="23" t="n">
        <v>5.04413097794761</v>
      </c>
      <c r="D1246" s="23" t="n">
        <v>6.17134621487781</v>
      </c>
    </row>
    <row r="1247" customFormat="false" ht="13.5" hidden="false" customHeight="false" outlineLevel="0" collapsed="false">
      <c r="B1247" s="23" t="n">
        <v>1244</v>
      </c>
      <c r="C1247" s="23" t="n">
        <v>3.16698271084072</v>
      </c>
      <c r="D1247" s="23" t="n">
        <v>6.76130216915299</v>
      </c>
    </row>
    <row r="1248" customFormat="false" ht="13.5" hidden="false" customHeight="false" outlineLevel="0" collapsed="false">
      <c r="B1248" s="23" t="n">
        <v>1245</v>
      </c>
      <c r="C1248" s="23" t="n">
        <v>7.12244960934103</v>
      </c>
      <c r="D1248" s="23" t="n">
        <v>4.00914664475334</v>
      </c>
    </row>
    <row r="1249" customFormat="false" ht="13.5" hidden="false" customHeight="false" outlineLevel="0" collapsed="false">
      <c r="B1249" s="23" t="n">
        <v>1246</v>
      </c>
      <c r="C1249" s="23" t="n">
        <v>5.68142912355837</v>
      </c>
      <c r="D1249" s="23" t="n">
        <v>5.44834048940497</v>
      </c>
    </row>
    <row r="1250" customFormat="false" ht="13.5" hidden="false" customHeight="false" outlineLevel="0" collapsed="false">
      <c r="B1250" s="23" t="n">
        <v>1247</v>
      </c>
      <c r="C1250" s="23" t="n">
        <v>3.31816067058383</v>
      </c>
      <c r="D1250" s="23" t="n">
        <v>4.88021599403066</v>
      </c>
    </row>
    <row r="1251" customFormat="false" ht="13.5" hidden="false" customHeight="false" outlineLevel="0" collapsed="false">
      <c r="B1251" s="23" t="n">
        <v>1248</v>
      </c>
      <c r="C1251" s="23" t="n">
        <v>4.12761796909025</v>
      </c>
      <c r="D1251" s="23" t="n">
        <v>7.72621176931717</v>
      </c>
    </row>
    <row r="1252" customFormat="false" ht="13.5" hidden="false" customHeight="false" outlineLevel="0" collapsed="false">
      <c r="B1252" s="23" t="n">
        <v>1249</v>
      </c>
      <c r="C1252" s="23" t="n">
        <v>5.15553444646379</v>
      </c>
      <c r="D1252" s="23" t="n">
        <v>4.65766416865312</v>
      </c>
    </row>
    <row r="1253" customFormat="false" ht="13.5" hidden="false" customHeight="false" outlineLevel="0" collapsed="false">
      <c r="B1253" s="23" t="n">
        <v>1250</v>
      </c>
      <c r="C1253" s="23" t="n">
        <v>6.0489524580618</v>
      </c>
      <c r="D1253" s="23" t="n">
        <v>6.39460177996107</v>
      </c>
    </row>
    <row r="1254" customFormat="false" ht="13.5" hidden="false" customHeight="false" outlineLevel="0" collapsed="false">
      <c r="B1254" s="23" t="n">
        <v>1251</v>
      </c>
      <c r="C1254" s="23" t="n">
        <v>3.97465408882866</v>
      </c>
      <c r="D1254" s="23" t="n">
        <v>5.32464411233486</v>
      </c>
    </row>
    <row r="1255" customFormat="false" ht="13.5" hidden="false" customHeight="false" outlineLevel="0" collapsed="false">
      <c r="B1255" s="23" t="n">
        <v>1252</v>
      </c>
      <c r="C1255" s="23" t="n">
        <v>5.17052153486362</v>
      </c>
      <c r="D1255" s="23" t="n">
        <v>4.81032724030089</v>
      </c>
    </row>
    <row r="1256" customFormat="false" ht="13.5" hidden="false" customHeight="false" outlineLevel="0" collapsed="false">
      <c r="B1256" s="23" t="n">
        <v>1253</v>
      </c>
      <c r="C1256" s="23" t="n">
        <v>6.06649486217231</v>
      </c>
      <c r="D1256" s="23" t="n">
        <v>5.31674762400756</v>
      </c>
    </row>
    <row r="1257" customFormat="false" ht="13.5" hidden="false" customHeight="false" outlineLevel="0" collapsed="false">
      <c r="B1257" s="23" t="n">
        <v>1254</v>
      </c>
      <c r="C1257" s="23" t="n">
        <v>4.13929402234124</v>
      </c>
      <c r="D1257" s="23" t="n">
        <v>4.98220312657578</v>
      </c>
    </row>
    <row r="1258" customFormat="false" ht="13.5" hidden="false" customHeight="false" outlineLevel="0" collapsed="false">
      <c r="B1258" s="23" t="n">
        <v>1255</v>
      </c>
      <c r="C1258" s="23" t="n">
        <v>3.5418528953665</v>
      </c>
      <c r="D1258" s="23" t="n">
        <v>6.80998769005116</v>
      </c>
    </row>
    <row r="1259" customFormat="false" ht="13.5" hidden="false" customHeight="false" outlineLevel="0" collapsed="false">
      <c r="B1259" s="23" t="n">
        <v>1256</v>
      </c>
      <c r="C1259" s="23" t="n">
        <v>5.48454378244108</v>
      </c>
      <c r="D1259" s="23" t="n">
        <v>6.10647406380139</v>
      </c>
    </row>
    <row r="1260" customFormat="false" ht="13.5" hidden="false" customHeight="false" outlineLevel="0" collapsed="false">
      <c r="B1260" s="23" t="n">
        <v>1257</v>
      </c>
      <c r="C1260" s="23" t="n">
        <v>5.77862609956951</v>
      </c>
      <c r="D1260" s="23" t="n">
        <v>6.53258105021716</v>
      </c>
    </row>
    <row r="1261" customFormat="false" ht="13.5" hidden="false" customHeight="false" outlineLevel="0" collapsed="false">
      <c r="B1261" s="23" t="n">
        <v>1258</v>
      </c>
      <c r="C1261" s="23" t="n">
        <v>4.47214502901859</v>
      </c>
      <c r="D1261" s="23" t="n">
        <v>5.71136816012767</v>
      </c>
    </row>
    <row r="1262" customFormat="false" ht="13.5" hidden="false" customHeight="false" outlineLevel="0" collapsed="false">
      <c r="B1262" s="23" t="n">
        <v>1259</v>
      </c>
      <c r="C1262" s="23" t="n">
        <v>6.11792272127309</v>
      </c>
      <c r="D1262" s="23" t="n">
        <v>6.65913784948006</v>
      </c>
    </row>
    <row r="1263" customFormat="false" ht="13.5" hidden="false" customHeight="false" outlineLevel="0" collapsed="false">
      <c r="B1263" s="23" t="n">
        <v>1260</v>
      </c>
      <c r="C1263" s="23" t="n">
        <v>4.33022306654403</v>
      </c>
      <c r="D1263" s="23" t="n">
        <v>6.35166509318386</v>
      </c>
    </row>
    <row r="1264" customFormat="false" ht="13.5" hidden="false" customHeight="false" outlineLevel="0" collapsed="false">
      <c r="B1264" s="23" t="n">
        <v>1261</v>
      </c>
      <c r="C1264" s="23" t="n">
        <v>4.86498498148313</v>
      </c>
      <c r="D1264" s="23" t="n">
        <v>6.43730828979819</v>
      </c>
    </row>
    <row r="1265" customFormat="false" ht="13.5" hidden="false" customHeight="false" outlineLevel="0" collapsed="false">
      <c r="B1265" s="23" t="n">
        <v>1262</v>
      </c>
      <c r="C1265" s="23" t="n">
        <v>5.58432749077785</v>
      </c>
      <c r="D1265" s="23" t="n">
        <v>5.20291288334221</v>
      </c>
    </row>
    <row r="1266" customFormat="false" ht="13.5" hidden="false" customHeight="false" outlineLevel="0" collapsed="false">
      <c r="B1266" s="23" t="n">
        <v>1263</v>
      </c>
      <c r="C1266" s="23" t="n">
        <v>5.04463279759461</v>
      </c>
      <c r="D1266" s="23" t="n">
        <v>5.25337699632846</v>
      </c>
    </row>
    <row r="1267" customFormat="false" ht="13.5" hidden="false" customHeight="false" outlineLevel="0" collapsed="false">
      <c r="B1267" s="23" t="n">
        <v>1264</v>
      </c>
      <c r="C1267" s="23" t="n">
        <v>5.02983330127899</v>
      </c>
      <c r="D1267" s="23" t="n">
        <v>3.63370425654189</v>
      </c>
    </row>
    <row r="1268" customFormat="false" ht="13.5" hidden="false" customHeight="false" outlineLevel="0" collapsed="false">
      <c r="B1268" s="23" t="n">
        <v>1265</v>
      </c>
      <c r="C1268" s="23" t="n">
        <v>5.20547631652384</v>
      </c>
      <c r="D1268" s="23" t="n">
        <v>6.33378881373488</v>
      </c>
    </row>
    <row r="1269" customFormat="false" ht="13.5" hidden="false" customHeight="false" outlineLevel="0" collapsed="false">
      <c r="B1269" s="23" t="n">
        <v>1266</v>
      </c>
      <c r="C1269" s="23" t="n">
        <v>3.74917957160544</v>
      </c>
      <c r="D1269" s="23" t="n">
        <v>6.39198681421757</v>
      </c>
    </row>
    <row r="1270" customFormat="false" ht="13.5" hidden="false" customHeight="false" outlineLevel="0" collapsed="false">
      <c r="B1270" s="23" t="n">
        <v>1267</v>
      </c>
      <c r="C1270" s="23" t="n">
        <v>6.71143955770936</v>
      </c>
      <c r="D1270" s="23" t="n">
        <v>3.45036436191828</v>
      </c>
    </row>
    <row r="1271" customFormat="false" ht="13.5" hidden="false" customHeight="false" outlineLevel="0" collapsed="false">
      <c r="B1271" s="23" t="n">
        <v>1268</v>
      </c>
      <c r="C1271" s="23" t="n">
        <v>5.27124838695404</v>
      </c>
      <c r="D1271" s="23" t="n">
        <v>5.29912971083445</v>
      </c>
    </row>
    <row r="1272" customFormat="false" ht="13.5" hidden="false" customHeight="false" outlineLevel="0" collapsed="false">
      <c r="B1272" s="23" t="n">
        <v>1269</v>
      </c>
      <c r="C1272" s="23" t="n">
        <v>5.29420664927058</v>
      </c>
      <c r="D1272" s="23" t="n">
        <v>6.19700446425957</v>
      </c>
    </row>
    <row r="1273" customFormat="false" ht="13.5" hidden="false" customHeight="false" outlineLevel="0" collapsed="false">
      <c r="B1273" s="23" t="n">
        <v>1270</v>
      </c>
      <c r="C1273" s="23" t="n">
        <v>4.71206957907949</v>
      </c>
      <c r="D1273" s="23" t="n">
        <v>6.92485195582966</v>
      </c>
    </row>
    <row r="1274" customFormat="false" ht="13.5" hidden="false" customHeight="false" outlineLevel="0" collapsed="false">
      <c r="B1274" s="23" t="n">
        <v>1271</v>
      </c>
      <c r="C1274" s="23" t="n">
        <v>5.61978400596934</v>
      </c>
      <c r="D1274" s="23" t="n">
        <v>5.46339505420409</v>
      </c>
    </row>
    <row r="1275" customFormat="false" ht="13.5" hidden="false" customHeight="false" outlineLevel="0" collapsed="false">
      <c r="B1275" s="23" t="n">
        <v>1272</v>
      </c>
      <c r="C1275" s="23" t="n">
        <v>4.02830036815803</v>
      </c>
      <c r="D1275" s="23" t="n">
        <v>6.36325005159342</v>
      </c>
    </row>
    <row r="1276" customFormat="false" ht="13.5" hidden="false" customHeight="false" outlineLevel="0" collapsed="false">
      <c r="B1276" s="23" t="n">
        <v>1273</v>
      </c>
      <c r="C1276" s="23" t="n">
        <v>3.54907232261466</v>
      </c>
      <c r="D1276" s="23" t="n">
        <v>5.29733898970177</v>
      </c>
    </row>
    <row r="1277" customFormat="false" ht="13.5" hidden="false" customHeight="false" outlineLevel="0" collapsed="false">
      <c r="B1277" s="23" t="n">
        <v>1274</v>
      </c>
      <c r="C1277" s="23" t="n">
        <v>2.97042737634002</v>
      </c>
      <c r="D1277" s="23" t="n">
        <v>5.97329882543244</v>
      </c>
    </row>
    <row r="1278" customFormat="false" ht="13.5" hidden="false" customHeight="false" outlineLevel="0" collapsed="false">
      <c r="B1278" s="23" t="n">
        <v>1275</v>
      </c>
      <c r="C1278" s="23" t="n">
        <v>5.6155372153487</v>
      </c>
      <c r="D1278" s="23" t="n">
        <v>4.89533258015645</v>
      </c>
    </row>
    <row r="1279" customFormat="false" ht="13.5" hidden="false" customHeight="false" outlineLevel="0" collapsed="false">
      <c r="B1279" s="23" t="n">
        <v>1276</v>
      </c>
      <c r="C1279" s="23" t="n">
        <v>6.72570776711288</v>
      </c>
      <c r="D1279" s="23" t="n">
        <v>6.05601587854147</v>
      </c>
    </row>
    <row r="1280" customFormat="false" ht="13.5" hidden="false" customHeight="false" outlineLevel="0" collapsed="false">
      <c r="B1280" s="23" t="n">
        <v>1277</v>
      </c>
      <c r="C1280" s="23" t="n">
        <v>3.41953318160064</v>
      </c>
      <c r="D1280" s="23" t="n">
        <v>6.18713128679547</v>
      </c>
    </row>
    <row r="1281" customFormat="false" ht="13.5" hidden="false" customHeight="false" outlineLevel="0" collapsed="false">
      <c r="B1281" s="23" t="n">
        <v>1278</v>
      </c>
      <c r="C1281" s="23" t="n">
        <v>5.58462484227058</v>
      </c>
      <c r="D1281" s="23" t="n">
        <v>6.45931516090232</v>
      </c>
    </row>
    <row r="1282" customFormat="false" ht="13.5" hidden="false" customHeight="false" outlineLevel="0" collapsed="false">
      <c r="B1282" s="23" t="n">
        <v>1279</v>
      </c>
      <c r="C1282" s="23" t="n">
        <v>5.56422649288532</v>
      </c>
      <c r="D1282" s="23" t="n">
        <v>5.74171629801002</v>
      </c>
    </row>
    <row r="1283" customFormat="false" ht="13.5" hidden="false" customHeight="false" outlineLevel="0" collapsed="false">
      <c r="B1283" s="23" t="n">
        <v>1280</v>
      </c>
      <c r="C1283" s="23" t="n">
        <v>5.01052803323718</v>
      </c>
      <c r="D1283" s="23" t="n">
        <v>6.19221869508753</v>
      </c>
    </row>
    <row r="1284" customFormat="false" ht="13.5" hidden="false" customHeight="false" outlineLevel="0" collapsed="false">
      <c r="B1284" s="23" t="n">
        <v>1281</v>
      </c>
      <c r="C1284" s="23" t="n">
        <v>6.93492092488739</v>
      </c>
      <c r="D1284" s="23" t="n">
        <v>5.09734222375077</v>
      </c>
    </row>
    <row r="1285" customFormat="false" ht="13.5" hidden="false" customHeight="false" outlineLevel="0" collapsed="false">
      <c r="B1285" s="23" t="n">
        <v>1282</v>
      </c>
      <c r="C1285" s="23" t="n">
        <v>4.58043053656817</v>
      </c>
      <c r="D1285" s="23" t="n">
        <v>5.4108969330267</v>
      </c>
    </row>
    <row r="1286" customFormat="false" ht="13.5" hidden="false" customHeight="false" outlineLevel="0" collapsed="false">
      <c r="B1286" s="23" t="n">
        <v>1283</v>
      </c>
      <c r="C1286" s="23" t="n">
        <v>4.73291017293947</v>
      </c>
      <c r="D1286" s="23" t="n">
        <v>4.39093003354959</v>
      </c>
    </row>
    <row r="1287" customFormat="false" ht="13.5" hidden="false" customHeight="false" outlineLevel="0" collapsed="false">
      <c r="B1287" s="23" t="n">
        <v>1284</v>
      </c>
      <c r="C1287" s="23" t="n">
        <v>5.61251058033897</v>
      </c>
      <c r="D1287" s="23" t="n">
        <v>4.32251003371307</v>
      </c>
    </row>
    <row r="1288" customFormat="false" ht="13.5" hidden="false" customHeight="false" outlineLevel="0" collapsed="false">
      <c r="B1288" s="23" t="n">
        <v>1285</v>
      </c>
      <c r="C1288" s="23" t="n">
        <v>4.10464996278375</v>
      </c>
      <c r="D1288" s="23" t="n">
        <v>5.70522031262174</v>
      </c>
    </row>
    <row r="1289" customFormat="false" ht="13.5" hidden="false" customHeight="false" outlineLevel="0" collapsed="false">
      <c r="B1289" s="23" t="n">
        <v>1286</v>
      </c>
      <c r="C1289" s="23" t="n">
        <v>6.82633377939477</v>
      </c>
      <c r="D1289" s="23" t="n">
        <v>7.6394406220449</v>
      </c>
    </row>
    <row r="1290" customFormat="false" ht="13.5" hidden="false" customHeight="false" outlineLevel="0" collapsed="false">
      <c r="B1290" s="23" t="n">
        <v>1287</v>
      </c>
      <c r="C1290" s="23" t="n">
        <v>5.83627538054731</v>
      </c>
      <c r="D1290" s="23" t="n">
        <v>6.36325005159342</v>
      </c>
    </row>
    <row r="1291" customFormat="false" ht="13.5" hidden="false" customHeight="false" outlineLevel="0" collapsed="false">
      <c r="B1291" s="23" t="n">
        <v>1288</v>
      </c>
      <c r="C1291" s="23" t="n">
        <v>6.5447778779039</v>
      </c>
      <c r="D1291" s="23" t="n">
        <v>4.4317328010038</v>
      </c>
    </row>
    <row r="1292" customFormat="false" ht="13.5" hidden="false" customHeight="false" outlineLevel="0" collapsed="false">
      <c r="B1292" s="23" t="n">
        <v>1289</v>
      </c>
      <c r="C1292" s="23" t="n">
        <v>3.62263685028947</v>
      </c>
      <c r="D1292" s="23" t="n">
        <v>6.66061131956884</v>
      </c>
    </row>
    <row r="1293" customFormat="false" ht="13.5" hidden="false" customHeight="false" outlineLevel="0" collapsed="false">
      <c r="B1293" s="23" t="n">
        <v>1290</v>
      </c>
      <c r="C1293" s="23" t="n">
        <v>4.99298138320747</v>
      </c>
      <c r="D1293" s="23" t="n">
        <v>5.11035625514029</v>
      </c>
    </row>
    <row r="1294" customFormat="false" ht="13.5" hidden="false" customHeight="false" outlineLevel="0" collapsed="false">
      <c r="B1294" s="23" t="n">
        <v>1291</v>
      </c>
      <c r="C1294" s="23" t="n">
        <v>5.47750859771819</v>
      </c>
      <c r="D1294" s="23" t="n">
        <v>6.88910770877857</v>
      </c>
    </row>
    <row r="1295" customFormat="false" ht="13.5" hidden="false" customHeight="false" outlineLevel="0" collapsed="false">
      <c r="B1295" s="23" t="n">
        <v>1292</v>
      </c>
      <c r="C1295" s="23" t="n">
        <v>4.50471647685298</v>
      </c>
      <c r="D1295" s="23" t="n">
        <v>6.74427056640247</v>
      </c>
    </row>
    <row r="1296" customFormat="false" ht="13.5" hidden="false" customHeight="false" outlineLevel="0" collapsed="false">
      <c r="B1296" s="23" t="n">
        <v>1293</v>
      </c>
      <c r="C1296" s="23" t="n">
        <v>3.71330323189108</v>
      </c>
      <c r="D1296" s="23" t="n">
        <v>5.81152702673044</v>
      </c>
    </row>
    <row r="1297" customFormat="false" ht="13.5" hidden="false" customHeight="false" outlineLevel="0" collapsed="false">
      <c r="B1297" s="23" t="n">
        <v>1294</v>
      </c>
      <c r="C1297" s="23" t="n">
        <v>6.79033545355055</v>
      </c>
      <c r="D1297" s="23" t="n">
        <v>6.03622942442605</v>
      </c>
    </row>
    <row r="1298" customFormat="false" ht="13.5" hidden="false" customHeight="false" outlineLevel="0" collapsed="false">
      <c r="B1298" s="23" t="n">
        <v>1295</v>
      </c>
      <c r="C1298" s="23" t="n">
        <v>5.33635921665445</v>
      </c>
      <c r="D1298" s="23" t="n">
        <v>5.00669911053967</v>
      </c>
    </row>
    <row r="1299" customFormat="false" ht="13.5" hidden="false" customHeight="false" outlineLevel="0" collapsed="false">
      <c r="B1299" s="23" t="n">
        <v>1296</v>
      </c>
      <c r="C1299" s="23" t="n">
        <v>4.76395789750978</v>
      </c>
      <c r="D1299" s="23" t="n">
        <v>5.45637083058643</v>
      </c>
    </row>
    <row r="1300" customFormat="false" ht="13.5" hidden="false" customHeight="false" outlineLevel="0" collapsed="false">
      <c r="B1300" s="23" t="n">
        <v>1297</v>
      </c>
      <c r="C1300" s="23" t="n">
        <v>5.72247905192806</v>
      </c>
      <c r="D1300" s="23" t="n">
        <v>3.78529867212942</v>
      </c>
    </row>
    <row r="1301" customFormat="false" ht="13.5" hidden="false" customHeight="false" outlineLevel="0" collapsed="false">
      <c r="B1301" s="23" t="n">
        <v>1298</v>
      </c>
      <c r="C1301" s="23" t="n">
        <v>3.53087910038625</v>
      </c>
      <c r="D1301" s="23" t="n">
        <v>3.82124601543218</v>
      </c>
    </row>
    <row r="1302" customFormat="false" ht="13.5" hidden="false" customHeight="false" outlineLevel="0" collapsed="false">
      <c r="B1302" s="23" t="n">
        <v>1299</v>
      </c>
      <c r="C1302" s="23" t="n">
        <v>4.35387746146258</v>
      </c>
      <c r="D1302" s="23" t="n">
        <v>5.76397393945726</v>
      </c>
    </row>
    <row r="1303" customFormat="false" ht="13.5" hidden="false" customHeight="false" outlineLevel="0" collapsed="false">
      <c r="B1303" s="23" t="n">
        <v>1300</v>
      </c>
      <c r="C1303" s="23" t="n">
        <v>3.1561156751704</v>
      </c>
      <c r="D1303" s="23" t="n">
        <v>5.49423472303039</v>
      </c>
    </row>
    <row r="1304" customFormat="false" ht="13.5" hidden="false" customHeight="false" outlineLevel="0" collapsed="false">
      <c r="B1304" s="23" t="n">
        <v>1301</v>
      </c>
      <c r="C1304" s="23" t="n">
        <v>6.00271166502655</v>
      </c>
      <c r="D1304" s="23" t="n">
        <v>7.01174007265679</v>
      </c>
    </row>
    <row r="1305" customFormat="false" ht="13.5" hidden="false" customHeight="false" outlineLevel="0" collapsed="false">
      <c r="B1305" s="23" t="n">
        <v>1302</v>
      </c>
      <c r="C1305" s="23" t="n">
        <v>5.25930489873835</v>
      </c>
      <c r="D1305" s="23" t="n">
        <v>3.67895489002135</v>
      </c>
    </row>
    <row r="1306" customFormat="false" ht="13.5" hidden="false" customHeight="false" outlineLevel="0" collapsed="false">
      <c r="B1306" s="23" t="n">
        <v>1303</v>
      </c>
      <c r="C1306" s="23" t="n">
        <v>5.19677962021847</v>
      </c>
      <c r="D1306" s="23" t="n">
        <v>5.87777196739861</v>
      </c>
    </row>
    <row r="1307" customFormat="false" ht="13.5" hidden="false" customHeight="false" outlineLevel="0" collapsed="false">
      <c r="B1307" s="23" t="n">
        <v>1304</v>
      </c>
      <c r="C1307" s="23" t="n">
        <v>5.76176545752377</v>
      </c>
      <c r="D1307" s="23" t="n">
        <v>6.38343738359425</v>
      </c>
    </row>
    <row r="1308" customFormat="false" ht="13.5" hidden="false" customHeight="false" outlineLevel="0" collapsed="false">
      <c r="B1308" s="23" t="n">
        <v>1305</v>
      </c>
      <c r="C1308" s="23" t="n">
        <v>4.2843378702084</v>
      </c>
      <c r="D1308" s="23" t="n">
        <v>6.13045031539247</v>
      </c>
    </row>
    <row r="1309" customFormat="false" ht="13.5" hidden="false" customHeight="false" outlineLevel="0" collapsed="false">
      <c r="B1309" s="23" t="n">
        <v>1306</v>
      </c>
      <c r="C1309" s="23" t="n">
        <v>4.58999189224116</v>
      </c>
      <c r="D1309" s="23" t="n">
        <v>5.63349742575486</v>
      </c>
    </row>
    <row r="1310" customFormat="false" ht="13.5" hidden="false" customHeight="false" outlineLevel="0" collapsed="false">
      <c r="B1310" s="23" t="n">
        <v>1307</v>
      </c>
      <c r="C1310" s="23" t="n">
        <v>5.29473018837996</v>
      </c>
      <c r="D1310" s="23" t="n">
        <v>4.93636123608938</v>
      </c>
    </row>
    <row r="1311" customFormat="false" ht="13.5" hidden="false" customHeight="false" outlineLevel="0" collapsed="false">
      <c r="B1311" s="23" t="n">
        <v>1308</v>
      </c>
      <c r="C1311" s="23" t="n">
        <v>4.25388839575481</v>
      </c>
      <c r="D1311" s="23" t="n">
        <v>6.03883603027845</v>
      </c>
    </row>
    <row r="1312" customFormat="false" ht="13.5" hidden="false" customHeight="false" outlineLevel="0" collapsed="false">
      <c r="B1312" s="23" t="n">
        <v>1309</v>
      </c>
      <c r="C1312" s="23" t="n">
        <v>4.4150777545364</v>
      </c>
      <c r="D1312" s="23" t="n">
        <v>5.90292962071985</v>
      </c>
    </row>
    <row r="1313" customFormat="false" ht="13.5" hidden="false" customHeight="false" outlineLevel="0" collapsed="false">
      <c r="B1313" s="23" t="n">
        <v>1310</v>
      </c>
      <c r="C1313" s="23" t="n">
        <v>5.86361394687171</v>
      </c>
      <c r="D1313" s="23" t="n">
        <v>6.45337520433749</v>
      </c>
    </row>
    <row r="1314" customFormat="false" ht="13.5" hidden="false" customHeight="false" outlineLevel="0" collapsed="false">
      <c r="B1314" s="23" t="n">
        <v>1311</v>
      </c>
      <c r="C1314" s="23" t="n">
        <v>4.83938926580675</v>
      </c>
      <c r="D1314" s="23" t="n">
        <v>5.44106012803393</v>
      </c>
    </row>
    <row r="1315" customFormat="false" ht="13.5" hidden="false" customHeight="false" outlineLevel="0" collapsed="false">
      <c r="B1315" s="23" t="n">
        <v>1312</v>
      </c>
      <c r="C1315" s="23" t="n">
        <v>4.92221615835309</v>
      </c>
      <c r="D1315" s="23" t="n">
        <v>7.55581864661241</v>
      </c>
    </row>
    <row r="1316" customFormat="false" ht="13.5" hidden="false" customHeight="false" outlineLevel="0" collapsed="false">
      <c r="B1316" s="23" t="n">
        <v>1313</v>
      </c>
      <c r="C1316" s="23" t="n">
        <v>5.44129423383055</v>
      </c>
      <c r="D1316" s="23" t="n">
        <v>4.54425285978883</v>
      </c>
    </row>
    <row r="1317" customFormat="false" ht="13.5" hidden="false" customHeight="false" outlineLevel="0" collapsed="false">
      <c r="B1317" s="23" t="n">
        <v>1314</v>
      </c>
      <c r="C1317" s="23" t="n">
        <v>4.28950946771953</v>
      </c>
      <c r="D1317" s="23" t="n">
        <v>4.54583474685381</v>
      </c>
    </row>
    <row r="1318" customFormat="false" ht="13.5" hidden="false" customHeight="false" outlineLevel="0" collapsed="false">
      <c r="B1318" s="23" t="n">
        <v>1315</v>
      </c>
      <c r="C1318" s="23" t="n">
        <v>3.76276540083717</v>
      </c>
      <c r="D1318" s="23" t="n">
        <v>6.0923742581813</v>
      </c>
    </row>
    <row r="1319" customFormat="false" ht="13.5" hidden="false" customHeight="false" outlineLevel="0" collapsed="false">
      <c r="B1319" s="23" t="n">
        <v>1316</v>
      </c>
      <c r="C1319" s="23" t="n">
        <v>3.36285415803704</v>
      </c>
      <c r="D1319" s="23" t="n">
        <v>6.21760641678771</v>
      </c>
    </row>
    <row r="1320" customFormat="false" ht="13.5" hidden="false" customHeight="false" outlineLevel="0" collapsed="false">
      <c r="B1320" s="23" t="n">
        <v>1317</v>
      </c>
      <c r="C1320" s="23" t="n">
        <v>3.69941341112696</v>
      </c>
      <c r="D1320" s="23" t="n">
        <v>4.9043364304259</v>
      </c>
    </row>
    <row r="1321" customFormat="false" ht="13.5" hidden="false" customHeight="false" outlineLevel="0" collapsed="false">
      <c r="B1321" s="23" t="n">
        <v>1318</v>
      </c>
      <c r="C1321" s="23" t="n">
        <v>2.8245979363236</v>
      </c>
      <c r="D1321" s="23" t="n">
        <v>6.80000282774396</v>
      </c>
    </row>
    <row r="1322" customFormat="false" ht="13.5" hidden="false" customHeight="false" outlineLevel="0" collapsed="false">
      <c r="B1322" s="23" t="n">
        <v>1319</v>
      </c>
      <c r="C1322" s="23" t="n">
        <v>4.70840984022377</v>
      </c>
      <c r="D1322" s="23" t="n">
        <v>6.51396385458147</v>
      </c>
    </row>
    <row r="1323" customFormat="false" ht="13.5" hidden="false" customHeight="false" outlineLevel="0" collapsed="false">
      <c r="B1323" s="23" t="n">
        <v>1320</v>
      </c>
      <c r="C1323" s="23" t="n">
        <v>4.86776699991162</v>
      </c>
      <c r="D1323" s="23" t="n">
        <v>4.95477677505541</v>
      </c>
    </row>
    <row r="1324" customFormat="false" ht="13.5" hidden="false" customHeight="false" outlineLevel="0" collapsed="false">
      <c r="B1324" s="23" t="n">
        <v>1321</v>
      </c>
      <c r="C1324" s="23" t="n">
        <v>3.40895744908116</v>
      </c>
      <c r="D1324" s="23" t="n">
        <v>5.08125157354038</v>
      </c>
    </row>
    <row r="1325" customFormat="false" ht="13.5" hidden="false" customHeight="false" outlineLevel="0" collapsed="false">
      <c r="B1325" s="23" t="n">
        <v>1322</v>
      </c>
      <c r="C1325" s="23" t="n">
        <v>3.84086215051994</v>
      </c>
      <c r="D1325" s="23" t="n">
        <v>7.0172641723566</v>
      </c>
    </row>
    <row r="1326" customFormat="false" ht="13.5" hidden="false" customHeight="false" outlineLevel="0" collapsed="false">
      <c r="B1326" s="23" t="n">
        <v>1323</v>
      </c>
      <c r="C1326" s="23" t="n">
        <v>4.95235604404552</v>
      </c>
      <c r="D1326" s="23" t="n">
        <v>6.32318992027188</v>
      </c>
    </row>
    <row r="1327" customFormat="false" ht="13.5" hidden="false" customHeight="false" outlineLevel="0" collapsed="false">
      <c r="B1327" s="23" t="n">
        <v>1324</v>
      </c>
      <c r="C1327" s="23" t="n">
        <v>5.80711540076354</v>
      </c>
      <c r="D1327" s="23" t="n">
        <v>4.70084406627906</v>
      </c>
    </row>
    <row r="1328" customFormat="false" ht="13.5" hidden="false" customHeight="false" outlineLevel="0" collapsed="false">
      <c r="B1328" s="23" t="n">
        <v>1325</v>
      </c>
      <c r="C1328" s="23" t="n">
        <v>6.08301897679676</v>
      </c>
      <c r="D1328" s="23" t="n">
        <v>6.45614298579742</v>
      </c>
    </row>
    <row r="1329" customFormat="false" ht="13.5" hidden="false" customHeight="false" outlineLevel="0" collapsed="false">
      <c r="B1329" s="23" t="n">
        <v>1326</v>
      </c>
      <c r="C1329" s="23" t="n">
        <v>7.56223807575215</v>
      </c>
      <c r="D1329" s="23" t="n">
        <v>5.78688549132577</v>
      </c>
    </row>
    <row r="1330" customFormat="false" ht="13.5" hidden="false" customHeight="false" outlineLevel="0" collapsed="false">
      <c r="B1330" s="23" t="n">
        <v>1327</v>
      </c>
      <c r="C1330" s="23" t="n">
        <v>5.78611520022012</v>
      </c>
      <c r="D1330" s="23" t="n">
        <v>5.79656321263792</v>
      </c>
    </row>
    <row r="1331" customFormat="false" ht="13.5" hidden="false" customHeight="false" outlineLevel="0" collapsed="false">
      <c r="B1331" s="23" t="n">
        <v>1328</v>
      </c>
      <c r="C1331" s="23" t="n">
        <v>5.2059883647479</v>
      </c>
      <c r="D1331" s="23" t="n">
        <v>5.78531868367542</v>
      </c>
    </row>
    <row r="1332" customFormat="false" ht="13.5" hidden="false" customHeight="false" outlineLevel="0" collapsed="false">
      <c r="B1332" s="23" t="n">
        <v>1329</v>
      </c>
      <c r="C1332" s="23" t="n">
        <v>5.27150845201784</v>
      </c>
      <c r="D1332" s="23" t="n">
        <v>5.22094159037024</v>
      </c>
    </row>
    <row r="1333" customFormat="false" ht="13.5" hidden="false" customHeight="false" outlineLevel="0" collapsed="false">
      <c r="B1333" s="23" t="n">
        <v>1330</v>
      </c>
      <c r="C1333" s="23" t="n">
        <v>5.72508481422276</v>
      </c>
      <c r="D1333" s="23" t="n">
        <v>4.44319370330001</v>
      </c>
    </row>
    <row r="1334" customFormat="false" ht="13.5" hidden="false" customHeight="false" outlineLevel="0" collapsed="false">
      <c r="B1334" s="23" t="n">
        <v>1331</v>
      </c>
      <c r="C1334" s="23" t="n">
        <v>4.83634151376686</v>
      </c>
      <c r="D1334" s="23" t="n">
        <v>6.49733897822136</v>
      </c>
    </row>
    <row r="1335" customFormat="false" ht="13.5" hidden="false" customHeight="false" outlineLevel="0" collapsed="false">
      <c r="B1335" s="23" t="n">
        <v>1332</v>
      </c>
      <c r="C1335" s="23" t="n">
        <v>4.12615009733176</v>
      </c>
      <c r="D1335" s="23" t="n">
        <v>4.13291926168861</v>
      </c>
    </row>
    <row r="1336" customFormat="false" ht="13.5" hidden="false" customHeight="false" outlineLevel="0" collapsed="false">
      <c r="B1336" s="23" t="n">
        <v>1333</v>
      </c>
      <c r="C1336" s="23" t="n">
        <v>4.16016338365516</v>
      </c>
      <c r="D1336" s="23" t="n">
        <v>5.96797845090148</v>
      </c>
    </row>
    <row r="1337" customFormat="false" ht="13.5" hidden="false" customHeight="false" outlineLevel="0" collapsed="false">
      <c r="B1337" s="23" t="n">
        <v>1334</v>
      </c>
      <c r="C1337" s="23" t="n">
        <v>4.93804667272757</v>
      </c>
      <c r="D1337" s="23" t="n">
        <v>4.22582104001104</v>
      </c>
    </row>
    <row r="1338" customFormat="false" ht="13.5" hidden="false" customHeight="false" outlineLevel="0" collapsed="false">
      <c r="B1338" s="23" t="n">
        <v>1335</v>
      </c>
      <c r="C1338" s="23" t="n">
        <v>4.85865828934061</v>
      </c>
      <c r="D1338" s="23" t="n">
        <v>5.92999400791795</v>
      </c>
    </row>
    <row r="1339" customFormat="false" ht="13.5" hidden="false" customHeight="false" outlineLevel="0" collapsed="false">
      <c r="B1339" s="23" t="n">
        <v>1336</v>
      </c>
      <c r="C1339" s="23" t="n">
        <v>4.82413499657105</v>
      </c>
      <c r="D1339" s="23" t="n">
        <v>5.13324261817145</v>
      </c>
    </row>
    <row r="1340" customFormat="false" ht="13.5" hidden="false" customHeight="false" outlineLevel="0" collapsed="false">
      <c r="B1340" s="23" t="n">
        <v>1337</v>
      </c>
      <c r="C1340" s="23" t="n">
        <v>6.13972713168202</v>
      </c>
      <c r="D1340" s="23" t="n">
        <v>4.85850326266212</v>
      </c>
    </row>
    <row r="1341" customFormat="false" ht="13.5" hidden="false" customHeight="false" outlineLevel="0" collapsed="false">
      <c r="B1341" s="23" t="n">
        <v>1338</v>
      </c>
      <c r="C1341" s="23" t="n">
        <v>4.06346927344715</v>
      </c>
      <c r="D1341" s="23" t="n">
        <v>4.41246400542509</v>
      </c>
    </row>
    <row r="1342" customFormat="false" ht="13.5" hidden="false" customHeight="false" outlineLevel="0" collapsed="false">
      <c r="B1342" s="23" t="n">
        <v>1339</v>
      </c>
      <c r="C1342" s="23" t="n">
        <v>4.15515968124823</v>
      </c>
      <c r="D1342" s="23" t="n">
        <v>3.31651347199344</v>
      </c>
    </row>
    <row r="1343" customFormat="false" ht="13.5" hidden="false" customHeight="false" outlineLevel="0" collapsed="false">
      <c r="B1343" s="23" t="n">
        <v>1340</v>
      </c>
      <c r="C1343" s="23" t="n">
        <v>5.71695802002398</v>
      </c>
      <c r="D1343" s="23" t="n">
        <v>4.54346101873799</v>
      </c>
    </row>
    <row r="1344" customFormat="false" ht="13.5" hidden="false" customHeight="false" outlineLevel="0" collapsed="false">
      <c r="B1344" s="23" t="n">
        <v>1341</v>
      </c>
      <c r="C1344" s="23" t="n">
        <v>4.80603080166755</v>
      </c>
      <c r="D1344" s="23" t="n">
        <v>6.46728816183103</v>
      </c>
    </row>
    <row r="1345" customFormat="false" ht="13.5" hidden="false" customHeight="false" outlineLevel="0" collapsed="false">
      <c r="B1345" s="23" t="n">
        <v>1342</v>
      </c>
      <c r="C1345" s="23" t="n">
        <v>7.03154242928314</v>
      </c>
      <c r="D1345" s="23" t="n">
        <v>4.68592153179469</v>
      </c>
    </row>
    <row r="1346" customFormat="false" ht="13.5" hidden="false" customHeight="false" outlineLevel="0" collapsed="false">
      <c r="B1346" s="23" t="n">
        <v>1343</v>
      </c>
      <c r="C1346" s="23" t="n">
        <v>5.31547635648705</v>
      </c>
      <c r="D1346" s="23" t="n">
        <v>4.49063579786471</v>
      </c>
    </row>
    <row r="1347" customFormat="false" ht="13.5" hidden="false" customHeight="false" outlineLevel="0" collapsed="false">
      <c r="B1347" s="23" t="n">
        <v>1344</v>
      </c>
      <c r="C1347" s="23" t="n">
        <v>4.55234194804665</v>
      </c>
      <c r="D1347" s="23" t="n">
        <v>4.67645827567283</v>
      </c>
    </row>
    <row r="1348" customFormat="false" ht="13.5" hidden="false" customHeight="false" outlineLevel="0" collapsed="false">
      <c r="B1348" s="23" t="n">
        <v>1345</v>
      </c>
      <c r="C1348" s="23" t="n">
        <v>6.3052727193578</v>
      </c>
      <c r="D1348" s="23" t="n">
        <v>4.31191519454155</v>
      </c>
    </row>
    <row r="1349" customFormat="false" ht="13.5" hidden="false" customHeight="false" outlineLevel="0" collapsed="false">
      <c r="B1349" s="23" t="n">
        <v>1346</v>
      </c>
      <c r="C1349" s="23" t="n">
        <v>3.67749486326156</v>
      </c>
      <c r="D1349" s="23" t="n">
        <v>3.66966593149719</v>
      </c>
    </row>
    <row r="1350" customFormat="false" ht="13.5" hidden="false" customHeight="false" outlineLevel="0" collapsed="false">
      <c r="B1350" s="23" t="n">
        <v>1347</v>
      </c>
      <c r="C1350" s="23" t="n">
        <v>4.12578283513352</v>
      </c>
      <c r="D1350" s="23" t="n">
        <v>4.32501320793391</v>
      </c>
    </row>
    <row r="1351" customFormat="false" ht="13.5" hidden="false" customHeight="false" outlineLevel="0" collapsed="false">
      <c r="B1351" s="23" t="n">
        <v>1348</v>
      </c>
      <c r="C1351" s="23" t="n">
        <v>5.36809821744157</v>
      </c>
      <c r="D1351" s="23" t="n">
        <v>4.92042313785088</v>
      </c>
    </row>
    <row r="1352" customFormat="false" ht="13.5" hidden="false" customHeight="false" outlineLevel="0" collapsed="false">
      <c r="B1352" s="23" t="n">
        <v>1349</v>
      </c>
      <c r="C1352" s="23" t="n">
        <v>2.71987034696972</v>
      </c>
      <c r="D1352" s="23" t="n">
        <v>6.33166156687729</v>
      </c>
    </row>
    <row r="1353" customFormat="false" ht="13.5" hidden="false" customHeight="false" outlineLevel="0" collapsed="false">
      <c r="B1353" s="23" t="n">
        <v>1350</v>
      </c>
      <c r="C1353" s="23" t="n">
        <v>5.67480447011061</v>
      </c>
      <c r="D1353" s="23" t="n">
        <v>5.85151769466728</v>
      </c>
    </row>
    <row r="1354" customFormat="false" ht="13.5" hidden="false" customHeight="false" outlineLevel="0" collapsed="false">
      <c r="B1354" s="23" t="n">
        <v>1351</v>
      </c>
      <c r="C1354" s="23" t="n">
        <v>4.69504444122567</v>
      </c>
      <c r="D1354" s="23" t="n">
        <v>6.24776817723323</v>
      </c>
    </row>
    <row r="1355" customFormat="false" ht="13.5" hidden="false" customHeight="false" outlineLevel="0" collapsed="false">
      <c r="B1355" s="23" t="n">
        <v>1352</v>
      </c>
      <c r="C1355" s="23" t="n">
        <v>4.79145058099852</v>
      </c>
      <c r="D1355" s="23" t="n">
        <v>7.48450115013542</v>
      </c>
    </row>
    <row r="1356" customFormat="false" ht="13.5" hidden="false" customHeight="false" outlineLevel="0" collapsed="false">
      <c r="B1356" s="23" t="n">
        <v>1353</v>
      </c>
      <c r="C1356" s="23" t="n">
        <v>5.5327596046968</v>
      </c>
      <c r="D1356" s="23" t="n">
        <v>6.54461704186294</v>
      </c>
    </row>
    <row r="1357" customFormat="false" ht="13.5" hidden="false" customHeight="false" outlineLevel="0" collapsed="false">
      <c r="B1357" s="23" t="n">
        <v>1354</v>
      </c>
      <c r="C1357" s="23" t="n">
        <v>2.33939326121923</v>
      </c>
      <c r="D1357" s="23" t="n">
        <v>5.64995515022119</v>
      </c>
    </row>
    <row r="1358" customFormat="false" ht="13.5" hidden="false" customHeight="false" outlineLevel="0" collapsed="false">
      <c r="B1358" s="23" t="n">
        <v>1355</v>
      </c>
      <c r="C1358" s="23" t="n">
        <v>5.03810997272868</v>
      </c>
      <c r="D1358" s="23" t="n">
        <v>5.78088318252889</v>
      </c>
    </row>
    <row r="1359" customFormat="false" ht="13.5" hidden="false" customHeight="false" outlineLevel="0" collapsed="false">
      <c r="B1359" s="23" t="n">
        <v>1356</v>
      </c>
      <c r="C1359" s="23" t="n">
        <v>5.99651496416136</v>
      </c>
      <c r="D1359" s="23" t="n">
        <v>6.06217029225793</v>
      </c>
    </row>
    <row r="1360" customFormat="false" ht="13.5" hidden="false" customHeight="false" outlineLevel="0" collapsed="false">
      <c r="B1360" s="23" t="n">
        <v>1357</v>
      </c>
      <c r="C1360" s="23" t="n">
        <v>5.23784669541775</v>
      </c>
      <c r="D1360" s="23" t="n">
        <v>4.12198934996121</v>
      </c>
    </row>
    <row r="1361" customFormat="false" ht="13.5" hidden="false" customHeight="false" outlineLevel="0" collapsed="false">
      <c r="B1361" s="23" t="n">
        <v>1358</v>
      </c>
      <c r="C1361" s="23" t="n">
        <v>6.4297109367681</v>
      </c>
      <c r="D1361" s="23" t="n">
        <v>4.54899137986341</v>
      </c>
    </row>
    <row r="1362" customFormat="false" ht="13.5" hidden="false" customHeight="false" outlineLevel="0" collapsed="false">
      <c r="B1362" s="23" t="n">
        <v>1359</v>
      </c>
      <c r="C1362" s="23" t="n">
        <v>6.81711177590434</v>
      </c>
      <c r="D1362" s="23" t="n">
        <v>4.54346101873799</v>
      </c>
    </row>
    <row r="1363" customFormat="false" ht="13.5" hidden="false" customHeight="false" outlineLevel="0" collapsed="false">
      <c r="B1363" s="23" t="n">
        <v>1360</v>
      </c>
      <c r="C1363" s="23" t="n">
        <v>5.01453895618707</v>
      </c>
      <c r="D1363" s="23" t="n">
        <v>5.56873570113224</v>
      </c>
    </row>
    <row r="1364" customFormat="false" ht="13.5" hidden="false" customHeight="false" outlineLevel="0" collapsed="false">
      <c r="B1364" s="23" t="n">
        <v>1361</v>
      </c>
      <c r="C1364" s="23" t="n">
        <v>4.27393675517384</v>
      </c>
      <c r="D1364" s="23" t="n">
        <v>2.8479301920978</v>
      </c>
    </row>
    <row r="1365" customFormat="false" ht="13.5" hidden="false" customHeight="false" outlineLevel="0" collapsed="false">
      <c r="B1365" s="23" t="n">
        <v>1362</v>
      </c>
      <c r="C1365" s="23" t="n">
        <v>4.2581859388642</v>
      </c>
      <c r="D1365" s="23" t="n">
        <v>5.83344287963427</v>
      </c>
    </row>
    <row r="1366" customFormat="false" ht="13.5" hidden="false" customHeight="false" outlineLevel="0" collapsed="false">
      <c r="B1366" s="23" t="n">
        <v>1363</v>
      </c>
      <c r="C1366" s="23" t="n">
        <v>6.40641812924959</v>
      </c>
      <c r="D1366" s="23" t="n">
        <v>5.13056028483656</v>
      </c>
    </row>
    <row r="1367" customFormat="false" ht="13.5" hidden="false" customHeight="false" outlineLevel="0" collapsed="false">
      <c r="B1367" s="23" t="n">
        <v>1364</v>
      </c>
      <c r="C1367" s="23" t="n">
        <v>5.21957777753048</v>
      </c>
      <c r="D1367" s="23" t="n">
        <v>5.19556958643739</v>
      </c>
    </row>
    <row r="1368" customFormat="false" ht="13.5" hidden="false" customHeight="false" outlineLevel="0" collapsed="false">
      <c r="B1368" s="23" t="n">
        <v>1365</v>
      </c>
      <c r="C1368" s="23" t="n">
        <v>4.51911748439713</v>
      </c>
      <c r="D1368" s="23" t="n">
        <v>5.3320212543646</v>
      </c>
    </row>
    <row r="1369" customFormat="false" ht="13.5" hidden="false" customHeight="false" outlineLevel="0" collapsed="false">
      <c r="B1369" s="23" t="n">
        <v>1366</v>
      </c>
      <c r="C1369" s="23" t="n">
        <v>6.13541852850828</v>
      </c>
      <c r="D1369" s="23" t="n">
        <v>5.71649746621348</v>
      </c>
    </row>
    <row r="1370" customFormat="false" ht="13.5" hidden="false" customHeight="false" outlineLevel="0" collapsed="false">
      <c r="B1370" s="23" t="n">
        <v>1367</v>
      </c>
      <c r="C1370" s="23" t="n">
        <v>5.76109554702971</v>
      </c>
      <c r="D1370" s="23" t="n">
        <v>5.14127389836339</v>
      </c>
    </row>
    <row r="1371" customFormat="false" ht="13.5" hidden="false" customHeight="false" outlineLevel="0" collapsed="false">
      <c r="B1371" s="23" t="n">
        <v>1368</v>
      </c>
      <c r="C1371" s="23" t="n">
        <v>5.29080560284912</v>
      </c>
      <c r="D1371" s="23" t="n">
        <v>5.29912971083445</v>
      </c>
    </row>
    <row r="1372" customFormat="false" ht="13.5" hidden="false" customHeight="false" outlineLevel="0" collapsed="false">
      <c r="B1372" s="23" t="n">
        <v>1369</v>
      </c>
      <c r="C1372" s="23" t="n">
        <v>4.9959893840088</v>
      </c>
      <c r="D1372" s="23" t="n">
        <v>5.69371378172073</v>
      </c>
    </row>
    <row r="1373" customFormat="false" ht="13.5" hidden="false" customHeight="false" outlineLevel="0" collapsed="false">
      <c r="B1373" s="23" t="n">
        <v>1370</v>
      </c>
      <c r="C1373" s="23" t="n">
        <v>7.11535150194015</v>
      </c>
      <c r="D1373" s="23" t="n">
        <v>4.54741424984398</v>
      </c>
    </row>
    <row r="1374" customFormat="false" ht="13.5" hidden="false" customHeight="false" outlineLevel="0" collapsed="false">
      <c r="B1374" s="23" t="n">
        <v>1371</v>
      </c>
      <c r="C1374" s="23" t="n">
        <v>6.3767162263365</v>
      </c>
      <c r="D1374" s="23" t="n">
        <v>4.06046852906154</v>
      </c>
    </row>
    <row r="1375" customFormat="false" ht="13.5" hidden="false" customHeight="false" outlineLevel="0" collapsed="false">
      <c r="B1375" s="23" t="n">
        <v>1372</v>
      </c>
      <c r="C1375" s="23" t="n">
        <v>5.8856614267469</v>
      </c>
      <c r="D1375" s="23" t="n">
        <v>6.19126344432799</v>
      </c>
    </row>
    <row r="1376" customFormat="false" ht="13.5" hidden="false" customHeight="false" outlineLevel="0" collapsed="false">
      <c r="B1376" s="23" t="n">
        <v>1373</v>
      </c>
      <c r="C1376" s="23" t="n">
        <v>4.86877838815428</v>
      </c>
      <c r="D1376" s="23" t="n">
        <v>4.22976237760685</v>
      </c>
    </row>
    <row r="1377" customFormat="false" ht="13.5" hidden="false" customHeight="false" outlineLevel="0" collapsed="false">
      <c r="B1377" s="23" t="n">
        <v>1374</v>
      </c>
      <c r="C1377" s="23" t="n">
        <v>3.8230112586435</v>
      </c>
      <c r="D1377" s="23" t="n">
        <v>5.45837795612981</v>
      </c>
    </row>
    <row r="1378" customFormat="false" ht="13.5" hidden="false" customHeight="false" outlineLevel="0" collapsed="false">
      <c r="B1378" s="23" t="n">
        <v>1375</v>
      </c>
      <c r="C1378" s="23" t="n">
        <v>4.5875368705586</v>
      </c>
      <c r="D1378" s="23" t="n">
        <v>7.04975638095993</v>
      </c>
    </row>
    <row r="1379" customFormat="false" ht="13.5" hidden="false" customHeight="false" outlineLevel="0" collapsed="false">
      <c r="B1379" s="23" t="n">
        <v>1376</v>
      </c>
      <c r="C1379" s="23" t="n">
        <v>3.42127871314027</v>
      </c>
      <c r="D1379" s="23" t="n">
        <v>5.7626764107098</v>
      </c>
    </row>
    <row r="1380" customFormat="false" ht="13.5" hidden="false" customHeight="false" outlineLevel="0" collapsed="false">
      <c r="B1380" s="23" t="n">
        <v>1377</v>
      </c>
      <c r="C1380" s="23" t="n">
        <v>5.8480681824989</v>
      </c>
      <c r="D1380" s="23" t="n">
        <v>4.9141852343124</v>
      </c>
    </row>
    <row r="1381" customFormat="false" ht="13.5" hidden="false" customHeight="false" outlineLevel="0" collapsed="false">
      <c r="B1381" s="23" t="n">
        <v>1378</v>
      </c>
      <c r="C1381" s="23" t="n">
        <v>5.76545609669088</v>
      </c>
      <c r="D1381" s="23" t="n">
        <v>7.16056919551328</v>
      </c>
    </row>
    <row r="1382" customFormat="false" ht="13.5" hidden="false" customHeight="false" outlineLevel="0" collapsed="false">
      <c r="B1382" s="23" t="n">
        <v>1379</v>
      </c>
      <c r="C1382" s="23" t="n">
        <v>2.98590918798186</v>
      </c>
      <c r="D1382" s="23" t="n">
        <v>4.5238699063019</v>
      </c>
    </row>
    <row r="1383" customFormat="false" ht="13.5" hidden="false" customHeight="false" outlineLevel="0" collapsed="false">
      <c r="B1383" s="23" t="n">
        <v>1380</v>
      </c>
      <c r="C1383" s="23" t="n">
        <v>6.305860504101</v>
      </c>
      <c r="D1383" s="23" t="n">
        <v>4.39739790485796</v>
      </c>
    </row>
    <row r="1384" customFormat="false" ht="13.5" hidden="false" customHeight="false" outlineLevel="0" collapsed="false">
      <c r="B1384" s="23" t="n">
        <v>1381</v>
      </c>
      <c r="C1384" s="23" t="n">
        <v>6.16159503452815</v>
      </c>
      <c r="D1384" s="23" t="n">
        <v>4.20232779869745</v>
      </c>
    </row>
    <row r="1385" customFormat="false" ht="13.5" hidden="false" customHeight="false" outlineLevel="0" collapsed="false">
      <c r="B1385" s="23" t="n">
        <v>1382</v>
      </c>
      <c r="C1385" s="23" t="n">
        <v>4.40283915784672</v>
      </c>
      <c r="D1385" s="23" t="n">
        <v>3.41202400362195</v>
      </c>
    </row>
    <row r="1386" customFormat="false" ht="13.5" hidden="false" customHeight="false" outlineLevel="0" collapsed="false">
      <c r="B1386" s="23" t="n">
        <v>1383</v>
      </c>
      <c r="C1386" s="23" t="n">
        <v>4.35819530369738</v>
      </c>
      <c r="D1386" s="23" t="n">
        <v>7.01331367780871</v>
      </c>
    </row>
    <row r="1387" customFormat="false" ht="13.5" hidden="false" customHeight="false" outlineLevel="0" collapsed="false">
      <c r="B1387" s="23" t="n">
        <v>1384</v>
      </c>
      <c r="C1387" s="23" t="n">
        <v>5.03409675013053</v>
      </c>
      <c r="D1387" s="23" t="n">
        <v>5.66543704205835</v>
      </c>
    </row>
    <row r="1388" customFormat="false" ht="13.5" hidden="false" customHeight="false" outlineLevel="0" collapsed="false">
      <c r="B1388" s="23" t="n">
        <v>1385</v>
      </c>
      <c r="C1388" s="23" t="n">
        <v>6.64485362695147</v>
      </c>
      <c r="D1388" s="23" t="n">
        <v>7.58137057324551</v>
      </c>
    </row>
    <row r="1389" customFormat="false" ht="13.5" hidden="false" customHeight="false" outlineLevel="0" collapsed="false">
      <c r="B1389" s="23" t="n">
        <v>1386</v>
      </c>
      <c r="C1389" s="23" t="n">
        <v>6.16950556607577</v>
      </c>
      <c r="D1389" s="23" t="n">
        <v>6.30607431582723</v>
      </c>
    </row>
    <row r="1390" customFormat="false" ht="13.5" hidden="false" customHeight="false" outlineLevel="0" collapsed="false">
      <c r="B1390" s="23" t="n">
        <v>1387</v>
      </c>
      <c r="C1390" s="23" t="n">
        <v>3.3334303098615</v>
      </c>
      <c r="D1390" s="23" t="n">
        <v>6.87284672977783</v>
      </c>
    </row>
    <row r="1391" customFormat="false" ht="13.5" hidden="false" customHeight="false" outlineLevel="0" collapsed="false">
      <c r="B1391" s="23" t="n">
        <v>1388</v>
      </c>
      <c r="C1391" s="23" t="n">
        <v>5.09741101201</v>
      </c>
      <c r="D1391" s="23" t="n">
        <v>6.32318992027188</v>
      </c>
    </row>
    <row r="1392" customFormat="false" ht="13.5" hidden="false" customHeight="false" outlineLevel="0" collapsed="false">
      <c r="B1392" s="23" t="n">
        <v>1389</v>
      </c>
      <c r="C1392" s="23" t="n">
        <v>3.01729150366972</v>
      </c>
      <c r="D1392" s="23" t="n">
        <v>6.64020717256362</v>
      </c>
    </row>
    <row r="1393" customFormat="false" ht="13.5" hidden="false" customHeight="false" outlineLevel="0" collapsed="false">
      <c r="B1393" s="23" t="n">
        <v>1390</v>
      </c>
      <c r="C1393" s="23" t="n">
        <v>5.16543704205835</v>
      </c>
      <c r="D1393" s="23" t="n">
        <v>4.35883195659696</v>
      </c>
    </row>
    <row r="1394" customFormat="false" ht="13.5" hidden="false" customHeight="false" outlineLevel="0" collapsed="false">
      <c r="B1394" s="23" t="n">
        <v>1391</v>
      </c>
      <c r="C1394" s="23" t="n">
        <v>3.91517687205804</v>
      </c>
      <c r="D1394" s="23" t="n">
        <v>3.69195823107353</v>
      </c>
    </row>
    <row r="1395" customFormat="false" ht="13.5" hidden="false" customHeight="false" outlineLevel="0" collapsed="false">
      <c r="B1395" s="23" t="n">
        <v>1392</v>
      </c>
      <c r="C1395" s="23" t="n">
        <v>5.69030882393303</v>
      </c>
      <c r="D1395" s="23" t="n">
        <v>4.63018223225628</v>
      </c>
    </row>
    <row r="1396" customFormat="false" ht="13.5" hidden="false" customHeight="false" outlineLevel="0" collapsed="false">
      <c r="B1396" s="23" t="n">
        <v>1393</v>
      </c>
      <c r="C1396" s="23" t="n">
        <v>3.86648965650616</v>
      </c>
      <c r="D1396" s="23" t="n">
        <v>4.24202279439221</v>
      </c>
    </row>
    <row r="1397" customFormat="false" ht="13.5" hidden="false" customHeight="false" outlineLevel="0" collapsed="false">
      <c r="B1397" s="23" t="n">
        <v>1394</v>
      </c>
      <c r="C1397" s="23" t="n">
        <v>5.70598092480374</v>
      </c>
      <c r="D1397" s="23" t="n">
        <v>4.37549771100857</v>
      </c>
    </row>
    <row r="1398" customFormat="false" ht="13.5" hidden="false" customHeight="false" outlineLevel="0" collapsed="false">
      <c r="B1398" s="23" t="n">
        <v>1395</v>
      </c>
      <c r="C1398" s="23" t="n">
        <v>5.84340853528031</v>
      </c>
      <c r="D1398" s="23" t="n">
        <v>5.20055430355372</v>
      </c>
    </row>
    <row r="1399" customFormat="false" ht="13.5" hidden="false" customHeight="false" outlineLevel="0" collapsed="false">
      <c r="B1399" s="23" t="n">
        <v>1396</v>
      </c>
      <c r="C1399" s="23" t="n">
        <v>5.32603219068276</v>
      </c>
      <c r="D1399" s="23" t="n">
        <v>5.45687262813438</v>
      </c>
    </row>
    <row r="1400" customFormat="false" ht="13.5" hidden="false" customHeight="false" outlineLevel="0" collapsed="false">
      <c r="B1400" s="23" t="n">
        <v>1397</v>
      </c>
      <c r="C1400" s="23" t="n">
        <v>5.7319485032763</v>
      </c>
      <c r="D1400" s="23" t="n">
        <v>5.12706927002732</v>
      </c>
    </row>
    <row r="1401" customFormat="false" ht="13.5" hidden="false" customHeight="false" outlineLevel="0" collapsed="false">
      <c r="B1401" s="23" t="n">
        <v>1398</v>
      </c>
      <c r="C1401" s="23" t="n">
        <v>4.57055580889878</v>
      </c>
      <c r="D1401" s="23" t="n">
        <v>5.95487384558896</v>
      </c>
    </row>
    <row r="1402" customFormat="false" ht="13.5" hidden="false" customHeight="false" outlineLevel="0" collapsed="false">
      <c r="B1402" s="23" t="n">
        <v>1399</v>
      </c>
      <c r="C1402" s="23" t="n">
        <v>3.22075741835168</v>
      </c>
      <c r="D1402" s="23" t="n">
        <v>5.59589999317756</v>
      </c>
    </row>
    <row r="1403" customFormat="false" ht="13.5" hidden="false" customHeight="false" outlineLevel="0" collapsed="false">
      <c r="B1403" s="23" t="n">
        <v>1400</v>
      </c>
      <c r="C1403" s="23" t="n">
        <v>6.46324628481496</v>
      </c>
      <c r="D1403" s="23" t="n">
        <v>5.6886080794321</v>
      </c>
    </row>
    <row r="1404" customFormat="false" ht="13.5" hidden="false" customHeight="false" outlineLevel="0" collapsed="false">
      <c r="B1404" s="23" t="n">
        <v>1401</v>
      </c>
      <c r="C1404" s="23" t="n">
        <v>5.65076220702256</v>
      </c>
      <c r="D1404" s="23" t="n">
        <v>6.81294939755139</v>
      </c>
    </row>
    <row r="1405" customFormat="false" ht="13.5" hidden="false" customHeight="false" outlineLevel="0" collapsed="false">
      <c r="B1405" s="23" t="n">
        <v>1402</v>
      </c>
      <c r="C1405" s="23" t="n">
        <v>2.95848837928199</v>
      </c>
      <c r="D1405" s="23" t="n">
        <v>4.45883720562248</v>
      </c>
    </row>
    <row r="1406" customFormat="false" ht="13.5" hidden="false" customHeight="false" outlineLevel="0" collapsed="false">
      <c r="B1406" s="23" t="n">
        <v>1403</v>
      </c>
      <c r="C1406" s="23" t="n">
        <v>4.880147509272</v>
      </c>
      <c r="D1406" s="23" t="n">
        <v>6.77814019088493</v>
      </c>
    </row>
    <row r="1407" customFormat="false" ht="13.5" hidden="false" customHeight="false" outlineLevel="0" collapsed="false">
      <c r="B1407" s="23" t="n">
        <v>1404</v>
      </c>
      <c r="C1407" s="23" t="n">
        <v>3.62843854508373</v>
      </c>
      <c r="D1407" s="23" t="n">
        <v>5.89912649598546</v>
      </c>
    </row>
    <row r="1408" customFormat="false" ht="13.5" hidden="false" customHeight="false" outlineLevel="0" collapsed="false">
      <c r="B1408" s="23" t="n">
        <v>1405</v>
      </c>
      <c r="C1408" s="23" t="n">
        <v>4.31667262526849</v>
      </c>
      <c r="D1408" s="23" t="n">
        <v>4.94105608895796</v>
      </c>
    </row>
    <row r="1409" customFormat="false" ht="13.5" hidden="false" customHeight="false" outlineLevel="0" collapsed="false">
      <c r="B1409" s="23" t="n">
        <v>1406</v>
      </c>
      <c r="C1409" s="23" t="n">
        <v>5.03033485385334</v>
      </c>
      <c r="D1409" s="23" t="n">
        <v>5.12841250362694</v>
      </c>
    </row>
    <row r="1410" customFormat="false" ht="13.5" hidden="false" customHeight="false" outlineLevel="0" collapsed="false">
      <c r="B1410" s="23" t="n">
        <v>1407</v>
      </c>
      <c r="C1410" s="23" t="n">
        <v>6.48403362623304</v>
      </c>
      <c r="D1410" s="23" t="n">
        <v>6.13565701369758</v>
      </c>
    </row>
    <row r="1411" customFormat="false" ht="13.5" hidden="false" customHeight="false" outlineLevel="0" collapsed="false">
      <c r="B1411" s="23" t="n">
        <v>1408</v>
      </c>
      <c r="C1411" s="23" t="n">
        <v>4.84522664793634</v>
      </c>
      <c r="D1411" s="23" t="n">
        <v>7.33706703441328</v>
      </c>
    </row>
    <row r="1412" customFormat="false" ht="13.5" hidden="false" customHeight="false" outlineLevel="0" collapsed="false">
      <c r="B1412" s="23" t="n">
        <v>1409</v>
      </c>
      <c r="C1412" s="23" t="n">
        <v>6.33829589334701</v>
      </c>
      <c r="D1412" s="23" t="n">
        <v>6.07247532185051</v>
      </c>
    </row>
    <row r="1413" customFormat="false" ht="13.5" hidden="false" customHeight="false" outlineLevel="0" collapsed="false">
      <c r="B1413" s="23" t="n">
        <v>1410</v>
      </c>
      <c r="C1413" s="23" t="n">
        <v>4.7227654345339</v>
      </c>
      <c r="D1413" s="23" t="n">
        <v>7.06663513670696</v>
      </c>
    </row>
    <row r="1414" customFormat="false" ht="13.5" hidden="false" customHeight="false" outlineLevel="0" collapsed="false">
      <c r="B1414" s="23" t="n">
        <v>1411</v>
      </c>
      <c r="C1414" s="23" t="n">
        <v>5.26319536901923</v>
      </c>
      <c r="D1414" s="23" t="n">
        <v>4.99078281685007</v>
      </c>
    </row>
    <row r="1415" customFormat="false" ht="13.5" hidden="false" customHeight="false" outlineLevel="0" collapsed="false">
      <c r="B1415" s="23" t="n">
        <v>1412</v>
      </c>
      <c r="C1415" s="23" t="n">
        <v>4.86473201921639</v>
      </c>
      <c r="D1415" s="23" t="n">
        <v>6.64357484213054</v>
      </c>
    </row>
    <row r="1416" customFormat="false" ht="13.5" hidden="false" customHeight="false" outlineLevel="0" collapsed="false">
      <c r="B1416" s="23" t="n">
        <v>1413</v>
      </c>
      <c r="C1416" s="23" t="n">
        <v>6.64582399803256</v>
      </c>
      <c r="D1416" s="23" t="n">
        <v>7.1127446302304</v>
      </c>
    </row>
    <row r="1417" customFormat="false" ht="13.5" hidden="false" customHeight="false" outlineLevel="0" collapsed="false">
      <c r="B1417" s="23" t="n">
        <v>1414</v>
      </c>
      <c r="C1417" s="23" t="n">
        <v>5.58165364656833</v>
      </c>
      <c r="D1417" s="23" t="n">
        <v>7.00782235133836</v>
      </c>
    </row>
    <row r="1418" customFormat="false" ht="13.5" hidden="false" customHeight="false" outlineLevel="0" collapsed="false">
      <c r="B1418" s="23" t="n">
        <v>1415</v>
      </c>
      <c r="C1418" s="23" t="n">
        <v>6.80419974063513</v>
      </c>
      <c r="D1418" s="23" t="n">
        <v>5.31190221828961</v>
      </c>
    </row>
    <row r="1419" customFormat="false" ht="13.5" hidden="false" customHeight="false" outlineLevel="0" collapsed="false">
      <c r="B1419" s="23" t="n">
        <v>1416</v>
      </c>
      <c r="C1419" s="23" t="n">
        <v>5.1160662961727</v>
      </c>
      <c r="D1419" s="23" t="n">
        <v>5.79839723388456</v>
      </c>
    </row>
    <row r="1420" customFormat="false" ht="13.5" hidden="false" customHeight="false" outlineLevel="0" collapsed="false">
      <c r="B1420" s="23" t="n">
        <v>1417</v>
      </c>
      <c r="C1420" s="23" t="n">
        <v>4.57577262742877</v>
      </c>
      <c r="D1420" s="23" t="n">
        <v>4.23424273684792</v>
      </c>
    </row>
    <row r="1421" customFormat="false" ht="13.5" hidden="false" customHeight="false" outlineLevel="0" collapsed="false">
      <c r="B1421" s="23" t="n">
        <v>1418</v>
      </c>
      <c r="C1421" s="23" t="n">
        <v>7.00092938810157</v>
      </c>
      <c r="D1421" s="23" t="n">
        <v>5.4395534689945</v>
      </c>
    </row>
    <row r="1422" customFormat="false" ht="13.5" hidden="false" customHeight="false" outlineLevel="0" collapsed="false">
      <c r="B1422" s="23" t="n">
        <v>1419</v>
      </c>
      <c r="C1422" s="23" t="n">
        <v>3.57168078627568</v>
      </c>
      <c r="D1422" s="23" t="n">
        <v>5.94627307911938</v>
      </c>
    </row>
    <row r="1423" customFormat="false" ht="13.5" hidden="false" customHeight="false" outlineLevel="0" collapsed="false">
      <c r="B1423" s="23" t="n">
        <v>1420</v>
      </c>
      <c r="C1423" s="23" t="n">
        <v>4.9317668015462</v>
      </c>
      <c r="D1423" s="23" t="n">
        <v>6.19956340999128</v>
      </c>
    </row>
    <row r="1424" customFormat="false" ht="13.5" hidden="false" customHeight="false" outlineLevel="0" collapsed="false">
      <c r="B1424" s="23" t="n">
        <v>1421</v>
      </c>
      <c r="C1424" s="23" t="n">
        <v>5.34698844455313</v>
      </c>
      <c r="D1424" s="23" t="n">
        <v>5.92752085284594</v>
      </c>
    </row>
    <row r="1425" customFormat="false" ht="13.5" hidden="false" customHeight="false" outlineLevel="0" collapsed="false">
      <c r="B1425" s="23" t="n">
        <v>1422</v>
      </c>
      <c r="C1425" s="23" t="n">
        <v>3.97846281308051</v>
      </c>
      <c r="D1425" s="23" t="n">
        <v>5.97385964237984</v>
      </c>
    </row>
    <row r="1426" customFormat="false" ht="13.5" hidden="false" customHeight="false" outlineLevel="0" collapsed="false">
      <c r="B1426" s="23" t="n">
        <v>1423</v>
      </c>
      <c r="C1426" s="23" t="n">
        <v>6.85919149447187</v>
      </c>
      <c r="D1426" s="23" t="n">
        <v>7.14485362695147</v>
      </c>
    </row>
    <row r="1427" customFormat="false" ht="13.5" hidden="false" customHeight="false" outlineLevel="0" collapsed="false">
      <c r="B1427" s="23" t="n">
        <v>1424</v>
      </c>
      <c r="C1427" s="23" t="n">
        <v>3.33943080448671</v>
      </c>
      <c r="D1427" s="23" t="n">
        <v>5.89099626046462</v>
      </c>
    </row>
    <row r="1428" customFormat="false" ht="13.5" hidden="false" customHeight="false" outlineLevel="0" collapsed="false">
      <c r="B1428" s="23" t="n">
        <v>1425</v>
      </c>
      <c r="C1428" s="23" t="n">
        <v>5.31494949614669</v>
      </c>
      <c r="D1428" s="23" t="n">
        <v>6.05601587854147</v>
      </c>
    </row>
    <row r="1429" customFormat="false" ht="13.5" hidden="false" customHeight="false" outlineLevel="0" collapsed="false">
      <c r="B1429" s="23" t="n">
        <v>1426</v>
      </c>
      <c r="C1429" s="23" t="n">
        <v>4.74898175081564</v>
      </c>
      <c r="D1429" s="23" t="n">
        <v>6.74264141857788</v>
      </c>
    </row>
    <row r="1430" customFormat="false" ht="13.5" hidden="false" customHeight="false" outlineLevel="0" collapsed="false">
      <c r="B1430" s="23" t="n">
        <v>1427</v>
      </c>
      <c r="C1430" s="23" t="n">
        <v>3.12213766405122</v>
      </c>
      <c r="D1430" s="23" t="n">
        <v>6.45416525314619</v>
      </c>
    </row>
    <row r="1431" customFormat="false" ht="13.5" hidden="false" customHeight="false" outlineLevel="0" collapsed="false">
      <c r="B1431" s="23" t="n">
        <v>1428</v>
      </c>
      <c r="C1431" s="23" t="n">
        <v>5.08759320883175</v>
      </c>
      <c r="D1431" s="23" t="n">
        <v>3.43369828930414</v>
      </c>
    </row>
    <row r="1432" customFormat="false" ht="13.5" hidden="false" customHeight="false" outlineLevel="0" collapsed="false">
      <c r="B1432" s="23" t="n">
        <v>1429</v>
      </c>
      <c r="C1432" s="23" t="n">
        <v>5.01779800034715</v>
      </c>
      <c r="D1432" s="23" t="n">
        <v>7.26956280283545</v>
      </c>
    </row>
    <row r="1433" customFormat="false" ht="13.5" hidden="false" customHeight="false" outlineLevel="0" collapsed="false">
      <c r="B1433" s="23" t="n">
        <v>1430</v>
      </c>
      <c r="C1433" s="23" t="n">
        <v>5.75775110248777</v>
      </c>
      <c r="D1433" s="23" t="n">
        <v>6.28713985645909</v>
      </c>
    </row>
    <row r="1434" customFormat="false" ht="13.5" hidden="false" customHeight="false" outlineLevel="0" collapsed="false">
      <c r="B1434" s="23" t="n">
        <v>1431</v>
      </c>
      <c r="C1434" s="23" t="n">
        <v>5.02356448643429</v>
      </c>
      <c r="D1434" s="23" t="n">
        <v>5.14127389836339</v>
      </c>
    </row>
    <row r="1435" customFormat="false" ht="13.5" hidden="false" customHeight="false" outlineLevel="0" collapsed="false">
      <c r="B1435" s="23" t="n">
        <v>1432</v>
      </c>
      <c r="C1435" s="23" t="n">
        <v>5.8046875600346</v>
      </c>
      <c r="D1435" s="23" t="n">
        <v>5.60421340026909</v>
      </c>
    </row>
    <row r="1436" customFormat="false" ht="13.5" hidden="false" customHeight="false" outlineLevel="0" collapsed="false">
      <c r="B1436" s="23" t="n">
        <v>1433</v>
      </c>
      <c r="C1436" s="23" t="n">
        <v>4.01535809854563</v>
      </c>
      <c r="D1436" s="23" t="n">
        <v>5.70035877309403</v>
      </c>
    </row>
    <row r="1437" customFormat="false" ht="13.5" hidden="false" customHeight="false" outlineLevel="0" collapsed="false">
      <c r="B1437" s="23" t="n">
        <v>1434</v>
      </c>
      <c r="C1437" s="23" t="n">
        <v>5.51951737455885</v>
      </c>
      <c r="D1437" s="23" t="n">
        <v>4.40290530721184</v>
      </c>
    </row>
    <row r="1438" customFormat="false" ht="13.5" hidden="false" customHeight="false" outlineLevel="0" collapsed="false">
      <c r="B1438" s="23" t="n">
        <v>1435</v>
      </c>
      <c r="C1438" s="23" t="n">
        <v>6.22228465522367</v>
      </c>
      <c r="D1438" s="23" t="n">
        <v>6.62686396736873</v>
      </c>
    </row>
    <row r="1439" customFormat="false" ht="13.5" hidden="false" customHeight="false" outlineLevel="0" collapsed="false">
      <c r="B1439" s="23" t="n">
        <v>1436</v>
      </c>
      <c r="C1439" s="23" t="n">
        <v>4.78529843199826</v>
      </c>
      <c r="D1439" s="23" t="n">
        <v>3.45240806236634</v>
      </c>
    </row>
    <row r="1440" customFormat="false" ht="13.5" hidden="false" customHeight="false" outlineLevel="0" collapsed="false">
      <c r="B1440" s="23" t="n">
        <v>1437</v>
      </c>
      <c r="C1440" s="23" t="n">
        <v>4.39893996385523</v>
      </c>
      <c r="D1440" s="23" t="n">
        <v>5.27091133083473</v>
      </c>
    </row>
    <row r="1441" customFormat="false" ht="13.5" hidden="false" customHeight="false" outlineLevel="0" collapsed="false">
      <c r="B1441" s="23" t="n">
        <v>1438</v>
      </c>
      <c r="C1441" s="23" t="n">
        <v>4.6081918868782</v>
      </c>
      <c r="D1441" s="23" t="n">
        <v>4.3816089145509</v>
      </c>
    </row>
    <row r="1442" customFormat="false" ht="13.5" hidden="false" customHeight="false" outlineLevel="0" collapsed="false">
      <c r="B1442" s="23" t="n">
        <v>1439</v>
      </c>
      <c r="C1442" s="23" t="n">
        <v>3.77718611533087</v>
      </c>
      <c r="D1442" s="23" t="n">
        <v>5.15114743737984</v>
      </c>
    </row>
    <row r="1443" customFormat="false" ht="13.5" hidden="false" customHeight="false" outlineLevel="0" collapsed="false">
      <c r="B1443" s="23" t="n">
        <v>1440</v>
      </c>
      <c r="C1443" s="23" t="n">
        <v>6.18151046155363</v>
      </c>
      <c r="D1443" s="23" t="n">
        <v>6.14674035579681</v>
      </c>
    </row>
    <row r="1444" customFormat="false" ht="13.5" hidden="false" customHeight="false" outlineLevel="0" collapsed="false">
      <c r="B1444" s="23" t="n">
        <v>1441</v>
      </c>
      <c r="C1444" s="23" t="n">
        <v>5.88380775382997</v>
      </c>
      <c r="D1444" s="23" t="n">
        <v>6.14859529106097</v>
      </c>
    </row>
    <row r="1445" customFormat="false" ht="13.5" hidden="false" customHeight="false" outlineLevel="0" collapsed="false">
      <c r="B1445" s="23" t="n">
        <v>1442</v>
      </c>
      <c r="C1445" s="23" t="n">
        <v>5.22523045292544</v>
      </c>
      <c r="D1445" s="23" t="n">
        <v>4.26438041164774</v>
      </c>
    </row>
    <row r="1446" customFormat="false" ht="13.5" hidden="false" customHeight="false" outlineLevel="0" collapsed="false">
      <c r="B1446" s="23" t="n">
        <v>1443</v>
      </c>
      <c r="C1446" s="23" t="n">
        <v>4.75001635943</v>
      </c>
      <c r="D1446" s="23" t="n">
        <v>4.79337572603923</v>
      </c>
    </row>
    <row r="1447" customFormat="false" ht="13.5" hidden="false" customHeight="false" outlineLevel="0" collapsed="false">
      <c r="B1447" s="23" t="n">
        <v>1444</v>
      </c>
      <c r="C1447" s="23" t="n">
        <v>4.48306280238756</v>
      </c>
      <c r="D1447" s="23" t="n">
        <v>6.78041278470337</v>
      </c>
    </row>
    <row r="1448" customFormat="false" ht="13.5" hidden="false" customHeight="false" outlineLevel="0" collapsed="false">
      <c r="B1448" s="23" t="n">
        <v>1445</v>
      </c>
      <c r="C1448" s="23" t="n">
        <v>4.58316623039071</v>
      </c>
      <c r="D1448" s="23" t="n">
        <v>6.65278169388419</v>
      </c>
    </row>
    <row r="1449" customFormat="false" ht="13.5" hidden="false" customHeight="false" outlineLevel="0" collapsed="false">
      <c r="B1449" s="23" t="n">
        <v>1446</v>
      </c>
      <c r="C1449" s="23" t="n">
        <v>5.87863354762664</v>
      </c>
      <c r="D1449" s="23" t="n">
        <v>4.68312523449984</v>
      </c>
    </row>
    <row r="1450" customFormat="false" ht="13.5" hidden="false" customHeight="false" outlineLevel="0" collapsed="false">
      <c r="B1450" s="23" t="n">
        <v>1447</v>
      </c>
      <c r="C1450" s="23" t="n">
        <v>3.70696802385576</v>
      </c>
      <c r="D1450" s="23" t="n">
        <v>6.35094483050679</v>
      </c>
    </row>
    <row r="1451" customFormat="false" ht="13.5" hidden="false" customHeight="false" outlineLevel="0" collapsed="false">
      <c r="B1451" s="23" t="n">
        <v>1448</v>
      </c>
      <c r="C1451" s="23" t="n">
        <v>6.37349021852059</v>
      </c>
      <c r="D1451" s="23" t="n">
        <v>6.35382853746901</v>
      </c>
    </row>
    <row r="1452" customFormat="false" ht="13.5" hidden="false" customHeight="false" outlineLevel="0" collapsed="false">
      <c r="B1452" s="23" t="n">
        <v>1449</v>
      </c>
      <c r="C1452" s="23" t="n">
        <v>5.9601097140539</v>
      </c>
      <c r="D1452" s="23" t="n">
        <v>5.76605091120382</v>
      </c>
    </row>
    <row r="1453" customFormat="false" ht="13.5" hidden="false" customHeight="false" outlineLevel="0" collapsed="false">
      <c r="B1453" s="23" t="n">
        <v>1450</v>
      </c>
      <c r="C1453" s="23" t="n">
        <v>2.83254267113442</v>
      </c>
      <c r="D1453" s="23" t="n">
        <v>5.28632434835877</v>
      </c>
    </row>
    <row r="1454" customFormat="false" ht="13.5" hidden="false" customHeight="false" outlineLevel="0" collapsed="false">
      <c r="B1454" s="23" t="n">
        <v>1451</v>
      </c>
      <c r="C1454" s="23" t="n">
        <v>5.63289838886021</v>
      </c>
      <c r="D1454" s="23" t="n">
        <v>6.70916359733583</v>
      </c>
    </row>
    <row r="1455" customFormat="false" ht="13.5" hidden="false" customHeight="false" outlineLevel="0" collapsed="false">
      <c r="B1455" s="23" t="n">
        <v>1452</v>
      </c>
      <c r="C1455" s="23" t="n">
        <v>4.58152518978709</v>
      </c>
      <c r="D1455" s="23" t="n">
        <v>5.4571235228282</v>
      </c>
    </row>
    <row r="1456" customFormat="false" ht="13.5" hidden="false" customHeight="false" outlineLevel="0" collapsed="false">
      <c r="B1456" s="23" t="n">
        <v>1453</v>
      </c>
      <c r="C1456" s="23" t="n">
        <v>5.78406835942733</v>
      </c>
      <c r="D1456" s="23" t="n">
        <v>5.39099686022986</v>
      </c>
    </row>
    <row r="1457" customFormat="false" ht="13.5" hidden="false" customHeight="false" outlineLevel="0" collapsed="false">
      <c r="B1457" s="23" t="n">
        <v>1454</v>
      </c>
      <c r="C1457" s="23" t="n">
        <v>3.75355208583988</v>
      </c>
      <c r="D1457" s="23" t="n">
        <v>5.96267129034844</v>
      </c>
    </row>
    <row r="1458" customFormat="false" ht="13.5" hidden="false" customHeight="false" outlineLevel="0" collapsed="false">
      <c r="B1458" s="23" t="n">
        <v>1455</v>
      </c>
      <c r="C1458" s="23" t="n">
        <v>6.02153718691949</v>
      </c>
      <c r="D1458" s="23" t="n">
        <v>5.33811955204782</v>
      </c>
    </row>
    <row r="1459" customFormat="false" ht="13.5" hidden="false" customHeight="false" outlineLevel="0" collapsed="false">
      <c r="B1459" s="23" t="n">
        <v>1456</v>
      </c>
      <c r="C1459" s="23" t="n">
        <v>4.5741264647237</v>
      </c>
      <c r="D1459" s="23" t="n">
        <v>2.98785567206954</v>
      </c>
    </row>
    <row r="1460" customFormat="false" ht="13.5" hidden="false" customHeight="false" outlineLevel="0" collapsed="false">
      <c r="B1460" s="23" t="n">
        <v>1457</v>
      </c>
      <c r="C1460" s="23" t="n">
        <v>6.27587417914913</v>
      </c>
      <c r="D1460" s="23" t="n">
        <v>4.26222634619415</v>
      </c>
    </row>
    <row r="1461" customFormat="false" ht="13.5" hidden="false" customHeight="false" outlineLevel="0" collapsed="false">
      <c r="B1461" s="23" t="n">
        <v>1458</v>
      </c>
      <c r="C1461" s="23" t="n">
        <v>4.38658201941911</v>
      </c>
      <c r="D1461" s="23" t="n">
        <v>5.34243552669328</v>
      </c>
    </row>
    <row r="1462" customFormat="false" ht="13.5" hidden="false" customHeight="false" outlineLevel="0" collapsed="false">
      <c r="B1462" s="23" t="n">
        <v>1459</v>
      </c>
      <c r="C1462" s="23" t="n">
        <v>4.06579857343096</v>
      </c>
      <c r="D1462" s="23" t="n">
        <v>4.99761965192046</v>
      </c>
    </row>
    <row r="1463" customFormat="false" ht="13.5" hidden="false" customHeight="false" outlineLevel="0" collapsed="false">
      <c r="B1463" s="23" t="n">
        <v>1460</v>
      </c>
      <c r="C1463" s="23" t="n">
        <v>5.03961508598958</v>
      </c>
      <c r="D1463" s="23" t="n">
        <v>4.89201888621808</v>
      </c>
    </row>
    <row r="1464" customFormat="false" ht="13.5" hidden="false" customHeight="false" outlineLevel="0" collapsed="false">
      <c r="B1464" s="23" t="n">
        <v>1461</v>
      </c>
      <c r="C1464" s="23" t="n">
        <v>3.69824455735392</v>
      </c>
      <c r="D1464" s="23" t="n">
        <v>5.8054807880994</v>
      </c>
    </row>
    <row r="1465" customFormat="false" ht="13.5" hidden="false" customHeight="false" outlineLevel="0" collapsed="false">
      <c r="B1465" s="23" t="n">
        <v>1462</v>
      </c>
      <c r="C1465" s="23" t="n">
        <v>5.76344173160704</v>
      </c>
      <c r="D1465" s="23" t="n">
        <v>5.38973599121395</v>
      </c>
    </row>
    <row r="1466" customFormat="false" ht="13.5" hidden="false" customHeight="false" outlineLevel="0" collapsed="false">
      <c r="B1466" s="23" t="n">
        <v>1463</v>
      </c>
      <c r="C1466" s="23" t="n">
        <v>6.32010489107429</v>
      </c>
      <c r="D1466" s="23" t="n">
        <v>4.54899137986341</v>
      </c>
    </row>
    <row r="1467" customFormat="false" ht="13.5" hidden="false" customHeight="false" outlineLevel="0" collapsed="false">
      <c r="B1467" s="23" t="n">
        <v>1464</v>
      </c>
      <c r="C1467" s="23" t="n">
        <v>5.12237757192739</v>
      </c>
      <c r="D1467" s="23" t="n">
        <v>5.64970165803543</v>
      </c>
    </row>
    <row r="1468" customFormat="false" ht="13.5" hidden="false" customHeight="false" outlineLevel="0" collapsed="false">
      <c r="B1468" s="23" t="n">
        <v>1465</v>
      </c>
      <c r="C1468" s="23" t="n">
        <v>5.52382537868357</v>
      </c>
      <c r="D1468" s="23" t="n">
        <v>5.61278627483594</v>
      </c>
    </row>
    <row r="1469" customFormat="false" ht="13.5" hidden="false" customHeight="false" outlineLevel="0" collapsed="false">
      <c r="B1469" s="23" t="n">
        <v>1466</v>
      </c>
      <c r="C1469" s="23" t="n">
        <v>6.50860404444118</v>
      </c>
      <c r="D1469" s="23" t="n">
        <v>5.87696448244651</v>
      </c>
    </row>
    <row r="1470" customFormat="false" ht="13.5" hidden="false" customHeight="false" outlineLevel="0" collapsed="false">
      <c r="B1470" s="23" t="n">
        <v>1467</v>
      </c>
      <c r="C1470" s="23" t="n">
        <v>4.54790424268864</v>
      </c>
      <c r="D1470" s="23" t="n">
        <v>5.01122358888533</v>
      </c>
    </row>
    <row r="1471" customFormat="false" ht="13.5" hidden="false" customHeight="false" outlineLevel="0" collapsed="false">
      <c r="B1471" s="23" t="n">
        <v>1468</v>
      </c>
      <c r="C1471" s="23" t="n">
        <v>6.23777365380585</v>
      </c>
      <c r="D1471" s="23" t="n">
        <v>6.09596291717175</v>
      </c>
    </row>
    <row r="1472" customFormat="false" ht="13.5" hidden="false" customHeight="false" outlineLevel="0" collapsed="false">
      <c r="B1472" s="23" t="n">
        <v>1469</v>
      </c>
      <c r="C1472" s="23" t="n">
        <v>5.93847569841157</v>
      </c>
      <c r="D1472" s="23" t="n">
        <v>4.67962085403154</v>
      </c>
    </row>
    <row r="1473" customFormat="false" ht="13.5" hidden="false" customHeight="false" outlineLevel="0" collapsed="false">
      <c r="B1473" s="23" t="n">
        <v>1470</v>
      </c>
      <c r="C1473" s="23" t="n">
        <v>6.04159389569907</v>
      </c>
      <c r="D1473" s="23" t="n">
        <v>3.83843487077044</v>
      </c>
    </row>
    <row r="1474" customFormat="false" ht="13.5" hidden="false" customHeight="false" outlineLevel="0" collapsed="false">
      <c r="B1474" s="23" t="n">
        <v>1471</v>
      </c>
      <c r="C1474" s="23" t="n">
        <v>4.69950551171574</v>
      </c>
      <c r="D1474" s="23" t="n">
        <v>6.38269700642817</v>
      </c>
    </row>
    <row r="1475" customFormat="false" ht="13.5" hidden="false" customHeight="false" outlineLevel="0" collapsed="false">
      <c r="B1475" s="23" t="n">
        <v>1472</v>
      </c>
      <c r="C1475" s="23" t="n">
        <v>6.08753599457491</v>
      </c>
      <c r="D1475" s="23" t="n">
        <v>6.41841813499235</v>
      </c>
    </row>
    <row r="1476" customFormat="false" ht="13.5" hidden="false" customHeight="false" outlineLevel="0" collapsed="false">
      <c r="B1476" s="23" t="n">
        <v>1473</v>
      </c>
      <c r="C1476" s="23" t="n">
        <v>5.39045516852834</v>
      </c>
      <c r="D1476" s="23" t="n">
        <v>4.68731729563036</v>
      </c>
    </row>
    <row r="1477" customFormat="false" ht="13.5" hidden="false" customHeight="false" outlineLevel="0" collapsed="false">
      <c r="B1477" s="23" t="n">
        <v>1474</v>
      </c>
      <c r="C1477" s="23" t="n">
        <v>5.89236000710771</v>
      </c>
      <c r="D1477" s="23" t="n">
        <v>5.67077587416606</v>
      </c>
    </row>
    <row r="1478" customFormat="false" ht="13.5" hidden="false" customHeight="false" outlineLevel="0" collapsed="false">
      <c r="B1478" s="23" t="n">
        <v>1475</v>
      </c>
      <c r="C1478" s="23" t="n">
        <v>6.88819333698851</v>
      </c>
      <c r="D1478" s="23" t="n">
        <v>4.95681146557889</v>
      </c>
    </row>
    <row r="1479" customFormat="false" ht="13.5" hidden="false" customHeight="false" outlineLevel="0" collapsed="false">
      <c r="B1479" s="23" t="n">
        <v>1476</v>
      </c>
      <c r="C1479" s="23" t="n">
        <v>5.74511864265546</v>
      </c>
      <c r="D1479" s="23" t="n">
        <v>4.54899137986341</v>
      </c>
    </row>
    <row r="1480" customFormat="false" ht="13.5" hidden="false" customHeight="false" outlineLevel="0" collapsed="false">
      <c r="B1480" s="23" t="n">
        <v>1477</v>
      </c>
      <c r="C1480" s="23" t="n">
        <v>3.22682673088537</v>
      </c>
      <c r="D1480" s="23" t="n">
        <v>5.67815659054349</v>
      </c>
    </row>
    <row r="1481" customFormat="false" ht="13.5" hidden="false" customHeight="false" outlineLevel="0" collapsed="false">
      <c r="B1481" s="23" t="n">
        <v>1478</v>
      </c>
      <c r="C1481" s="23" t="n">
        <v>4.6721168308898</v>
      </c>
      <c r="D1481" s="23" t="n">
        <v>5.96406664249172</v>
      </c>
    </row>
    <row r="1482" customFormat="false" ht="13.5" hidden="false" customHeight="false" outlineLevel="0" collapsed="false">
      <c r="B1482" s="23" t="n">
        <v>1479</v>
      </c>
      <c r="C1482" s="23" t="n">
        <v>5.12389299423747</v>
      </c>
      <c r="D1482" s="23" t="n">
        <v>6.1950882466409</v>
      </c>
    </row>
    <row r="1483" customFormat="false" ht="13.5" hidden="false" customHeight="false" outlineLevel="0" collapsed="false">
      <c r="B1483" s="23" t="n">
        <v>1480</v>
      </c>
      <c r="C1483" s="23" t="n">
        <v>4.5061328419509</v>
      </c>
      <c r="D1483" s="23" t="n">
        <v>7.82261210205392</v>
      </c>
    </row>
    <row r="1484" customFormat="false" ht="13.5" hidden="false" customHeight="false" outlineLevel="0" collapsed="false">
      <c r="B1484" s="23" t="n">
        <v>1481</v>
      </c>
      <c r="C1484" s="23" t="n">
        <v>5.42614800784128</v>
      </c>
      <c r="D1484" s="23" t="n">
        <v>3.81402180867904</v>
      </c>
    </row>
    <row r="1485" customFormat="false" ht="13.5" hidden="false" customHeight="false" outlineLevel="0" collapsed="false">
      <c r="B1485" s="23" t="n">
        <v>1482</v>
      </c>
      <c r="C1485" s="23" t="n">
        <v>4.82184340945652</v>
      </c>
      <c r="D1485" s="23" t="n">
        <v>4.88173398448983</v>
      </c>
    </row>
    <row r="1486" customFormat="false" ht="13.5" hidden="false" customHeight="false" outlineLevel="0" collapsed="false">
      <c r="B1486" s="23" t="n">
        <v>1483</v>
      </c>
      <c r="C1486" s="23" t="n">
        <v>3.39638979548505</v>
      </c>
      <c r="D1486" s="23" t="n">
        <v>4.48057238176563</v>
      </c>
    </row>
    <row r="1487" customFormat="false" ht="13.5" hidden="false" customHeight="false" outlineLevel="0" collapsed="false">
      <c r="B1487" s="23" t="n">
        <v>1484</v>
      </c>
      <c r="C1487" s="23" t="n">
        <v>5.2021493096234</v>
      </c>
      <c r="D1487" s="23" t="n">
        <v>4.56230271599239</v>
      </c>
    </row>
    <row r="1488" customFormat="false" ht="13.5" hidden="false" customHeight="false" outlineLevel="0" collapsed="false">
      <c r="B1488" s="23" t="n">
        <v>1485</v>
      </c>
      <c r="C1488" s="23" t="n">
        <v>6.51885102076661</v>
      </c>
      <c r="D1488" s="23" t="n">
        <v>6.45931516090232</v>
      </c>
    </row>
    <row r="1489" customFormat="false" ht="13.5" hidden="false" customHeight="false" outlineLevel="0" collapsed="false">
      <c r="B1489" s="23" t="n">
        <v>1486</v>
      </c>
      <c r="C1489" s="23" t="n">
        <v>4.51376421187165</v>
      </c>
      <c r="D1489" s="23" t="n">
        <v>5.31292266694522</v>
      </c>
    </row>
    <row r="1490" customFormat="false" ht="13.5" hidden="false" customHeight="false" outlineLevel="0" collapsed="false">
      <c r="B1490" s="23" t="n">
        <v>1487</v>
      </c>
      <c r="C1490" s="23" t="n">
        <v>7.47295770662439</v>
      </c>
      <c r="D1490" s="23" t="n">
        <v>6.36143228693957</v>
      </c>
    </row>
    <row r="1491" customFormat="false" ht="13.5" hidden="false" customHeight="false" outlineLevel="0" collapsed="false">
      <c r="B1491" s="23" t="n">
        <v>1488</v>
      </c>
      <c r="C1491" s="23" t="n">
        <v>5.12465081188364</v>
      </c>
      <c r="D1491" s="23" t="n">
        <v>6.04551407917202</v>
      </c>
    </row>
    <row r="1492" customFormat="false" ht="13.5" hidden="false" customHeight="false" outlineLevel="0" collapsed="false">
      <c r="B1492" s="23" t="n">
        <v>1489</v>
      </c>
      <c r="C1492" s="23" t="n">
        <v>4.99373338829825</v>
      </c>
      <c r="D1492" s="23" t="n">
        <v>5.58256177071792</v>
      </c>
    </row>
    <row r="1493" customFormat="false" ht="13.5" hidden="false" customHeight="false" outlineLevel="0" collapsed="false">
      <c r="B1493" s="23" t="n">
        <v>1490</v>
      </c>
      <c r="C1493" s="23" t="n">
        <v>4.12725117745609</v>
      </c>
      <c r="D1493" s="23" t="n">
        <v>5.08617189562144</v>
      </c>
    </row>
    <row r="1494" customFormat="false" ht="13.5" hidden="false" customHeight="false" outlineLevel="0" collapsed="false">
      <c r="B1494" s="23" t="n">
        <v>1491</v>
      </c>
      <c r="C1494" s="23" t="n">
        <v>3.68764386517726</v>
      </c>
      <c r="D1494" s="23" t="n">
        <v>4.85788728385268</v>
      </c>
    </row>
    <row r="1495" customFormat="false" ht="13.5" hidden="false" customHeight="false" outlineLevel="0" collapsed="false">
      <c r="B1495" s="23" t="n">
        <v>1492</v>
      </c>
      <c r="C1495" s="23" t="n">
        <v>5.70952297384461</v>
      </c>
      <c r="D1495" s="23" t="n">
        <v>4.39324530322014</v>
      </c>
    </row>
    <row r="1496" customFormat="false" ht="13.5" hidden="false" customHeight="false" outlineLevel="0" collapsed="false">
      <c r="B1496" s="23" t="n">
        <v>1493</v>
      </c>
      <c r="C1496" s="23" t="n">
        <v>7.4521638140533</v>
      </c>
      <c r="D1496" s="23" t="n">
        <v>5.5280779255382</v>
      </c>
    </row>
    <row r="1497" customFormat="false" ht="13.5" hidden="false" customHeight="false" outlineLevel="0" collapsed="false">
      <c r="B1497" s="23" t="n">
        <v>1494</v>
      </c>
      <c r="C1497" s="23" t="n">
        <v>4.23722903520727</v>
      </c>
      <c r="D1497" s="23" t="n">
        <v>3.33254267113442</v>
      </c>
    </row>
    <row r="1498" customFormat="false" ht="13.5" hidden="false" customHeight="false" outlineLevel="0" collapsed="false">
      <c r="B1498" s="23" t="n">
        <v>1495</v>
      </c>
      <c r="C1498" s="23" t="n">
        <v>4.34365162688071</v>
      </c>
      <c r="D1498" s="23" t="n">
        <v>6.94877653062224</v>
      </c>
    </row>
    <row r="1499" customFormat="false" ht="13.5" hidden="false" customHeight="false" outlineLevel="0" collapsed="false">
      <c r="B1499" s="23" t="n">
        <v>1496</v>
      </c>
      <c r="C1499" s="23" t="n">
        <v>4.9166836499067</v>
      </c>
      <c r="D1499" s="23" t="n">
        <v>6.18840146744173</v>
      </c>
    </row>
    <row r="1500" customFormat="false" ht="13.5" hidden="false" customHeight="false" outlineLevel="0" collapsed="false">
      <c r="B1500" s="23" t="n">
        <v>1497</v>
      </c>
      <c r="C1500" s="23" t="n">
        <v>4.70526981162004</v>
      </c>
      <c r="D1500" s="23" t="n">
        <v>5.42573559564501</v>
      </c>
    </row>
    <row r="1501" customFormat="false" ht="13.5" hidden="false" customHeight="false" outlineLevel="0" collapsed="false">
      <c r="B1501" s="23" t="n">
        <v>1498</v>
      </c>
      <c r="C1501" s="23" t="n">
        <v>4.44105608895796</v>
      </c>
      <c r="D1501" s="23" t="n">
        <v>6.17103222642636</v>
      </c>
    </row>
    <row r="1502" customFormat="false" ht="13.5" hidden="false" customHeight="false" outlineLevel="0" collapsed="false">
      <c r="B1502" s="23" t="n">
        <v>1499</v>
      </c>
      <c r="C1502" s="23" t="n">
        <v>5.56716806886477</v>
      </c>
      <c r="D1502" s="23" t="n">
        <v>4.88021599403066</v>
      </c>
    </row>
    <row r="1503" customFormat="false" ht="13.5" hidden="false" customHeight="false" outlineLevel="0" collapsed="false">
      <c r="B1503" s="23" t="n">
        <v>1500</v>
      </c>
      <c r="C1503" s="23" t="n">
        <v>4.68452364351295</v>
      </c>
      <c r="D1503" s="23" t="n">
        <v>5.81363272733042</v>
      </c>
    </row>
    <row r="1504" customFormat="false" ht="13.5" hidden="false" customHeight="false" outlineLevel="0" collapsed="false">
      <c r="B1504" s="23" t="n">
        <v>1501</v>
      </c>
      <c r="C1504" s="23" t="n">
        <v>4.11470955117036</v>
      </c>
      <c r="D1504" s="23" t="n">
        <v>4.51209668134626</v>
      </c>
    </row>
    <row r="1505" customFormat="false" ht="13.5" hidden="false" customHeight="false" outlineLevel="0" collapsed="false">
      <c r="B1505" s="23" t="n">
        <v>1502</v>
      </c>
      <c r="C1505" s="23" t="n">
        <v>5.97129780807535</v>
      </c>
      <c r="D1505" s="23" t="n">
        <v>3.71585434319873</v>
      </c>
    </row>
    <row r="1506" customFormat="false" ht="13.5" hidden="false" customHeight="false" outlineLevel="0" collapsed="false">
      <c r="B1506" s="23" t="n">
        <v>1503</v>
      </c>
      <c r="C1506" s="23" t="n">
        <v>4.99222937414755</v>
      </c>
      <c r="D1506" s="23" t="n">
        <v>7.3822653251977</v>
      </c>
    </row>
    <row r="1507" customFormat="false" ht="13.5" hidden="false" customHeight="false" outlineLevel="0" collapsed="false">
      <c r="B1507" s="23" t="n">
        <v>1504</v>
      </c>
      <c r="C1507" s="23" t="n">
        <v>5.36541720526289</v>
      </c>
      <c r="D1507" s="23" t="n">
        <v>3.41423593490765</v>
      </c>
    </row>
    <row r="1508" customFormat="false" ht="13.5" hidden="false" customHeight="false" outlineLevel="0" collapsed="false">
      <c r="B1508" s="23" t="n">
        <v>1505</v>
      </c>
      <c r="C1508" s="23" t="n">
        <v>4.88494307252766</v>
      </c>
      <c r="D1508" s="23" t="n">
        <v>4.94017674508853</v>
      </c>
    </row>
    <row r="1509" customFormat="false" ht="13.5" hidden="false" customHeight="false" outlineLevel="0" collapsed="false">
      <c r="B1509" s="23" t="n">
        <v>1506</v>
      </c>
      <c r="C1509" s="23" t="n">
        <v>4.76447335407677</v>
      </c>
      <c r="D1509" s="23" t="n">
        <v>6.22443291263389</v>
      </c>
    </row>
    <row r="1510" customFormat="false" ht="13.5" hidden="false" customHeight="false" outlineLevel="0" collapsed="false">
      <c r="B1510" s="23" t="n">
        <v>1507</v>
      </c>
      <c r="C1510" s="23" t="n">
        <v>5.67103222642636</v>
      </c>
      <c r="D1510" s="23" t="n">
        <v>5.46715726628155</v>
      </c>
    </row>
    <row r="1511" customFormat="false" ht="13.5" hidden="false" customHeight="false" outlineLevel="0" collapsed="false">
      <c r="B1511" s="23" t="n">
        <v>1508</v>
      </c>
      <c r="C1511" s="23" t="n">
        <v>5.42093848748891</v>
      </c>
      <c r="D1511" s="23" t="n">
        <v>4.1258657235017</v>
      </c>
    </row>
    <row r="1512" customFormat="false" ht="13.5" hidden="false" customHeight="false" outlineLevel="0" collapsed="false">
      <c r="B1512" s="23" t="n">
        <v>1509</v>
      </c>
      <c r="C1512" s="23" t="n">
        <v>5.01955294637696</v>
      </c>
      <c r="D1512" s="23" t="n">
        <v>5.46590324986948</v>
      </c>
    </row>
    <row r="1513" customFormat="false" ht="13.5" hidden="false" customHeight="false" outlineLevel="0" collapsed="false">
      <c r="B1513" s="23" t="n">
        <v>1510</v>
      </c>
      <c r="C1513" s="23" t="n">
        <v>4.85207251887966</v>
      </c>
      <c r="D1513" s="23" t="n">
        <v>6.28748159221996</v>
      </c>
    </row>
    <row r="1514" customFormat="false" ht="13.5" hidden="false" customHeight="false" outlineLevel="0" collapsed="false">
      <c r="B1514" s="23" t="n">
        <v>1511</v>
      </c>
      <c r="C1514" s="23" t="n">
        <v>3.31712865569024</v>
      </c>
      <c r="D1514" s="23" t="n">
        <v>4.90194015150204</v>
      </c>
    </row>
    <row r="1515" customFormat="false" ht="13.5" hidden="false" customHeight="false" outlineLevel="0" collapsed="false">
      <c r="B1515" s="23" t="n">
        <v>1512</v>
      </c>
      <c r="C1515" s="23" t="n">
        <v>3.08740562228635</v>
      </c>
      <c r="D1515" s="23" t="n">
        <v>5.45988318981503</v>
      </c>
    </row>
    <row r="1516" customFormat="false" ht="13.5" hidden="false" customHeight="false" outlineLevel="0" collapsed="false">
      <c r="B1516" s="23" t="n">
        <v>1513</v>
      </c>
      <c r="C1516" s="23" t="n">
        <v>3.85690704740897</v>
      </c>
      <c r="D1516" s="23" t="n">
        <v>5.87508130529529</v>
      </c>
    </row>
    <row r="1517" customFormat="false" ht="13.5" hidden="false" customHeight="false" outlineLevel="0" collapsed="false">
      <c r="B1517" s="23" t="n">
        <v>1514</v>
      </c>
      <c r="C1517" s="23" t="n">
        <v>5.06898695897233</v>
      </c>
      <c r="D1517" s="23" t="n">
        <v>6.26882029345806</v>
      </c>
    </row>
    <row r="1518" customFormat="false" ht="13.5" hidden="false" customHeight="false" outlineLevel="0" collapsed="false">
      <c r="B1518" s="23" t="n">
        <v>1515</v>
      </c>
      <c r="C1518" s="23" t="n">
        <v>5.3062687901756</v>
      </c>
      <c r="D1518" s="23" t="n">
        <v>5.92642251251395</v>
      </c>
    </row>
    <row r="1519" customFormat="false" ht="13.5" hidden="false" customHeight="false" outlineLevel="0" collapsed="false">
      <c r="B1519" s="23" t="n">
        <v>1516</v>
      </c>
      <c r="C1519" s="23" t="n">
        <v>5.50010662716228</v>
      </c>
      <c r="D1519" s="23" t="n">
        <v>4.60726667567914</v>
      </c>
    </row>
    <row r="1520" customFormat="false" ht="13.5" hidden="false" customHeight="false" outlineLevel="0" collapsed="false">
      <c r="B1520" s="23" t="n">
        <v>1517</v>
      </c>
      <c r="C1520" s="23" t="n">
        <v>5.00100265147785</v>
      </c>
      <c r="D1520" s="23" t="n">
        <v>6.72865815876829</v>
      </c>
    </row>
    <row r="1521" customFormat="false" ht="13.5" hidden="false" customHeight="false" outlineLevel="0" collapsed="false">
      <c r="B1521" s="23" t="n">
        <v>1518</v>
      </c>
      <c r="C1521" s="23" t="n">
        <v>5.79090402405576</v>
      </c>
      <c r="D1521" s="23" t="n">
        <v>3.96669206327313</v>
      </c>
    </row>
    <row r="1522" customFormat="false" ht="13.5" hidden="false" customHeight="false" outlineLevel="0" collapsed="false">
      <c r="B1522" s="23" t="n">
        <v>1519</v>
      </c>
      <c r="C1522" s="23" t="n">
        <v>6.15229468573547</v>
      </c>
      <c r="D1522" s="23" t="n">
        <v>6.22802219468429</v>
      </c>
    </row>
    <row r="1523" customFormat="false" ht="13.5" hidden="false" customHeight="false" outlineLevel="0" collapsed="false">
      <c r="B1523" s="23" t="n">
        <v>1520</v>
      </c>
      <c r="C1523" s="23" t="n">
        <v>6.82899738492915</v>
      </c>
      <c r="D1523" s="23" t="n">
        <v>5.18715707286755</v>
      </c>
    </row>
    <row r="1524" customFormat="false" ht="13.5" hidden="false" customHeight="false" outlineLevel="0" collapsed="false">
      <c r="B1524" s="23" t="n">
        <v>1521</v>
      </c>
      <c r="C1524" s="23" t="n">
        <v>6.03987064986921</v>
      </c>
      <c r="D1524" s="23" t="n">
        <v>4.80075670851037</v>
      </c>
    </row>
    <row r="1525" customFormat="false" ht="13.5" hidden="false" customHeight="false" outlineLevel="0" collapsed="false">
      <c r="B1525" s="23" t="n">
        <v>1522</v>
      </c>
      <c r="C1525" s="23" t="n">
        <v>5.37051339212257</v>
      </c>
      <c r="D1525" s="23" t="n">
        <v>5.88262207516253</v>
      </c>
    </row>
    <row r="1526" customFormat="false" ht="13.5" hidden="false" customHeight="false" outlineLevel="0" collapsed="false">
      <c r="B1526" s="23" t="n">
        <v>1523</v>
      </c>
      <c r="C1526" s="23" t="n">
        <v>5.1852920158879</v>
      </c>
      <c r="D1526" s="23" t="n">
        <v>5.00216451123332</v>
      </c>
    </row>
    <row r="1527" customFormat="false" ht="13.5" hidden="false" customHeight="false" outlineLevel="0" collapsed="false">
      <c r="B1527" s="23" t="n">
        <v>1524</v>
      </c>
      <c r="C1527" s="23" t="n">
        <v>6.22865815876829</v>
      </c>
      <c r="D1527" s="23" t="n">
        <v>6.79476879422086</v>
      </c>
    </row>
    <row r="1528" customFormat="false" ht="13.5" hidden="false" customHeight="false" outlineLevel="0" collapsed="false">
      <c r="B1528" s="23" t="n">
        <v>1525</v>
      </c>
      <c r="C1528" s="23" t="n">
        <v>3.53821450445282</v>
      </c>
      <c r="D1528" s="23" t="n">
        <v>5.49423472303039</v>
      </c>
    </row>
    <row r="1529" customFormat="false" ht="13.5" hidden="false" customHeight="false" outlineLevel="0" collapsed="false">
      <c r="B1529" s="23" t="n">
        <v>1526</v>
      </c>
      <c r="C1529" s="23" t="n">
        <v>5.10244936772754</v>
      </c>
      <c r="D1529" s="23" t="n">
        <v>5.31445297509108</v>
      </c>
    </row>
    <row r="1530" customFormat="false" ht="13.5" hidden="false" customHeight="false" outlineLevel="0" collapsed="false">
      <c r="B1530" s="23" t="n">
        <v>1527</v>
      </c>
      <c r="C1530" s="23" t="n">
        <v>5.51093010493908</v>
      </c>
      <c r="D1530" s="23" t="n">
        <v>7.14388480223004</v>
      </c>
    </row>
    <row r="1531" customFormat="false" ht="13.5" hidden="false" customHeight="false" outlineLevel="0" collapsed="false">
      <c r="B1531" s="23" t="n">
        <v>1528</v>
      </c>
      <c r="C1531" s="23" t="n">
        <v>3.90107320956242</v>
      </c>
      <c r="D1531" s="23" t="n">
        <v>6.82010489107429</v>
      </c>
    </row>
    <row r="1532" customFormat="false" ht="13.5" hidden="false" customHeight="false" outlineLevel="0" collapsed="false">
      <c r="B1532" s="23" t="n">
        <v>1529</v>
      </c>
      <c r="C1532" s="23" t="n">
        <v>5.86835503941289</v>
      </c>
      <c r="D1532" s="23" t="n">
        <v>4.97473646082594</v>
      </c>
    </row>
    <row r="1533" customFormat="false" ht="13.5" hidden="false" customHeight="false" outlineLevel="0" collapsed="false">
      <c r="B1533" s="23" t="n">
        <v>1530</v>
      </c>
      <c r="C1533" s="23" t="n">
        <v>3.09051845327091</v>
      </c>
      <c r="D1533" s="23" t="n">
        <v>6.20887830376503</v>
      </c>
    </row>
    <row r="1534" customFormat="false" ht="13.5" hidden="false" customHeight="false" outlineLevel="0" collapsed="false">
      <c r="B1534" s="23" t="n">
        <v>1531</v>
      </c>
      <c r="C1534" s="23" t="n">
        <v>4.20015395226342</v>
      </c>
      <c r="D1534" s="23" t="n">
        <v>4.25409697661493</v>
      </c>
    </row>
    <row r="1535" customFormat="false" ht="13.5" hidden="false" customHeight="false" outlineLevel="0" collapsed="false">
      <c r="B1535" s="23" t="n">
        <v>1532</v>
      </c>
      <c r="C1535" s="23" t="n">
        <v>5.12212502895749</v>
      </c>
      <c r="D1535" s="23" t="n">
        <v>4.49853075159374</v>
      </c>
    </row>
    <row r="1536" customFormat="false" ht="13.5" hidden="false" customHeight="false" outlineLevel="0" collapsed="false">
      <c r="B1536" s="23" t="n">
        <v>1533</v>
      </c>
      <c r="C1536" s="23" t="n">
        <v>4.82668012230995</v>
      </c>
      <c r="D1536" s="23" t="n">
        <v>7.6037529837666</v>
      </c>
    </row>
    <row r="1537" customFormat="false" ht="13.5" hidden="false" customHeight="false" outlineLevel="0" collapsed="false">
      <c r="B1537" s="23" t="n">
        <v>1534</v>
      </c>
      <c r="C1537" s="23" t="n">
        <v>4.72406761563309</v>
      </c>
      <c r="D1537" s="23" t="n">
        <v>4.96810684730723</v>
      </c>
    </row>
    <row r="1538" customFormat="false" ht="13.5" hidden="false" customHeight="false" outlineLevel="0" collapsed="false">
      <c r="B1538" s="23" t="n">
        <v>1535</v>
      </c>
      <c r="C1538" s="23" t="n">
        <v>5.77219321418869</v>
      </c>
      <c r="D1538" s="23" t="n">
        <v>5.91055345409371</v>
      </c>
    </row>
    <row r="1539" customFormat="false" ht="13.5" hidden="false" customHeight="false" outlineLevel="0" collapsed="false">
      <c r="B1539" s="23" t="n">
        <v>1536</v>
      </c>
      <c r="C1539" s="23" t="n">
        <v>2.9483120647013</v>
      </c>
      <c r="D1539" s="23" t="n">
        <v>5.43503265472212</v>
      </c>
    </row>
    <row r="1540" customFormat="false" ht="13.5" hidden="false" customHeight="false" outlineLevel="0" collapsed="false">
      <c r="B1540" s="23" t="n">
        <v>1537</v>
      </c>
      <c r="C1540" s="23" t="n">
        <v>4.99473605631352</v>
      </c>
      <c r="D1540" s="23" t="n">
        <v>7.10270409055176</v>
      </c>
    </row>
    <row r="1541" customFormat="false" ht="13.5" hidden="false" customHeight="false" outlineLevel="0" collapsed="false">
      <c r="B1541" s="23" t="n">
        <v>1538</v>
      </c>
      <c r="C1541" s="23" t="n">
        <v>5.36729363681684</v>
      </c>
      <c r="D1541" s="23" t="n">
        <v>4.03967218105263</v>
      </c>
    </row>
    <row r="1542" customFormat="false" ht="13.5" hidden="false" customHeight="false" outlineLevel="0" collapsed="false">
      <c r="B1542" s="23" t="n">
        <v>1539</v>
      </c>
      <c r="C1542" s="23" t="n">
        <v>4.79605950551709</v>
      </c>
      <c r="D1542" s="23" t="n">
        <v>7.62244960934103</v>
      </c>
    </row>
    <row r="1543" customFormat="false" ht="13.5" hidden="false" customHeight="false" outlineLevel="0" collapsed="false">
      <c r="B1543" s="23" t="n">
        <v>1540</v>
      </c>
      <c r="C1543" s="23" t="n">
        <v>4.24591802488328</v>
      </c>
      <c r="D1543" s="23" t="n">
        <v>5.50501327754893</v>
      </c>
    </row>
    <row r="1544" customFormat="false" ht="13.5" hidden="false" customHeight="false" outlineLevel="0" collapsed="false">
      <c r="B1544" s="23" t="n">
        <v>1541</v>
      </c>
      <c r="C1544" s="23" t="n">
        <v>4.36710161113979</v>
      </c>
      <c r="D1544" s="23" t="n">
        <v>6.24909491447032</v>
      </c>
    </row>
    <row r="1545" customFormat="false" ht="13.5" hidden="false" customHeight="false" outlineLevel="0" collapsed="false">
      <c r="B1545" s="23" t="n">
        <v>1542</v>
      </c>
      <c r="C1545" s="23" t="n">
        <v>4.63993697143367</v>
      </c>
      <c r="D1545" s="23" t="n">
        <v>7.04726233572893</v>
      </c>
    </row>
    <row r="1546" customFormat="false" ht="13.5" hidden="false" customHeight="false" outlineLevel="0" collapsed="false">
      <c r="B1546" s="23" t="n">
        <v>1543</v>
      </c>
      <c r="C1546" s="23" t="n">
        <v>5.36756180391495</v>
      </c>
      <c r="D1546" s="23" t="n">
        <v>5.85926079533585</v>
      </c>
    </row>
    <row r="1547" customFormat="false" ht="13.5" hidden="false" customHeight="false" outlineLevel="0" collapsed="false">
      <c r="B1547" s="23" t="n">
        <v>1544</v>
      </c>
      <c r="C1547" s="23" t="n">
        <v>4.08463491215719</v>
      </c>
      <c r="D1547" s="23" t="n">
        <v>6.99237830184516</v>
      </c>
    </row>
    <row r="1548" customFormat="false" ht="13.5" hidden="false" customHeight="false" outlineLevel="0" collapsed="false">
      <c r="B1548" s="23" t="n">
        <v>1545</v>
      </c>
      <c r="C1548" s="23" t="n">
        <v>4.10950471680427</v>
      </c>
      <c r="D1548" s="23" t="n">
        <v>7.02523698002404</v>
      </c>
    </row>
    <row r="1549" customFormat="false" ht="13.5" hidden="false" customHeight="false" outlineLevel="0" collapsed="false">
      <c r="B1549" s="23" t="n">
        <v>1546</v>
      </c>
      <c r="C1549" s="23" t="n">
        <v>2.57242157102521</v>
      </c>
      <c r="D1549" s="23" t="n">
        <v>6.57137688928021</v>
      </c>
    </row>
    <row r="1550" customFormat="false" ht="13.5" hidden="false" customHeight="false" outlineLevel="0" collapsed="false">
      <c r="B1550" s="23" t="n">
        <v>1547</v>
      </c>
      <c r="C1550" s="23" t="n">
        <v>5.41492063961731</v>
      </c>
      <c r="D1550" s="23" t="n">
        <v>3.94354527208029</v>
      </c>
    </row>
    <row r="1551" customFormat="false" ht="13.5" hidden="false" customHeight="false" outlineLevel="0" collapsed="false">
      <c r="B1551" s="23" t="n">
        <v>1548</v>
      </c>
      <c r="C1551" s="23" t="n">
        <v>5.69668491706305</v>
      </c>
      <c r="D1551" s="23" t="n">
        <v>6.9131895442505</v>
      </c>
    </row>
    <row r="1552" customFormat="false" ht="13.5" hidden="false" customHeight="false" outlineLevel="0" collapsed="false">
      <c r="B1552" s="23" t="n">
        <v>1549</v>
      </c>
      <c r="C1552" s="23" t="n">
        <v>5.82037914596846</v>
      </c>
      <c r="D1552" s="23" t="n">
        <v>4.85973449078563</v>
      </c>
    </row>
    <row r="1553" customFormat="false" ht="13.5" hidden="false" customHeight="false" outlineLevel="0" collapsed="false">
      <c r="B1553" s="23" t="n">
        <v>1550</v>
      </c>
      <c r="C1553" s="23" t="n">
        <v>4.58097792594011</v>
      </c>
      <c r="D1553" s="23" t="n">
        <v>5.89966944492389</v>
      </c>
    </row>
    <row r="1554" customFormat="false" ht="13.5" hidden="false" customHeight="false" outlineLevel="0" collapsed="false">
      <c r="B1554" s="23" t="n">
        <v>1551</v>
      </c>
      <c r="C1554" s="23" t="n">
        <v>6.67568453809776</v>
      </c>
      <c r="D1554" s="23" t="n">
        <v>6.15448404972287</v>
      </c>
    </row>
    <row r="1555" customFormat="false" ht="13.5" hidden="false" customHeight="false" outlineLevel="0" collapsed="false">
      <c r="B1555" s="23" t="n">
        <v>1552</v>
      </c>
      <c r="C1555" s="23" t="n">
        <v>5.79708787105336</v>
      </c>
      <c r="D1555" s="23" t="n">
        <v>7.42844338365646</v>
      </c>
    </row>
    <row r="1556" customFormat="false" ht="13.5" hidden="false" customHeight="false" outlineLevel="0" collapsed="false">
      <c r="B1556" s="23" t="n">
        <v>1553</v>
      </c>
      <c r="C1556" s="23" t="n">
        <v>6.52044170302153</v>
      </c>
      <c r="D1556" s="23" t="n">
        <v>5.94405890046312</v>
      </c>
    </row>
    <row r="1557" customFormat="false" ht="13.5" hidden="false" customHeight="false" outlineLevel="0" collapsed="false">
      <c r="B1557" s="23" t="n">
        <v>1554</v>
      </c>
      <c r="C1557" s="23" t="n">
        <v>4.76756478481039</v>
      </c>
      <c r="D1557" s="23" t="n">
        <v>4.32150669540219</v>
      </c>
    </row>
    <row r="1558" customFormat="false" ht="13.5" hidden="false" customHeight="false" outlineLevel="0" collapsed="false">
      <c r="B1558" s="23" t="n">
        <v>1555</v>
      </c>
      <c r="C1558" s="23" t="n">
        <v>5.70694605823231</v>
      </c>
      <c r="D1558" s="23" t="n">
        <v>4.54306487321937</v>
      </c>
    </row>
    <row r="1559" customFormat="false" ht="13.5" hidden="false" customHeight="false" outlineLevel="0" collapsed="false">
      <c r="B1559" s="23" t="n">
        <v>1556</v>
      </c>
      <c r="C1559" s="23" t="n">
        <v>4.22915700632749</v>
      </c>
      <c r="D1559" s="23" t="n">
        <v>5.68095869157123</v>
      </c>
    </row>
    <row r="1560" customFormat="false" ht="13.5" hidden="false" customHeight="false" outlineLevel="0" collapsed="false">
      <c r="B1560" s="23" t="n">
        <v>1557</v>
      </c>
      <c r="C1560" s="23" t="n">
        <v>5.48623578812835</v>
      </c>
      <c r="D1560" s="23" t="n">
        <v>6.94520611248576</v>
      </c>
    </row>
    <row r="1561" customFormat="false" ht="13.5" hidden="false" customHeight="false" outlineLevel="0" collapsed="false">
      <c r="B1561" s="23" t="n">
        <v>1558</v>
      </c>
      <c r="C1561" s="23" t="n">
        <v>5.53449371017136</v>
      </c>
      <c r="D1561" s="23" t="n">
        <v>5.7691685251444</v>
      </c>
    </row>
    <row r="1562" customFormat="false" ht="13.5" hidden="false" customHeight="false" outlineLevel="0" collapsed="false">
      <c r="B1562" s="23" t="n">
        <v>1559</v>
      </c>
      <c r="C1562" s="23" t="n">
        <v>4.09864575369782</v>
      </c>
      <c r="D1562" s="23" t="n">
        <v>5.19057729347042</v>
      </c>
    </row>
    <row r="1563" customFormat="false" ht="13.5" hidden="false" customHeight="false" outlineLevel="0" collapsed="false">
      <c r="B1563" s="23" t="n">
        <v>1560</v>
      </c>
      <c r="C1563" s="23" t="n">
        <v>4.44661528044433</v>
      </c>
      <c r="D1563" s="23" t="n">
        <v>6.26882029345806</v>
      </c>
    </row>
    <row r="1564" customFormat="false" ht="13.5" hidden="false" customHeight="false" outlineLevel="0" collapsed="false">
      <c r="B1564" s="23" t="n">
        <v>1561</v>
      </c>
      <c r="C1564" s="23" t="n">
        <v>4.66894110559683</v>
      </c>
      <c r="D1564" s="23" t="n">
        <v>6.15169182092424</v>
      </c>
    </row>
    <row r="1565" customFormat="false" ht="13.5" hidden="false" customHeight="false" outlineLevel="0" collapsed="false">
      <c r="B1565" s="23" t="n">
        <v>1562</v>
      </c>
      <c r="C1565" s="23" t="n">
        <v>4.68742029621594</v>
      </c>
      <c r="D1565" s="23" t="n">
        <v>5.23368938679591</v>
      </c>
    </row>
    <row r="1566" customFormat="false" ht="13.5" hidden="false" customHeight="false" outlineLevel="0" collapsed="false">
      <c r="B1566" s="23" t="n">
        <v>1563</v>
      </c>
      <c r="C1566" s="23" t="n">
        <v>5.66164306678847</v>
      </c>
      <c r="D1566" s="23" t="n">
        <v>4.03308801579745</v>
      </c>
    </row>
    <row r="1567" customFormat="false" ht="13.5" hidden="false" customHeight="false" outlineLevel="0" collapsed="false">
      <c r="B1567" s="23" t="n">
        <v>1564</v>
      </c>
      <c r="C1567" s="23" t="n">
        <v>5.37400580141303</v>
      </c>
      <c r="D1567" s="23" t="n">
        <v>7.27802347171695</v>
      </c>
    </row>
    <row r="1568" customFormat="false" ht="13.5" hidden="false" customHeight="false" outlineLevel="0" collapsed="false">
      <c r="B1568" s="23" t="n">
        <v>1565</v>
      </c>
      <c r="C1568" s="23" t="n">
        <v>5.31205332203283</v>
      </c>
      <c r="D1568" s="23" t="n">
        <v>6.27354484395689</v>
      </c>
    </row>
    <row r="1569" customFormat="false" ht="13.5" hidden="false" customHeight="false" outlineLevel="0" collapsed="false">
      <c r="B1569" s="23" t="n">
        <v>1566</v>
      </c>
      <c r="C1569" s="23" t="n">
        <v>4.2677237952769</v>
      </c>
      <c r="D1569" s="23" t="n">
        <v>5.5979147342115</v>
      </c>
    </row>
    <row r="1570" customFormat="false" ht="13.5" hidden="false" customHeight="false" outlineLevel="0" collapsed="false">
      <c r="B1570" s="23" t="n">
        <v>1567</v>
      </c>
      <c r="C1570" s="23" t="n">
        <v>6.01312595979589</v>
      </c>
      <c r="D1570" s="23" t="n">
        <v>3.78092106565814</v>
      </c>
    </row>
    <row r="1571" customFormat="false" ht="13.5" hidden="false" customHeight="false" outlineLevel="0" collapsed="false">
      <c r="B1571" s="23" t="n">
        <v>1568</v>
      </c>
      <c r="C1571" s="23" t="n">
        <v>6.86486734981992</v>
      </c>
      <c r="D1571" s="23" t="n">
        <v>3.50826371224245</v>
      </c>
    </row>
    <row r="1572" customFormat="false" ht="13.5" hidden="false" customHeight="false" outlineLevel="0" collapsed="false">
      <c r="B1572" s="23" t="n">
        <v>1569</v>
      </c>
      <c r="C1572" s="23" t="n">
        <v>4.2121765800297</v>
      </c>
      <c r="D1572" s="23" t="n">
        <v>5.85845879325119</v>
      </c>
    </row>
    <row r="1573" customFormat="false" ht="13.5" hidden="false" customHeight="false" outlineLevel="0" collapsed="false">
      <c r="B1573" s="23" t="n">
        <v>1570</v>
      </c>
      <c r="C1573" s="23" t="n">
        <v>3.88348090206084</v>
      </c>
      <c r="D1573" s="23" t="n">
        <v>6.6983006336839</v>
      </c>
    </row>
    <row r="1574" customFormat="false" ht="13.5" hidden="false" customHeight="false" outlineLevel="0" collapsed="false">
      <c r="B1574" s="23" t="n">
        <v>1571</v>
      </c>
      <c r="C1574" s="23" t="n">
        <v>2.29351668809574</v>
      </c>
      <c r="D1574" s="23" t="n">
        <v>6.24412641518944</v>
      </c>
    </row>
    <row r="1575" customFormat="false" ht="13.5" hidden="false" customHeight="false" outlineLevel="0" collapsed="false">
      <c r="B1575" s="23" t="n">
        <v>1572</v>
      </c>
      <c r="C1575" s="23" t="n">
        <v>3.26983052291174</v>
      </c>
      <c r="D1575" s="23" t="n">
        <v>5.3972986472694</v>
      </c>
    </row>
    <row r="1576" customFormat="false" ht="13.5" hidden="false" customHeight="false" outlineLevel="0" collapsed="false">
      <c r="B1576" s="23" t="n">
        <v>1573</v>
      </c>
      <c r="C1576" s="23" t="n">
        <v>4.23655826839296</v>
      </c>
      <c r="D1576" s="23" t="n">
        <v>5.30603080166755</v>
      </c>
    </row>
    <row r="1577" customFormat="false" ht="13.5" hidden="false" customHeight="false" outlineLevel="0" collapsed="false">
      <c r="B1577" s="23" t="n">
        <v>1574</v>
      </c>
      <c r="C1577" s="23" t="n">
        <v>5.24662300367154</v>
      </c>
      <c r="D1577" s="23" t="n">
        <v>6.37531965968473</v>
      </c>
    </row>
    <row r="1578" customFormat="false" ht="13.5" hidden="false" customHeight="false" outlineLevel="0" collapsed="false">
      <c r="B1578" s="23" t="n">
        <v>1575</v>
      </c>
      <c r="C1578" s="23" t="n">
        <v>3.21214868917402</v>
      </c>
      <c r="D1578" s="23" t="n">
        <v>4.91358996151507</v>
      </c>
    </row>
    <row r="1579" customFormat="false" ht="13.5" hidden="false" customHeight="false" outlineLevel="0" collapsed="false">
      <c r="B1579" s="23" t="n">
        <v>1576</v>
      </c>
      <c r="C1579" s="23" t="n">
        <v>5.77964476335694</v>
      </c>
      <c r="D1579" s="23" t="n">
        <v>5.05317303461377</v>
      </c>
    </row>
    <row r="1580" customFormat="false" ht="13.5" hidden="false" customHeight="false" outlineLevel="0" collapsed="false">
      <c r="B1580" s="23" t="n">
        <v>1577</v>
      </c>
      <c r="C1580" s="23" t="n">
        <v>4.60087350401454</v>
      </c>
      <c r="D1580" s="23" t="n">
        <v>7.72920903001046</v>
      </c>
    </row>
    <row r="1581" customFormat="false" ht="13.5" hidden="false" customHeight="false" outlineLevel="0" collapsed="false">
      <c r="B1581" s="23" t="n">
        <v>1578</v>
      </c>
      <c r="C1581" s="23" t="n">
        <v>4.42604758143143</v>
      </c>
      <c r="D1581" s="23" t="n">
        <v>7.05226010351268</v>
      </c>
    </row>
    <row r="1582" customFormat="false" ht="13.5" hidden="false" customHeight="false" outlineLevel="0" collapsed="false">
      <c r="B1582" s="23" t="n">
        <v>1579</v>
      </c>
      <c r="C1582" s="23" t="n">
        <v>5.94982732324578</v>
      </c>
      <c r="D1582" s="23" t="n">
        <v>4.80267591735665</v>
      </c>
    </row>
    <row r="1583" customFormat="false" ht="13.5" hidden="false" customHeight="false" outlineLevel="0" collapsed="false">
      <c r="B1583" s="23" t="n">
        <v>1580</v>
      </c>
      <c r="C1583" s="23" t="n">
        <v>4.61035625514029</v>
      </c>
      <c r="D1583" s="23" t="n">
        <v>6.49528021019653</v>
      </c>
    </row>
    <row r="1584" customFormat="false" ht="13.5" hidden="false" customHeight="false" outlineLevel="0" collapsed="false">
      <c r="B1584" s="23" t="n">
        <v>1581</v>
      </c>
      <c r="C1584" s="23" t="n">
        <v>5.69924329148963</v>
      </c>
      <c r="D1584" s="23" t="n">
        <v>5.96797845090148</v>
      </c>
    </row>
    <row r="1585" customFormat="false" ht="13.5" hidden="false" customHeight="false" outlineLevel="0" collapsed="false">
      <c r="B1585" s="23" t="n">
        <v>1582</v>
      </c>
      <c r="C1585" s="23" t="n">
        <v>6.90948154672909</v>
      </c>
      <c r="D1585" s="23" t="n">
        <v>5.08425963388573</v>
      </c>
    </row>
    <row r="1586" customFormat="false" ht="13.5" hidden="false" customHeight="false" outlineLevel="0" collapsed="false">
      <c r="B1586" s="23" t="n">
        <v>1583</v>
      </c>
      <c r="C1586" s="23" t="n">
        <v>4.25488135734454</v>
      </c>
      <c r="D1586" s="23" t="n">
        <v>4.13291926168861</v>
      </c>
    </row>
    <row r="1587" customFormat="false" ht="13.5" hidden="false" customHeight="false" outlineLevel="0" collapsed="false">
      <c r="B1587" s="23" t="n">
        <v>1584</v>
      </c>
      <c r="C1587" s="23" t="n">
        <v>4.30714412002806</v>
      </c>
      <c r="D1587" s="23" t="n">
        <v>3.78201855630911</v>
      </c>
    </row>
    <row r="1588" customFormat="false" ht="13.5" hidden="false" customHeight="false" outlineLevel="0" collapsed="false">
      <c r="B1588" s="23" t="n">
        <v>1585</v>
      </c>
      <c r="C1588" s="23" t="n">
        <v>4.99022399401521</v>
      </c>
      <c r="D1588" s="23" t="n">
        <v>4.63565791926494</v>
      </c>
    </row>
    <row r="1589" customFormat="false" ht="13.5" hidden="false" customHeight="false" outlineLevel="0" collapsed="false">
      <c r="B1589" s="23" t="n">
        <v>1586</v>
      </c>
      <c r="C1589" s="23" t="n">
        <v>6.47653621742887</v>
      </c>
      <c r="D1589" s="23" t="n">
        <v>5.74094208973909</v>
      </c>
    </row>
    <row r="1590" customFormat="false" ht="13.5" hidden="false" customHeight="false" outlineLevel="0" collapsed="false">
      <c r="B1590" s="23" t="n">
        <v>1587</v>
      </c>
      <c r="C1590" s="23" t="n">
        <v>5.63627069817898</v>
      </c>
      <c r="D1590" s="23" t="n">
        <v>5.72471627857154</v>
      </c>
    </row>
    <row r="1591" customFormat="false" ht="13.5" hidden="false" customHeight="false" outlineLevel="0" collapsed="false">
      <c r="B1591" s="23" t="n">
        <v>1588</v>
      </c>
      <c r="C1591" s="23" t="n">
        <v>4.19427251837078</v>
      </c>
      <c r="D1591" s="23" t="n">
        <v>6.53901018388261</v>
      </c>
    </row>
    <row r="1592" customFormat="false" ht="13.5" hidden="false" customHeight="false" outlineLevel="0" collapsed="false">
      <c r="B1592" s="23" t="n">
        <v>1589</v>
      </c>
      <c r="C1592" s="23" t="n">
        <v>5.86835503941289</v>
      </c>
      <c r="D1592" s="23" t="n">
        <v>5.16761690251974</v>
      </c>
    </row>
    <row r="1593" customFormat="false" ht="13.5" hidden="false" customHeight="false" outlineLevel="0" collapsed="false">
      <c r="B1593" s="23" t="n">
        <v>1590</v>
      </c>
      <c r="C1593" s="23" t="n">
        <v>6.13589622116731</v>
      </c>
      <c r="D1593" s="23" t="n">
        <v>6.99085335524666</v>
      </c>
    </row>
    <row r="1594" customFormat="false" ht="13.5" hidden="false" customHeight="false" outlineLevel="0" collapsed="false">
      <c r="B1594" s="23" t="n">
        <v>1591</v>
      </c>
      <c r="C1594" s="23" t="n">
        <v>4.79349953301356</v>
      </c>
      <c r="D1594" s="23" t="n">
        <v>5.41970168710795</v>
      </c>
    </row>
    <row r="1595" customFormat="false" ht="13.5" hidden="false" customHeight="false" outlineLevel="0" collapsed="false">
      <c r="B1595" s="23" t="n">
        <v>1592</v>
      </c>
      <c r="C1595" s="23" t="n">
        <v>4.47617462131643</v>
      </c>
      <c r="D1595" s="23" t="n">
        <v>7.60146690736377</v>
      </c>
    </row>
    <row r="1596" customFormat="false" ht="13.5" hidden="false" customHeight="false" outlineLevel="0" collapsed="false">
      <c r="B1596" s="23" t="n">
        <v>1593</v>
      </c>
      <c r="C1596" s="23" t="n">
        <v>6.2201711527602</v>
      </c>
      <c r="D1596" s="23" t="n">
        <v>4.8308503173494</v>
      </c>
    </row>
    <row r="1597" customFormat="false" ht="13.5" hidden="false" customHeight="false" outlineLevel="0" collapsed="false">
      <c r="B1597" s="23" t="n">
        <v>1594</v>
      </c>
      <c r="C1597" s="23" t="n">
        <v>4.38567411382263</v>
      </c>
      <c r="D1597" s="23" t="n">
        <v>3.90449789654831</v>
      </c>
    </row>
    <row r="1598" customFormat="false" ht="13.5" hidden="false" customHeight="false" outlineLevel="0" collapsed="false">
      <c r="B1598" s="23" t="n">
        <v>1595</v>
      </c>
      <c r="C1598" s="23" t="n">
        <v>5.25075957188292</v>
      </c>
      <c r="D1598" s="23" t="n">
        <v>5.12276638323819</v>
      </c>
    </row>
    <row r="1599" customFormat="false" ht="13.5" hidden="false" customHeight="false" outlineLevel="0" collapsed="false">
      <c r="B1599" s="23" t="n">
        <v>1596</v>
      </c>
      <c r="C1599" s="23" t="n">
        <v>4.43724246472257</v>
      </c>
      <c r="D1599" s="23" t="n">
        <v>7.70292549989509</v>
      </c>
    </row>
    <row r="1600" customFormat="false" ht="13.5" hidden="false" customHeight="false" outlineLevel="0" collapsed="false">
      <c r="B1600" s="23" t="n">
        <v>1597</v>
      </c>
      <c r="C1600" s="23" t="n">
        <v>5.25412369260528</v>
      </c>
      <c r="D1600" s="23" t="n">
        <v>5.68248770798874</v>
      </c>
    </row>
    <row r="1601" customFormat="false" ht="13.5" hidden="false" customHeight="false" outlineLevel="0" collapsed="false">
      <c r="B1601" s="23" t="n">
        <v>1598</v>
      </c>
      <c r="C1601" s="23" t="n">
        <v>3.67929576067503</v>
      </c>
      <c r="D1601" s="23" t="n">
        <v>3.58270133935719</v>
      </c>
    </row>
    <row r="1602" customFormat="false" ht="13.5" hidden="false" customHeight="false" outlineLevel="0" collapsed="false">
      <c r="B1602" s="23" t="n">
        <v>1599</v>
      </c>
      <c r="C1602" s="23" t="n">
        <v>3.87691171251368</v>
      </c>
      <c r="D1602" s="23" t="n">
        <v>4.37973299959399</v>
      </c>
    </row>
    <row r="1603" customFormat="false" ht="13.5" hidden="false" customHeight="false" outlineLevel="0" collapsed="false">
      <c r="B1603" s="23" t="n">
        <v>1600</v>
      </c>
      <c r="C1603" s="23" t="n">
        <v>4.22306988051355</v>
      </c>
      <c r="D1603" s="23" t="n">
        <v>4.53191115412146</v>
      </c>
    </row>
    <row r="1604" customFormat="false" ht="13.5" hidden="false" customHeight="false" outlineLevel="0" collapsed="false">
      <c r="B1604" s="23" t="n">
        <v>1601</v>
      </c>
      <c r="C1604" s="23" t="n">
        <v>4.9832048009987</v>
      </c>
      <c r="D1604" s="23" t="n">
        <v>5.29375559089375</v>
      </c>
    </row>
    <row r="1605" customFormat="false" ht="13.5" hidden="false" customHeight="false" outlineLevel="0" collapsed="false">
      <c r="B1605" s="23" t="n">
        <v>1602</v>
      </c>
      <c r="C1605" s="23" t="n">
        <v>5.90663471039721</v>
      </c>
      <c r="D1605" s="23" t="n">
        <v>5.48044705362304</v>
      </c>
    </row>
    <row r="1606" customFormat="false" ht="13.5" hidden="false" customHeight="false" outlineLevel="0" collapsed="false">
      <c r="B1606" s="23" t="n">
        <v>1603</v>
      </c>
      <c r="C1606" s="23" t="n">
        <v>4.70579335072942</v>
      </c>
      <c r="D1606" s="23" t="n">
        <v>6.34019332569199</v>
      </c>
    </row>
    <row r="1607" customFormat="false" ht="13.5" hidden="false" customHeight="false" outlineLevel="0" collapsed="false">
      <c r="B1607" s="23" t="n">
        <v>1604</v>
      </c>
      <c r="C1607" s="23" t="n">
        <v>3.66964095013609</v>
      </c>
      <c r="D1607" s="23" t="n">
        <v>6.1691496826506</v>
      </c>
    </row>
    <row r="1608" customFormat="false" ht="13.5" hidden="false" customHeight="false" outlineLevel="0" collapsed="false">
      <c r="B1608" s="23" t="n">
        <v>1605</v>
      </c>
      <c r="C1608" s="23" t="n">
        <v>3.14642509083198</v>
      </c>
      <c r="D1608" s="23" t="n">
        <v>5.81653034009847</v>
      </c>
    </row>
    <row r="1609" customFormat="false" ht="13.5" hidden="false" customHeight="false" outlineLevel="0" collapsed="false">
      <c r="B1609" s="23" t="n">
        <v>1606</v>
      </c>
      <c r="C1609" s="23" t="n">
        <v>5.06798195358342</v>
      </c>
      <c r="D1609" s="23" t="n">
        <v>5.52657338682339</v>
      </c>
    </row>
    <row r="1610" customFormat="false" ht="13.5" hidden="false" customHeight="false" outlineLevel="0" collapsed="false">
      <c r="B1610" s="23" t="n">
        <v>1607</v>
      </c>
      <c r="C1610" s="23" t="n">
        <v>4.98521035403188</v>
      </c>
      <c r="D1610" s="23" t="n">
        <v>6.51816405182907</v>
      </c>
    </row>
    <row r="1611" customFormat="false" ht="13.5" hidden="false" customHeight="false" outlineLevel="0" collapsed="false">
      <c r="B1611" s="23" t="n">
        <v>1608</v>
      </c>
      <c r="C1611" s="23" t="n">
        <v>6.48629919333422</v>
      </c>
      <c r="D1611" s="23" t="n">
        <v>5.68172314667386</v>
      </c>
    </row>
    <row r="1612" customFormat="false" ht="13.5" hidden="false" customHeight="false" outlineLevel="0" collapsed="false">
      <c r="B1612" s="23" t="n">
        <v>1609</v>
      </c>
      <c r="C1612" s="23" t="n">
        <v>4.16762976938719</v>
      </c>
      <c r="D1612" s="23" t="n">
        <v>4.92308962266673</v>
      </c>
    </row>
    <row r="1613" customFormat="false" ht="13.5" hidden="false" customHeight="false" outlineLevel="0" collapsed="false">
      <c r="B1613" s="23" t="n">
        <v>1610</v>
      </c>
      <c r="C1613" s="23" t="n">
        <v>4.38264409517162</v>
      </c>
      <c r="D1613" s="23" t="n">
        <v>5.90211417654017</v>
      </c>
    </row>
    <row r="1614" customFormat="false" ht="13.5" hidden="false" customHeight="false" outlineLevel="0" collapsed="false">
      <c r="B1614" s="23" t="n">
        <v>1611</v>
      </c>
      <c r="C1614" s="23" t="n">
        <v>5.66351621187146</v>
      </c>
      <c r="D1614" s="23" t="n">
        <v>7.65451253526882</v>
      </c>
    </row>
    <row r="1615" customFormat="false" ht="13.5" hidden="false" customHeight="false" outlineLevel="0" collapsed="false">
      <c r="B1615" s="23" t="n">
        <v>1612</v>
      </c>
      <c r="C1615" s="23" t="n">
        <v>4.37778423333117</v>
      </c>
      <c r="D1615" s="23" t="n">
        <v>6.43149029979773</v>
      </c>
    </row>
    <row r="1616" customFormat="false" ht="13.5" hidden="false" customHeight="false" outlineLevel="0" collapsed="false">
      <c r="B1616" s="23" t="n">
        <v>1613</v>
      </c>
      <c r="C1616" s="23" t="n">
        <v>3.29823803932376</v>
      </c>
      <c r="D1616" s="23" t="n">
        <v>6.81473196426597</v>
      </c>
    </row>
    <row r="1617" customFormat="false" ht="13.5" hidden="false" customHeight="false" outlineLevel="0" collapsed="false">
      <c r="B1617" s="23" t="n">
        <v>1614</v>
      </c>
      <c r="C1617" s="23" t="n">
        <v>5.51350230333643</v>
      </c>
      <c r="D1617" s="23" t="n">
        <v>5.99613381918933</v>
      </c>
    </row>
    <row r="1618" customFormat="false" ht="13.5" hidden="false" customHeight="false" outlineLevel="0" collapsed="false">
      <c r="B1618" s="23" t="n">
        <v>1615</v>
      </c>
      <c r="C1618" s="23" t="n">
        <v>3.33643804442298</v>
      </c>
      <c r="D1618" s="23" t="n">
        <v>4.18109238489703</v>
      </c>
    </row>
    <row r="1619" customFormat="false" ht="13.5" hidden="false" customHeight="false" outlineLevel="0" collapsed="false">
      <c r="B1619" s="23" t="n">
        <v>1616</v>
      </c>
      <c r="C1619" s="23" t="n">
        <v>3.19452254290285</v>
      </c>
      <c r="D1619" s="23" t="n">
        <v>7.05058987540889</v>
      </c>
    </row>
    <row r="1620" customFormat="false" ht="13.5" hidden="false" customHeight="false" outlineLevel="0" collapsed="false">
      <c r="B1620" s="23" t="n">
        <v>1617</v>
      </c>
      <c r="C1620" s="23" t="n">
        <v>6.26911514337626</v>
      </c>
      <c r="D1620" s="23" t="n">
        <v>6.1976437722788</v>
      </c>
    </row>
    <row r="1621" customFormat="false" ht="13.5" hidden="false" customHeight="false" outlineLevel="0" collapsed="false">
      <c r="B1621" s="23" t="n">
        <v>1618</v>
      </c>
      <c r="C1621" s="23" t="n">
        <v>5.06697701685405</v>
      </c>
      <c r="D1621" s="23" t="n">
        <v>4.26168693163879</v>
      </c>
    </row>
    <row r="1622" customFormat="false" ht="13.5" hidden="false" customHeight="false" outlineLevel="0" collapsed="false">
      <c r="B1622" s="23" t="n">
        <v>1619</v>
      </c>
      <c r="C1622" s="23" t="n">
        <v>5.14564707971509</v>
      </c>
      <c r="D1622" s="23" t="n">
        <v>4.93342063825741</v>
      </c>
    </row>
    <row r="1623" customFormat="false" ht="13.5" hidden="false" customHeight="false" outlineLevel="0" collapsed="false">
      <c r="B1623" s="23" t="n">
        <v>1620</v>
      </c>
      <c r="C1623" s="23" t="n">
        <v>4.60765050830284</v>
      </c>
      <c r="D1623" s="23" t="n">
        <v>3.72682673088537</v>
      </c>
    </row>
    <row r="1624" customFormat="false" ht="13.5" hidden="false" customHeight="false" outlineLevel="0" collapsed="false">
      <c r="B1624" s="23" t="n">
        <v>1621</v>
      </c>
      <c r="C1624" s="23" t="n">
        <v>4.20222315387476</v>
      </c>
      <c r="D1624" s="23" t="n">
        <v>4.63127945276877</v>
      </c>
    </row>
    <row r="1625" customFormat="false" ht="13.5" hidden="false" customHeight="false" outlineLevel="0" collapsed="false">
      <c r="B1625" s="23" t="n">
        <v>1622</v>
      </c>
      <c r="C1625" s="23" t="n">
        <v>6.12355937172553</v>
      </c>
      <c r="D1625" s="23" t="n">
        <v>5.81336943888381</v>
      </c>
    </row>
    <row r="1626" customFormat="false" ht="13.5" hidden="false" customHeight="false" outlineLevel="0" collapsed="false">
      <c r="B1626" s="23" t="n">
        <v>1623</v>
      </c>
      <c r="C1626" s="23" t="n">
        <v>6.79408251138</v>
      </c>
      <c r="D1626" s="23" t="n">
        <v>4.53191115412146</v>
      </c>
    </row>
    <row r="1627" customFormat="false" ht="13.5" hidden="false" customHeight="false" outlineLevel="0" collapsed="false">
      <c r="B1627" s="23" t="n">
        <v>1624</v>
      </c>
      <c r="C1627" s="23" t="n">
        <v>3.63355712730018</v>
      </c>
      <c r="D1627" s="23" t="n">
        <v>5.27656889775416</v>
      </c>
    </row>
    <row r="1628" customFormat="false" ht="13.5" hidden="false" customHeight="false" outlineLevel="0" collapsed="false">
      <c r="B1628" s="23" t="n">
        <v>1625</v>
      </c>
      <c r="C1628" s="23" t="n">
        <v>5.38856224545811</v>
      </c>
      <c r="D1628" s="23" t="n">
        <v>5.15247907359371</v>
      </c>
    </row>
    <row r="1629" customFormat="false" ht="13.5" hidden="false" customHeight="false" outlineLevel="0" collapsed="false">
      <c r="B1629" s="23" t="n">
        <v>1626</v>
      </c>
      <c r="C1629" s="23" t="n">
        <v>5.51808351705644</v>
      </c>
      <c r="D1629" s="23" t="n">
        <v>5.88019590333464</v>
      </c>
    </row>
    <row r="1630" customFormat="false" ht="13.5" hidden="false" customHeight="false" outlineLevel="0" collapsed="false">
      <c r="B1630" s="23" t="n">
        <v>1627</v>
      </c>
      <c r="C1630" s="23" t="n">
        <v>6.12923194764141</v>
      </c>
      <c r="D1630" s="23" t="n">
        <v>6.35635761783924</v>
      </c>
    </row>
    <row r="1631" customFormat="false" ht="13.5" hidden="false" customHeight="false" outlineLevel="0" collapsed="false">
      <c r="B1631" s="23" t="n">
        <v>1628</v>
      </c>
      <c r="C1631" s="23" t="n">
        <v>5.02431669046705</v>
      </c>
      <c r="D1631" s="23" t="n">
        <v>6.72387337228946</v>
      </c>
    </row>
    <row r="1632" customFormat="false" ht="13.5" hidden="false" customHeight="false" outlineLevel="0" collapsed="false">
      <c r="B1632" s="23" t="n">
        <v>1629</v>
      </c>
      <c r="C1632" s="23" t="n">
        <v>4.5325808161008</v>
      </c>
      <c r="D1632" s="23" t="n">
        <v>5.00669911053967</v>
      </c>
    </row>
    <row r="1633" customFormat="false" ht="13.5" hidden="false" customHeight="false" outlineLevel="0" collapsed="false">
      <c r="B1633" s="23" t="n">
        <v>1630</v>
      </c>
      <c r="C1633" s="23" t="n">
        <v>5.37508130529529</v>
      </c>
      <c r="D1633" s="23" t="n">
        <v>4.86587615147823</v>
      </c>
    </row>
    <row r="1634" customFormat="false" ht="13.5" hidden="false" customHeight="false" outlineLevel="0" collapsed="false">
      <c r="B1634" s="23" t="n">
        <v>1631</v>
      </c>
      <c r="C1634" s="23" t="n">
        <v>5.24094208973909</v>
      </c>
      <c r="D1634" s="23" t="n">
        <v>3.95439502925723</v>
      </c>
    </row>
    <row r="1635" customFormat="false" ht="13.5" hidden="false" customHeight="false" outlineLevel="0" collapsed="false">
      <c r="B1635" s="23" t="n">
        <v>1632</v>
      </c>
      <c r="C1635" s="23" t="n">
        <v>4.86801985961296</v>
      </c>
      <c r="D1635" s="23" t="n">
        <v>5.11413951913254</v>
      </c>
    </row>
    <row r="1636" customFormat="false" ht="13.5" hidden="false" customHeight="false" outlineLevel="0" collapsed="false">
      <c r="B1636" s="23" t="n">
        <v>1633</v>
      </c>
      <c r="C1636" s="23" t="n">
        <v>5.02582114023543</v>
      </c>
      <c r="D1636" s="23" t="n">
        <v>5.58155573793072</v>
      </c>
    </row>
    <row r="1637" customFormat="false" ht="13.5" hidden="false" customHeight="false" outlineLevel="0" collapsed="false">
      <c r="B1637" s="23" t="n">
        <v>1634</v>
      </c>
      <c r="C1637" s="23" t="n">
        <v>3.98141494006522</v>
      </c>
      <c r="D1637" s="23" t="n">
        <v>6.53729155569719</v>
      </c>
    </row>
    <row r="1638" customFormat="false" ht="13.5" hidden="false" customHeight="false" outlineLevel="0" collapsed="false">
      <c r="B1638" s="23" t="n">
        <v>1635</v>
      </c>
      <c r="C1638" s="23" t="n">
        <v>4.26016480406239</v>
      </c>
      <c r="D1638" s="23" t="n">
        <v>8.20648331190423</v>
      </c>
    </row>
    <row r="1639" customFormat="false" ht="13.5" hidden="false" customHeight="false" outlineLevel="0" collapsed="false">
      <c r="B1639" s="23" t="n">
        <v>1636</v>
      </c>
      <c r="C1639" s="23" t="n">
        <v>4.29626850066234</v>
      </c>
      <c r="D1639" s="23" t="n">
        <v>5.06835576061604</v>
      </c>
    </row>
    <row r="1640" customFormat="false" ht="13.5" hidden="false" customHeight="false" outlineLevel="0" collapsed="false">
      <c r="B1640" s="23" t="n">
        <v>1637</v>
      </c>
      <c r="C1640" s="23" t="n">
        <v>5.2244592136799</v>
      </c>
      <c r="D1640" s="23" t="n">
        <v>4.81888701286718</v>
      </c>
    </row>
    <row r="1641" customFormat="false" ht="13.5" hidden="false" customHeight="false" outlineLevel="0" collapsed="false">
      <c r="B1641" s="23" t="n">
        <v>1638</v>
      </c>
      <c r="C1641" s="23" t="n">
        <v>4.74328656576028</v>
      </c>
      <c r="D1641" s="23" t="n">
        <v>7.10999018051664</v>
      </c>
    </row>
    <row r="1642" customFormat="false" ht="13.5" hidden="false" customHeight="false" outlineLevel="0" collapsed="false">
      <c r="B1642" s="23" t="n">
        <v>1639</v>
      </c>
      <c r="C1642" s="23" t="n">
        <v>5.17204773674237</v>
      </c>
      <c r="D1642" s="23" t="n">
        <v>3.66832596959982</v>
      </c>
    </row>
    <row r="1643" customFormat="false" ht="13.5" hidden="false" customHeight="false" outlineLevel="0" collapsed="false">
      <c r="B1643" s="23" t="n">
        <v>1640</v>
      </c>
      <c r="C1643" s="23" t="n">
        <v>4.34892798419867</v>
      </c>
      <c r="D1643" s="23" t="n">
        <v>3.94690315606024</v>
      </c>
    </row>
    <row r="1644" customFormat="false" ht="13.5" hidden="false" customHeight="false" outlineLevel="0" collapsed="false">
      <c r="B1644" s="23" t="n">
        <v>1641</v>
      </c>
      <c r="C1644" s="23" t="n">
        <v>5.31653034009847</v>
      </c>
      <c r="D1644" s="23" t="n">
        <v>7.14388480223004</v>
      </c>
    </row>
    <row r="1645" customFormat="false" ht="13.5" hidden="false" customHeight="false" outlineLevel="0" collapsed="false">
      <c r="B1645" s="23" t="n">
        <v>1642</v>
      </c>
      <c r="C1645" s="23" t="n">
        <v>3.35417600196744</v>
      </c>
      <c r="D1645" s="23" t="n">
        <v>5.32133404122215</v>
      </c>
    </row>
    <row r="1646" customFormat="false" ht="13.5" hidden="false" customHeight="false" outlineLevel="0" collapsed="false">
      <c r="B1646" s="23" t="n">
        <v>1643</v>
      </c>
      <c r="C1646" s="23" t="n">
        <v>4.16585627826949</v>
      </c>
      <c r="D1646" s="23" t="n">
        <v>3.64642509083198</v>
      </c>
    </row>
    <row r="1647" customFormat="false" ht="13.5" hidden="false" customHeight="false" outlineLevel="0" collapsed="false">
      <c r="B1647" s="23" t="n">
        <v>1644</v>
      </c>
      <c r="C1647" s="23" t="n">
        <v>4.08005212695414</v>
      </c>
      <c r="D1647" s="23" t="n">
        <v>4.15306137388972</v>
      </c>
    </row>
    <row r="1648" customFormat="false" ht="13.5" hidden="false" customHeight="false" outlineLevel="0" collapsed="false">
      <c r="B1648" s="23" t="n">
        <v>1645</v>
      </c>
      <c r="C1648" s="23" t="n">
        <v>4.16408015965442</v>
      </c>
      <c r="D1648" s="23" t="n">
        <v>6.27659119162756</v>
      </c>
    </row>
    <row r="1649" customFormat="false" ht="13.5" hidden="false" customHeight="false" outlineLevel="0" collapsed="false">
      <c r="B1649" s="23" t="n">
        <v>1646</v>
      </c>
      <c r="C1649" s="23" t="n">
        <v>3.61417386516167</v>
      </c>
      <c r="D1649" s="23" t="n">
        <v>5.50626661170175</v>
      </c>
    </row>
    <row r="1650" customFormat="false" ht="13.5" hidden="false" customHeight="false" outlineLevel="0" collapsed="false">
      <c r="B1650" s="23" t="n">
        <v>1647</v>
      </c>
      <c r="C1650" s="23" t="n">
        <v>4.68241532454497</v>
      </c>
      <c r="D1650" s="23" t="n">
        <v>5.4020852657885</v>
      </c>
    </row>
    <row r="1651" customFormat="false" ht="13.5" hidden="false" customHeight="false" outlineLevel="0" collapsed="false">
      <c r="B1651" s="23" t="n">
        <v>1648</v>
      </c>
      <c r="C1651" s="23" t="n">
        <v>3.91923126679512</v>
      </c>
      <c r="D1651" s="23" t="n">
        <v>7.13428033921788</v>
      </c>
    </row>
    <row r="1652" customFormat="false" ht="13.5" hidden="false" customHeight="false" outlineLevel="0" collapsed="false">
      <c r="B1652" s="23" t="n">
        <v>1649</v>
      </c>
      <c r="C1652" s="23" t="n">
        <v>6.60179929056905</v>
      </c>
      <c r="D1652" s="23" t="n">
        <v>6.16539168791494</v>
      </c>
    </row>
    <row r="1653" customFormat="false" ht="13.5" hidden="false" customHeight="false" outlineLevel="0" collapsed="false">
      <c r="B1653" s="23" t="n">
        <v>1650</v>
      </c>
      <c r="C1653" s="23" t="n">
        <v>3.82401282242903</v>
      </c>
      <c r="D1653" s="23" t="n">
        <v>5.32998711066778</v>
      </c>
    </row>
    <row r="1654" customFormat="false" ht="13.5" hidden="false" customHeight="false" outlineLevel="0" collapsed="false">
      <c r="B1654" s="23" t="n">
        <v>1651</v>
      </c>
      <c r="C1654" s="23" t="n">
        <v>7.86273626350588</v>
      </c>
      <c r="D1654" s="23" t="n">
        <v>5.76579122714615</v>
      </c>
    </row>
    <row r="1655" customFormat="false" ht="13.5" hidden="false" customHeight="false" outlineLevel="0" collapsed="false">
      <c r="B1655" s="23" t="n">
        <v>1652</v>
      </c>
      <c r="C1655" s="23" t="n">
        <v>5.7082339281604</v>
      </c>
      <c r="D1655" s="23" t="n">
        <v>5.8252392564024</v>
      </c>
    </row>
    <row r="1656" customFormat="false" ht="13.5" hidden="false" customHeight="false" outlineLevel="0" collapsed="false">
      <c r="B1656" s="23" t="n">
        <v>1653</v>
      </c>
      <c r="C1656" s="23" t="n">
        <v>4.40463572465624</v>
      </c>
      <c r="D1656" s="23" t="n">
        <v>4.47253168968345</v>
      </c>
    </row>
    <row r="1657" customFormat="false" ht="13.5" hidden="false" customHeight="false" outlineLevel="0" collapsed="false">
      <c r="B1657" s="23" t="n">
        <v>1654</v>
      </c>
      <c r="C1657" s="23" t="n">
        <v>5.83378881373488</v>
      </c>
      <c r="D1657" s="23" t="n">
        <v>4.11286302784792</v>
      </c>
    </row>
    <row r="1658" customFormat="false" ht="13.5" hidden="false" customHeight="false" outlineLevel="0" collapsed="false">
      <c r="B1658" s="23" t="n">
        <v>1655</v>
      </c>
      <c r="C1658" s="23" t="n">
        <v>6.19062712035927</v>
      </c>
      <c r="D1658" s="23" t="n">
        <v>6.63780958913044</v>
      </c>
    </row>
    <row r="1659" customFormat="false" ht="13.5" hidden="false" customHeight="false" outlineLevel="0" collapsed="false">
      <c r="B1659" s="23" t="n">
        <v>1656</v>
      </c>
      <c r="C1659" s="23" t="n">
        <v>5.15731068461017</v>
      </c>
      <c r="D1659" s="23" t="n">
        <v>6.35563446505689</v>
      </c>
    </row>
    <row r="1660" customFormat="false" ht="13.5" hidden="false" customHeight="false" outlineLevel="0" collapsed="false">
      <c r="B1660" s="23" t="n">
        <v>1657</v>
      </c>
      <c r="C1660" s="23" t="n">
        <v>5.98464190145438</v>
      </c>
      <c r="D1660" s="23" t="n">
        <v>5.60597775716289</v>
      </c>
    </row>
    <row r="1661" customFormat="false" ht="13.5" hidden="false" customHeight="false" outlineLevel="0" collapsed="false">
      <c r="B1661" s="23" t="n">
        <v>1658</v>
      </c>
      <c r="C1661" s="23" t="n">
        <v>6.11185616166389</v>
      </c>
      <c r="D1661" s="23" t="n">
        <v>6.57315851592885</v>
      </c>
    </row>
    <row r="1662" customFormat="false" ht="13.5" hidden="false" customHeight="false" outlineLevel="0" collapsed="false">
      <c r="B1662" s="23" t="n">
        <v>1659</v>
      </c>
      <c r="C1662" s="23" t="n">
        <v>4.99398405585333</v>
      </c>
      <c r="D1662" s="23" t="n">
        <v>7.64943416009093</v>
      </c>
    </row>
    <row r="1663" customFormat="false" ht="13.5" hidden="false" customHeight="false" outlineLevel="0" collapsed="false">
      <c r="B1663" s="23" t="n">
        <v>1660</v>
      </c>
      <c r="C1663" s="23" t="n">
        <v>5.68967275969911</v>
      </c>
      <c r="D1663" s="23" t="n">
        <v>6.36143228693957</v>
      </c>
    </row>
    <row r="1664" customFormat="false" ht="13.5" hidden="false" customHeight="false" outlineLevel="0" collapsed="false">
      <c r="B1664" s="23" t="n">
        <v>1661</v>
      </c>
      <c r="C1664" s="23" t="n">
        <v>5.48482568694295</v>
      </c>
      <c r="D1664" s="23" t="n">
        <v>5.15274532682773</v>
      </c>
    </row>
    <row r="1665" customFormat="false" ht="13.5" hidden="false" customHeight="false" outlineLevel="0" collapsed="false">
      <c r="B1665" s="23" t="n">
        <v>1662</v>
      </c>
      <c r="C1665" s="23" t="n">
        <v>3.14642509083198</v>
      </c>
      <c r="D1665" s="23" t="n">
        <v>6.58076873320488</v>
      </c>
    </row>
    <row r="1666" customFormat="false" ht="13.5" hidden="false" customHeight="false" outlineLevel="0" collapsed="false">
      <c r="B1666" s="23" t="n">
        <v>1663</v>
      </c>
      <c r="C1666" s="23" t="n">
        <v>3.33843487077044</v>
      </c>
      <c r="D1666" s="23" t="n">
        <v>6.8983766207975</v>
      </c>
    </row>
    <row r="1667" customFormat="false" ht="13.5" hidden="false" customHeight="false" outlineLevel="0" collapsed="false">
      <c r="B1667" s="23" t="n">
        <v>1664</v>
      </c>
      <c r="C1667" s="23" t="n">
        <v>5.11429997792339</v>
      </c>
      <c r="D1667" s="23" t="n">
        <v>6.13688462237906</v>
      </c>
    </row>
    <row r="1668" customFormat="false" ht="13.5" hidden="false" customHeight="false" outlineLevel="0" collapsed="false">
      <c r="B1668" s="23" t="n">
        <v>1665</v>
      </c>
      <c r="C1668" s="23" t="n">
        <v>5.48172684958473</v>
      </c>
      <c r="D1668" s="23" t="n">
        <v>6.10496838998761</v>
      </c>
    </row>
    <row r="1669" customFormat="false" ht="13.5" hidden="false" customHeight="false" outlineLevel="0" collapsed="false">
      <c r="B1669" s="23" t="n">
        <v>1666</v>
      </c>
      <c r="C1669" s="23" t="n">
        <v>2.96647985074695</v>
      </c>
      <c r="D1669" s="23" t="n">
        <v>6.61932855055492</v>
      </c>
    </row>
    <row r="1670" customFormat="false" ht="13.5" hidden="false" customHeight="false" outlineLevel="0" collapsed="false">
      <c r="B1670" s="23" t="n">
        <v>1667</v>
      </c>
      <c r="C1670" s="23" t="n">
        <v>4.49249424584544</v>
      </c>
      <c r="D1670" s="23" t="n">
        <v>5.06450063525163</v>
      </c>
    </row>
    <row r="1671" customFormat="false" ht="13.5" hidden="false" customHeight="false" outlineLevel="0" collapsed="false">
      <c r="B1671" s="23" t="n">
        <v>1668</v>
      </c>
      <c r="C1671" s="23" t="n">
        <v>4.31382062159409</v>
      </c>
      <c r="D1671" s="23" t="n">
        <v>5.07686943064066</v>
      </c>
    </row>
    <row r="1672" customFormat="false" ht="13.5" hidden="false" customHeight="false" outlineLevel="0" collapsed="false">
      <c r="B1672" s="23" t="n">
        <v>1669</v>
      </c>
      <c r="C1672" s="23" t="n">
        <v>5.40483336733313</v>
      </c>
      <c r="D1672" s="23" t="n">
        <v>5.38166219023466</v>
      </c>
    </row>
    <row r="1673" customFormat="false" ht="13.5" hidden="false" customHeight="false" outlineLevel="0" collapsed="false">
      <c r="B1673" s="23" t="n">
        <v>1670</v>
      </c>
      <c r="C1673" s="23" t="n">
        <v>5.1421012890447</v>
      </c>
      <c r="D1673" s="23" t="n">
        <v>4.98076948230802</v>
      </c>
    </row>
    <row r="1674" customFormat="false" ht="13.5" hidden="false" customHeight="false" outlineLevel="0" collapsed="false">
      <c r="B1674" s="23" t="n">
        <v>1671</v>
      </c>
      <c r="C1674" s="23" t="n">
        <v>4.55123335132839</v>
      </c>
      <c r="D1674" s="23" t="n">
        <v>6.64695553140098</v>
      </c>
    </row>
    <row r="1675" customFormat="false" ht="13.5" hidden="false" customHeight="false" outlineLevel="0" collapsed="false">
      <c r="B1675" s="23" t="n">
        <v>1672</v>
      </c>
      <c r="C1675" s="23" t="n">
        <v>3.26983052291174</v>
      </c>
      <c r="D1675" s="23" t="n">
        <v>4.01822434913672</v>
      </c>
    </row>
    <row r="1676" customFormat="false" ht="13.5" hidden="false" customHeight="false" outlineLevel="0" collapsed="false">
      <c r="B1676" s="23" t="n">
        <v>1673</v>
      </c>
      <c r="C1676" s="23" t="n">
        <v>6.45308555925281</v>
      </c>
      <c r="D1676" s="23" t="n">
        <v>3.31651347199344</v>
      </c>
    </row>
    <row r="1677" customFormat="false" ht="13.5" hidden="false" customHeight="false" outlineLevel="0" collapsed="false">
      <c r="B1677" s="23" t="n">
        <v>1674</v>
      </c>
      <c r="C1677" s="23" t="n">
        <v>3.80015617463603</v>
      </c>
      <c r="D1677" s="23" t="n">
        <v>6.40097803200307</v>
      </c>
    </row>
    <row r="1678" customFormat="false" ht="13.5" hidden="false" customHeight="false" outlineLevel="0" collapsed="false">
      <c r="B1678" s="23" t="n">
        <v>1675</v>
      </c>
      <c r="C1678" s="23" t="n">
        <v>3.91472528223342</v>
      </c>
      <c r="D1678" s="23" t="n">
        <v>5.49649071321266</v>
      </c>
    </row>
    <row r="1679" customFormat="false" ht="13.5" hidden="false" customHeight="false" outlineLevel="0" collapsed="false">
      <c r="B1679" s="23" t="n">
        <v>1676</v>
      </c>
      <c r="C1679" s="23" t="n">
        <v>4.88090488390771</v>
      </c>
      <c r="D1679" s="23" t="n">
        <v>5.02108626588774</v>
      </c>
    </row>
    <row r="1680" customFormat="false" ht="13.5" hidden="false" customHeight="false" outlineLevel="0" collapsed="false">
      <c r="B1680" s="23" t="n">
        <v>1677</v>
      </c>
      <c r="C1680" s="23" t="n">
        <v>5.21957777753048</v>
      </c>
      <c r="D1680" s="23" t="n">
        <v>5.19189179755264</v>
      </c>
    </row>
    <row r="1681" customFormat="false" ht="13.5" hidden="false" customHeight="false" outlineLevel="0" collapsed="false">
      <c r="B1681" s="23" t="n">
        <v>1678</v>
      </c>
      <c r="C1681" s="23" t="n">
        <v>5.31573981949067</v>
      </c>
      <c r="D1681" s="23" t="n">
        <v>6.31582540652735</v>
      </c>
    </row>
    <row r="1682" customFormat="false" ht="13.5" hidden="false" customHeight="false" outlineLevel="0" collapsed="false">
      <c r="B1682" s="23" t="n">
        <v>1679</v>
      </c>
      <c r="C1682" s="23" t="n">
        <v>5.53449371017136</v>
      </c>
      <c r="D1682" s="23" t="n">
        <v>4.53670599306867</v>
      </c>
    </row>
    <row r="1683" customFormat="false" ht="13.5" hidden="false" customHeight="false" outlineLevel="0" collapsed="false">
      <c r="B1683" s="23" t="n">
        <v>1680</v>
      </c>
      <c r="C1683" s="23" t="n">
        <v>3.54907232261466</v>
      </c>
      <c r="D1683" s="23" t="n">
        <v>5.13966950887881</v>
      </c>
    </row>
    <row r="1684" customFormat="false" ht="13.5" hidden="false" customHeight="false" outlineLevel="0" collapsed="false">
      <c r="B1684" s="23" t="n">
        <v>1681</v>
      </c>
      <c r="C1684" s="23" t="n">
        <v>4.00059801780322</v>
      </c>
      <c r="D1684" s="23" t="n">
        <v>3.57636220382031</v>
      </c>
    </row>
    <row r="1685" customFormat="false" ht="13.5" hidden="false" customHeight="false" outlineLevel="0" collapsed="false">
      <c r="B1685" s="23" t="n">
        <v>1682</v>
      </c>
      <c r="C1685" s="23" t="n">
        <v>4.73291017293947</v>
      </c>
      <c r="D1685" s="23" t="n">
        <v>4.25844285029504</v>
      </c>
    </row>
    <row r="1686" customFormat="false" ht="13.5" hidden="false" customHeight="false" outlineLevel="0" collapsed="false">
      <c r="B1686" s="23" t="n">
        <v>1683</v>
      </c>
      <c r="C1686" s="23" t="n">
        <v>4.78555493223207</v>
      </c>
      <c r="D1686" s="23" t="n">
        <v>6.0707044526549</v>
      </c>
    </row>
    <row r="1687" customFormat="false" ht="13.5" hidden="false" customHeight="false" outlineLevel="0" collapsed="false">
      <c r="B1687" s="23" t="n">
        <v>1684</v>
      </c>
      <c r="C1687" s="23" t="n">
        <v>5.19984730944075</v>
      </c>
      <c r="D1687" s="23" t="n">
        <v>3.50643853372248</v>
      </c>
    </row>
    <row r="1688" customFormat="false" ht="13.5" hidden="false" customHeight="false" outlineLevel="0" collapsed="false">
      <c r="B1688" s="23" t="n">
        <v>1685</v>
      </c>
      <c r="C1688" s="23" t="n">
        <v>6.38386433224291</v>
      </c>
      <c r="D1688" s="23" t="n">
        <v>5.30219802387867</v>
      </c>
    </row>
    <row r="1689" customFormat="false" ht="13.5" hidden="false" customHeight="false" outlineLevel="0" collapsed="false">
      <c r="B1689" s="23" t="n">
        <v>1686</v>
      </c>
      <c r="C1689" s="23" t="n">
        <v>5.01729659750002</v>
      </c>
      <c r="D1689" s="23" t="n">
        <v>2.37861085064017</v>
      </c>
    </row>
    <row r="1690" customFormat="false" ht="13.5" hidden="false" customHeight="false" outlineLevel="0" collapsed="false">
      <c r="B1690" s="23" t="n">
        <v>1687</v>
      </c>
      <c r="C1690" s="23" t="n">
        <v>4.01372870129776</v>
      </c>
      <c r="D1690" s="23" t="n">
        <v>4.52508011186953</v>
      </c>
    </row>
    <row r="1691" customFormat="false" ht="13.5" hidden="false" customHeight="false" outlineLevel="0" collapsed="false">
      <c r="B1691" s="23" t="n">
        <v>1688</v>
      </c>
      <c r="C1691" s="23" t="n">
        <v>6.08211822181523</v>
      </c>
      <c r="D1691" s="23" t="n">
        <v>5.36675547638888</v>
      </c>
    </row>
    <row r="1692" customFormat="false" ht="13.5" hidden="false" customHeight="false" outlineLevel="0" collapsed="false">
      <c r="B1692" s="23" t="n">
        <v>1689</v>
      </c>
      <c r="C1692" s="23" t="n">
        <v>6.85217985876905</v>
      </c>
      <c r="D1692" s="23" t="n">
        <v>5.06808060784074</v>
      </c>
    </row>
    <row r="1693" customFormat="false" ht="13.5" hidden="false" customHeight="false" outlineLevel="0" collapsed="false">
      <c r="B1693" s="23" t="n">
        <v>1690</v>
      </c>
      <c r="C1693" s="23" t="n">
        <v>3.97677187924559</v>
      </c>
      <c r="D1693" s="23" t="n">
        <v>5.65629563097021</v>
      </c>
    </row>
    <row r="1694" customFormat="false" ht="13.5" hidden="false" customHeight="false" outlineLevel="0" collapsed="false">
      <c r="B1694" s="23" t="n">
        <v>1691</v>
      </c>
      <c r="C1694" s="23" t="n">
        <v>5.23166270562398</v>
      </c>
      <c r="D1694" s="23" t="n">
        <v>5.16576203797569</v>
      </c>
    </row>
    <row r="1695" customFormat="false" ht="13.5" hidden="false" customHeight="false" outlineLevel="0" collapsed="false">
      <c r="B1695" s="23" t="n">
        <v>1692</v>
      </c>
      <c r="C1695" s="23" t="n">
        <v>5.3635420594608</v>
      </c>
      <c r="D1695" s="23" t="n">
        <v>5.63602691958745</v>
      </c>
    </row>
    <row r="1696" customFormat="false" ht="13.5" hidden="false" customHeight="false" outlineLevel="0" collapsed="false">
      <c r="B1696" s="23" t="n">
        <v>1693</v>
      </c>
      <c r="C1696" s="23" t="n">
        <v>5.29132862088138</v>
      </c>
      <c r="D1696" s="23" t="n">
        <v>5.95487384558896</v>
      </c>
    </row>
    <row r="1697" customFormat="false" ht="13.5" hidden="false" customHeight="false" outlineLevel="0" collapsed="false">
      <c r="B1697" s="23" t="n">
        <v>1694</v>
      </c>
      <c r="C1697" s="23" t="n">
        <v>5.23526894111328</v>
      </c>
      <c r="D1697" s="23" t="n">
        <v>5.5531655548888</v>
      </c>
    </row>
    <row r="1698" customFormat="false" ht="13.5" hidden="false" customHeight="false" outlineLevel="0" collapsed="false">
      <c r="B1698" s="23" t="n">
        <v>1695</v>
      </c>
      <c r="C1698" s="23" t="n">
        <v>5.40564970769891</v>
      </c>
      <c r="D1698" s="23" t="n">
        <v>3.69452254290285</v>
      </c>
    </row>
    <row r="1699" customFormat="false" ht="13.5" hidden="false" customHeight="false" outlineLevel="0" collapsed="false">
      <c r="B1699" s="23" t="n">
        <v>1696</v>
      </c>
      <c r="C1699" s="23" t="n">
        <v>4.73316992888756</v>
      </c>
      <c r="D1699" s="23" t="n">
        <v>6.04784257790135</v>
      </c>
    </row>
    <row r="1700" customFormat="false" ht="13.5" hidden="false" customHeight="false" outlineLevel="0" collapsed="false">
      <c r="B1700" s="23" t="n">
        <v>1697</v>
      </c>
      <c r="C1700" s="23" t="n">
        <v>4.16301322170918</v>
      </c>
      <c r="D1700" s="23" t="n">
        <v>5.69703518987094</v>
      </c>
    </row>
    <row r="1701" customFormat="false" ht="13.5" hidden="false" customHeight="false" outlineLevel="0" collapsed="false">
      <c r="B1701" s="23" t="n">
        <v>1698</v>
      </c>
      <c r="C1701" s="23" t="n">
        <v>4.62357370430311</v>
      </c>
      <c r="D1701" s="23" t="n">
        <v>5.98341654911976</v>
      </c>
    </row>
    <row r="1702" customFormat="false" ht="13.5" hidden="false" customHeight="false" outlineLevel="0" collapsed="false">
      <c r="B1702" s="23" t="n">
        <v>1699</v>
      </c>
      <c r="C1702" s="23" t="n">
        <v>5.87384990266824</v>
      </c>
      <c r="D1702" s="23" t="n">
        <v>4.36696605829439</v>
      </c>
    </row>
    <row r="1703" customFormat="false" ht="13.5" hidden="false" customHeight="false" outlineLevel="0" collapsed="false">
      <c r="B1703" s="23" t="n">
        <v>1700</v>
      </c>
      <c r="C1703" s="23" t="n">
        <v>5.02431669046705</v>
      </c>
      <c r="D1703" s="23" t="n">
        <v>6.93600822794418</v>
      </c>
    </row>
    <row r="1704" customFormat="false" ht="13.5" hidden="false" customHeight="false" outlineLevel="0" collapsed="false">
      <c r="B1704" s="23" t="n">
        <v>1701</v>
      </c>
      <c r="C1704" s="23" t="n">
        <v>4.11730299357183</v>
      </c>
      <c r="D1704" s="23" t="n">
        <v>6.45772786868416</v>
      </c>
    </row>
    <row r="1705" customFormat="false" ht="13.5" hidden="false" customHeight="false" outlineLevel="0" collapsed="false">
      <c r="B1705" s="23" t="n">
        <v>1702</v>
      </c>
      <c r="C1705" s="23" t="n">
        <v>5.4288945040742</v>
      </c>
      <c r="D1705" s="23" t="n">
        <v>5.56446496869643</v>
      </c>
    </row>
    <row r="1706" customFormat="false" ht="13.5" hidden="false" customHeight="false" outlineLevel="0" collapsed="false">
      <c r="B1706" s="23" t="n">
        <v>1703</v>
      </c>
      <c r="C1706" s="23" t="n">
        <v>4.35942677480877</v>
      </c>
      <c r="D1706" s="23" t="n">
        <v>5.76708982706053</v>
      </c>
    </row>
    <row r="1707" customFormat="false" ht="13.5" hidden="false" customHeight="false" outlineLevel="0" collapsed="false">
      <c r="B1707" s="23" t="n">
        <v>1704</v>
      </c>
      <c r="C1707" s="23" t="n">
        <v>4.70840984022377</v>
      </c>
      <c r="D1707" s="23" t="n">
        <v>6.38121770168574</v>
      </c>
    </row>
    <row r="1708" customFormat="false" ht="13.5" hidden="false" customHeight="false" outlineLevel="0" collapsed="false">
      <c r="B1708" s="23" t="n">
        <v>1705</v>
      </c>
      <c r="C1708" s="23" t="n">
        <v>6.08121834396592</v>
      </c>
      <c r="D1708" s="23" t="n">
        <v>6.7557682668039</v>
      </c>
    </row>
    <row r="1709" customFormat="false" ht="13.5" hidden="false" customHeight="false" outlineLevel="0" collapsed="false">
      <c r="B1709" s="23" t="n">
        <v>1706</v>
      </c>
      <c r="C1709" s="23" t="n">
        <v>5.96409160740693</v>
      </c>
      <c r="D1709" s="23" t="n">
        <v>5.39074470035381</v>
      </c>
    </row>
    <row r="1710" customFormat="false" ht="13.5" hidden="false" customHeight="false" outlineLevel="0" collapsed="false">
      <c r="B1710" s="23" t="n">
        <v>1707</v>
      </c>
      <c r="C1710" s="23" t="n">
        <v>6.25742439560686</v>
      </c>
      <c r="D1710" s="23" t="n">
        <v>5.69499099150576</v>
      </c>
    </row>
    <row r="1711" customFormat="false" ht="13.5" hidden="false" customHeight="false" outlineLevel="0" collapsed="false">
      <c r="B1711" s="23" t="n">
        <v>1708</v>
      </c>
      <c r="C1711" s="23" t="n">
        <v>6.41591634082657</v>
      </c>
      <c r="D1711" s="23" t="n">
        <v>4.05976173247204</v>
      </c>
    </row>
    <row r="1712" customFormat="false" ht="13.5" hidden="false" customHeight="false" outlineLevel="0" collapsed="false">
      <c r="B1712" s="23" t="n">
        <v>1709</v>
      </c>
      <c r="C1712" s="23" t="n">
        <v>6.19676029042075</v>
      </c>
      <c r="D1712" s="23" t="n">
        <v>5.61303854064457</v>
      </c>
    </row>
    <row r="1713" customFormat="false" ht="13.5" hidden="false" customHeight="false" outlineLevel="0" collapsed="false">
      <c r="B1713" s="23" t="n">
        <v>1710</v>
      </c>
      <c r="C1713" s="23" t="n">
        <v>7.07701689401682</v>
      </c>
      <c r="D1713" s="23" t="n">
        <v>4.268671428506</v>
      </c>
    </row>
    <row r="1714" customFormat="false" ht="13.5" hidden="false" customHeight="false" outlineLevel="0" collapsed="false">
      <c r="B1714" s="23" t="n">
        <v>1711</v>
      </c>
      <c r="C1714" s="23" t="n">
        <v>4.71363685595731</v>
      </c>
      <c r="D1714" s="23" t="n">
        <v>4.85819530369738</v>
      </c>
    </row>
    <row r="1715" customFormat="false" ht="13.5" hidden="false" customHeight="false" outlineLevel="0" collapsed="false">
      <c r="B1715" s="23" t="n">
        <v>1712</v>
      </c>
      <c r="C1715" s="23" t="n">
        <v>4.5921720606418</v>
      </c>
      <c r="D1715" s="23" t="n">
        <v>4.79658955641017</v>
      </c>
    </row>
    <row r="1716" customFormat="false" ht="13.5" hidden="false" customHeight="false" outlineLevel="0" collapsed="false">
      <c r="B1716" s="23" t="n">
        <v>1713</v>
      </c>
      <c r="C1716" s="23" t="n">
        <v>4.69845638924024</v>
      </c>
      <c r="D1716" s="23" t="n">
        <v>5.99585034734745</v>
      </c>
    </row>
    <row r="1717" customFormat="false" ht="13.5" hidden="false" customHeight="false" outlineLevel="0" collapsed="false">
      <c r="B1717" s="23" t="n">
        <v>1714</v>
      </c>
      <c r="C1717" s="23" t="n">
        <v>4.10315194228185</v>
      </c>
      <c r="D1717" s="23" t="n">
        <v>6.30676827529828</v>
      </c>
    </row>
    <row r="1718" customFormat="false" ht="13.5" hidden="false" customHeight="false" outlineLevel="0" collapsed="false">
      <c r="B1718" s="23" t="n">
        <v>1715</v>
      </c>
      <c r="C1718" s="23" t="n">
        <v>4.07506553946828</v>
      </c>
      <c r="D1718" s="23" t="n">
        <v>5.97919487480643</v>
      </c>
    </row>
    <row r="1719" customFormat="false" ht="13.5" hidden="false" customHeight="false" outlineLevel="0" collapsed="false">
      <c r="B1719" s="23" t="n">
        <v>1716</v>
      </c>
      <c r="C1719" s="23" t="n">
        <v>3.81495587209219</v>
      </c>
      <c r="D1719" s="23" t="n">
        <v>6.35166509318386</v>
      </c>
    </row>
    <row r="1720" customFormat="false" ht="13.5" hidden="false" customHeight="false" outlineLevel="0" collapsed="false">
      <c r="B1720" s="23" t="n">
        <v>1717</v>
      </c>
      <c r="C1720" s="23" t="n">
        <v>5.78850735179755</v>
      </c>
      <c r="D1720" s="23" t="n">
        <v>6.46568865119766</v>
      </c>
    </row>
    <row r="1721" customFormat="false" ht="13.5" hidden="false" customHeight="false" outlineLevel="0" collapsed="false">
      <c r="B1721" s="23" t="n">
        <v>1718</v>
      </c>
      <c r="C1721" s="23" t="n">
        <v>4.88923159463269</v>
      </c>
      <c r="D1721" s="23" t="n">
        <v>5.62288268129947</v>
      </c>
    </row>
    <row r="1722" customFormat="false" ht="13.5" hidden="false" customHeight="false" outlineLevel="0" collapsed="false">
      <c r="B1722" s="23" t="n">
        <v>1719</v>
      </c>
      <c r="C1722" s="23" t="n">
        <v>4.35603788331577</v>
      </c>
      <c r="D1722" s="23" t="n">
        <v>5.57175108618434</v>
      </c>
    </row>
    <row r="1723" customFormat="false" ht="13.5" hidden="false" customHeight="false" outlineLevel="0" collapsed="false">
      <c r="B1723" s="23" t="n">
        <v>1720</v>
      </c>
      <c r="C1723" s="23" t="n">
        <v>4.75879985690655</v>
      </c>
      <c r="D1723" s="23" t="n">
        <v>5.49724270540411</v>
      </c>
    </row>
    <row r="1724" customFormat="false" ht="13.5" hidden="false" customHeight="false" outlineLevel="0" collapsed="false">
      <c r="B1724" s="23" t="n">
        <v>1721</v>
      </c>
      <c r="C1724" s="23" t="n">
        <v>5.1740832967843</v>
      </c>
      <c r="D1724" s="23" t="n">
        <v>4.45278407047676</v>
      </c>
    </row>
    <row r="1725" customFormat="false" ht="13.5" hidden="false" customHeight="false" outlineLevel="0" collapsed="false">
      <c r="B1725" s="23" t="n">
        <v>1722</v>
      </c>
      <c r="C1725" s="23" t="n">
        <v>5.02155867303909</v>
      </c>
      <c r="D1725" s="23" t="n">
        <v>5.90755555476803</v>
      </c>
    </row>
    <row r="1726" customFormat="false" ht="13.5" hidden="false" customHeight="false" outlineLevel="0" collapsed="false">
      <c r="B1726" s="23" t="n">
        <v>1723</v>
      </c>
      <c r="C1726" s="23" t="n">
        <v>7.22920903001046</v>
      </c>
      <c r="D1726" s="23" t="n">
        <v>6.29743231127299</v>
      </c>
    </row>
    <row r="1727" customFormat="false" ht="13.5" hidden="false" customHeight="false" outlineLevel="0" collapsed="false">
      <c r="B1727" s="23" t="n">
        <v>1724</v>
      </c>
      <c r="C1727" s="23" t="n">
        <v>4.90007012722206</v>
      </c>
      <c r="D1727" s="23" t="n">
        <v>4.21387660356963</v>
      </c>
    </row>
    <row r="1728" customFormat="false" ht="13.5" hidden="false" customHeight="false" outlineLevel="0" collapsed="false">
      <c r="B1728" s="23" t="n">
        <v>1725</v>
      </c>
      <c r="C1728" s="23" t="n">
        <v>6.64776940275127</v>
      </c>
      <c r="D1728" s="23" t="n">
        <v>4.36791809121636</v>
      </c>
    </row>
    <row r="1729" customFormat="false" ht="13.5" hidden="false" customHeight="false" outlineLevel="0" collapsed="false">
      <c r="B1729" s="23" t="n">
        <v>1726</v>
      </c>
      <c r="C1729" s="23" t="n">
        <v>3.48352782116839</v>
      </c>
      <c r="D1729" s="23" t="n">
        <v>4.26813629126502</v>
      </c>
    </row>
    <row r="1730" customFormat="false" ht="13.5" hidden="false" customHeight="false" outlineLevel="0" collapsed="false">
      <c r="B1730" s="23" t="n">
        <v>1727</v>
      </c>
      <c r="C1730" s="23" t="n">
        <v>6.31354312274688</v>
      </c>
      <c r="D1730" s="23" t="n">
        <v>3.76193862592527</v>
      </c>
    </row>
    <row r="1731" customFormat="false" ht="13.5" hidden="false" customHeight="false" outlineLevel="0" collapsed="false">
      <c r="B1731" s="23" t="n">
        <v>1728</v>
      </c>
      <c r="C1731" s="23" t="n">
        <v>3.7579008983911</v>
      </c>
      <c r="D1731" s="23" t="n">
        <v>3.96425119444389</v>
      </c>
    </row>
    <row r="1732" customFormat="false" ht="13.5" hidden="false" customHeight="false" outlineLevel="0" collapsed="false">
      <c r="B1732" s="23" t="n">
        <v>1729</v>
      </c>
      <c r="C1732" s="23" t="n">
        <v>4.6038576261073</v>
      </c>
      <c r="D1732" s="23" t="n">
        <v>5.46715726628155</v>
      </c>
    </row>
    <row r="1733" customFormat="false" ht="13.5" hidden="false" customHeight="false" outlineLevel="0" collapsed="false">
      <c r="B1733" s="23" t="n">
        <v>1730</v>
      </c>
      <c r="C1733" s="23" t="n">
        <v>3.94581887515751</v>
      </c>
      <c r="D1733" s="23" t="n">
        <v>5.38090488390771</v>
      </c>
    </row>
    <row r="1734" customFormat="false" ht="13.5" hidden="false" customHeight="false" outlineLevel="0" collapsed="false">
      <c r="B1734" s="23" t="n">
        <v>1731</v>
      </c>
      <c r="C1734" s="23" t="n">
        <v>4.01127968385465</v>
      </c>
      <c r="D1734" s="23" t="n">
        <v>4.3969374438004</v>
      </c>
    </row>
    <row r="1735" customFormat="false" ht="13.5" hidden="false" customHeight="false" outlineLevel="0" collapsed="false">
      <c r="B1735" s="23" t="n">
        <v>1732</v>
      </c>
      <c r="C1735" s="23" t="n">
        <v>4.68610396247991</v>
      </c>
      <c r="D1735" s="23" t="n">
        <v>6.33876712884712</v>
      </c>
    </row>
    <row r="1736" customFormat="false" ht="13.5" hidden="false" customHeight="false" outlineLevel="0" collapsed="false">
      <c r="B1736" s="23" t="n">
        <v>1733</v>
      </c>
      <c r="C1736" s="23" t="n">
        <v>4.99348272034942</v>
      </c>
      <c r="D1736" s="23" t="n">
        <v>4.18645687725312</v>
      </c>
    </row>
    <row r="1737" customFormat="false" ht="13.5" hidden="false" customHeight="false" outlineLevel="0" collapsed="false">
      <c r="B1737" s="23" t="n">
        <v>1734</v>
      </c>
      <c r="C1737" s="23" t="n">
        <v>4.33053672487122</v>
      </c>
      <c r="D1737" s="23" t="n">
        <v>3.87423661376676</v>
      </c>
    </row>
    <row r="1738" customFormat="false" ht="13.5" hidden="false" customHeight="false" outlineLevel="0" collapsed="false">
      <c r="B1738" s="23" t="n">
        <v>1735</v>
      </c>
      <c r="C1738" s="23" t="n">
        <v>3.99313572120148</v>
      </c>
      <c r="D1738" s="23" t="n">
        <v>5.8579242532887</v>
      </c>
    </row>
    <row r="1739" customFormat="false" ht="13.5" hidden="false" customHeight="false" outlineLevel="0" collapsed="false">
      <c r="B1739" s="23" t="n">
        <v>1736</v>
      </c>
      <c r="C1739" s="23" t="n">
        <v>5.53304851090291</v>
      </c>
      <c r="D1739" s="23" t="n">
        <v>4.9201266075723</v>
      </c>
    </row>
    <row r="1740" customFormat="false" ht="13.5" hidden="false" customHeight="false" outlineLevel="0" collapsed="false">
      <c r="B1740" s="23" t="n">
        <v>1737</v>
      </c>
      <c r="C1740" s="23" t="n">
        <v>4.60656740588903</v>
      </c>
      <c r="D1740" s="23" t="n">
        <v>5.43226928699574</v>
      </c>
    </row>
    <row r="1741" customFormat="false" ht="13.5" hidden="false" customHeight="false" outlineLevel="0" collapsed="false">
      <c r="B1741" s="23" t="n">
        <v>1738</v>
      </c>
      <c r="C1741" s="23" t="n">
        <v>5.08633514637816</v>
      </c>
      <c r="D1741" s="23" t="n">
        <v>5.64894123912534</v>
      </c>
    </row>
    <row r="1742" customFormat="false" ht="13.5" hidden="false" customHeight="false" outlineLevel="0" collapsed="false">
      <c r="B1742" s="23" t="n">
        <v>1739</v>
      </c>
      <c r="C1742" s="23" t="n">
        <v>3.06344693518648</v>
      </c>
      <c r="D1742" s="23" t="n">
        <v>6.00437198623838</v>
      </c>
    </row>
    <row r="1743" customFormat="false" ht="13.5" hidden="false" customHeight="false" outlineLevel="0" collapsed="false">
      <c r="B1743" s="23" t="n">
        <v>1740</v>
      </c>
      <c r="C1743" s="23" t="n">
        <v>5.30101900810714</v>
      </c>
      <c r="D1743" s="23" t="n">
        <v>5.80863394006839</v>
      </c>
    </row>
    <row r="1744" customFormat="false" ht="13.5" hidden="false" customHeight="false" outlineLevel="0" collapsed="false">
      <c r="B1744" s="23" t="n">
        <v>1741</v>
      </c>
      <c r="C1744" s="23" t="n">
        <v>4.37321472953329</v>
      </c>
      <c r="D1744" s="23" t="n">
        <v>5.80154361075976</v>
      </c>
    </row>
    <row r="1745" customFormat="false" ht="13.5" hidden="false" customHeight="false" outlineLevel="0" collapsed="false">
      <c r="B1745" s="23" t="n">
        <v>1742</v>
      </c>
      <c r="C1745" s="23" t="n">
        <v>3.57376319819227</v>
      </c>
      <c r="D1745" s="23" t="n">
        <v>5.68784265122468</v>
      </c>
    </row>
    <row r="1746" customFormat="false" ht="13.5" hidden="false" customHeight="false" outlineLevel="0" collapsed="false">
      <c r="B1746" s="23" t="n">
        <v>1743</v>
      </c>
      <c r="C1746" s="23" t="n">
        <v>4.86068343430008</v>
      </c>
      <c r="D1746" s="23" t="n">
        <v>5.36549088011547</v>
      </c>
    </row>
    <row r="1747" customFormat="false" ht="13.5" hidden="false" customHeight="false" outlineLevel="0" collapsed="false">
      <c r="B1747" s="23" t="n">
        <v>1744</v>
      </c>
      <c r="C1747" s="23" t="n">
        <v>6.77317326911463</v>
      </c>
      <c r="D1747" s="23" t="n">
        <v>5.58583195976618</v>
      </c>
    </row>
    <row r="1748" customFormat="false" ht="13.5" hidden="false" customHeight="false" outlineLevel="0" collapsed="false">
      <c r="B1748" s="23" t="n">
        <v>1745</v>
      </c>
      <c r="C1748" s="23" t="n">
        <v>4.41893997604979</v>
      </c>
      <c r="D1748" s="23" t="n">
        <v>5.16151801411026</v>
      </c>
    </row>
    <row r="1749" customFormat="false" ht="13.5" hidden="false" customHeight="false" outlineLevel="0" collapsed="false">
      <c r="B1749" s="23" t="n">
        <v>1746</v>
      </c>
      <c r="C1749" s="23" t="n">
        <v>5.28766915909134</v>
      </c>
      <c r="D1749" s="23" t="n">
        <v>6.13627069817898</v>
      </c>
    </row>
    <row r="1750" customFormat="false" ht="13.5" hidden="false" customHeight="false" outlineLevel="0" collapsed="false">
      <c r="B1750" s="23" t="n">
        <v>1747</v>
      </c>
      <c r="C1750" s="23" t="n">
        <v>5.72215367666026</v>
      </c>
      <c r="D1750" s="23" t="n">
        <v>4.28246308480305</v>
      </c>
    </row>
    <row r="1751" customFormat="false" ht="13.5" hidden="false" customHeight="false" outlineLevel="0" collapsed="false">
      <c r="B1751" s="23" t="n">
        <v>1748</v>
      </c>
      <c r="C1751" s="23" t="n">
        <v>4.81011596105654</v>
      </c>
      <c r="D1751" s="23" t="n">
        <v>5.81916684109206</v>
      </c>
    </row>
    <row r="1752" customFormat="false" ht="13.5" hidden="false" customHeight="false" outlineLevel="0" collapsed="false">
      <c r="B1752" s="23" t="n">
        <v>1749</v>
      </c>
      <c r="C1752" s="23" t="n">
        <v>4.69714451910865</v>
      </c>
      <c r="D1752" s="23" t="n">
        <v>4.96637354315092</v>
      </c>
    </row>
    <row r="1753" customFormat="false" ht="13.5" hidden="false" customHeight="false" outlineLevel="0" collapsed="false">
      <c r="B1753" s="23" t="n">
        <v>1750</v>
      </c>
      <c r="C1753" s="23" t="n">
        <v>5.55572333771569</v>
      </c>
      <c r="D1753" s="23" t="n">
        <v>5.10114493435766</v>
      </c>
    </row>
    <row r="1754" customFormat="false" ht="13.5" hidden="false" customHeight="false" outlineLevel="0" collapsed="false">
      <c r="B1754" s="23" t="n">
        <v>1751</v>
      </c>
      <c r="C1754" s="23" t="n">
        <v>4.22611702777096</v>
      </c>
      <c r="D1754" s="23" t="n">
        <v>5.88397092130824</v>
      </c>
    </row>
    <row r="1755" customFormat="false" ht="13.5" hidden="false" customHeight="false" outlineLevel="0" collapsed="false">
      <c r="B1755" s="23" t="n">
        <v>1752</v>
      </c>
      <c r="C1755" s="23" t="n">
        <v>5.56040972469727</v>
      </c>
      <c r="D1755" s="23" t="n">
        <v>5.1455477726497</v>
      </c>
    </row>
    <row r="1756" customFormat="false" ht="13.5" hidden="false" customHeight="false" outlineLevel="0" collapsed="false">
      <c r="B1756" s="23" t="n">
        <v>1753</v>
      </c>
      <c r="C1756" s="23" t="n">
        <v>3.97846281308051</v>
      </c>
      <c r="D1756" s="23" t="n">
        <v>7.27680699862205</v>
      </c>
    </row>
    <row r="1757" customFormat="false" ht="13.5" hidden="false" customHeight="false" outlineLevel="0" collapsed="false">
      <c r="B1757" s="23" t="n">
        <v>1754</v>
      </c>
      <c r="C1757" s="23" t="n">
        <v>3.91517687205804</v>
      </c>
      <c r="D1757" s="23" t="n">
        <v>6.57852394892204</v>
      </c>
    </row>
    <row r="1758" customFormat="false" ht="13.5" hidden="false" customHeight="false" outlineLevel="0" collapsed="false">
      <c r="B1758" s="23" t="n">
        <v>1755</v>
      </c>
      <c r="C1758" s="23" t="n">
        <v>5.22523045292544</v>
      </c>
      <c r="D1758" s="23" t="n">
        <v>6.16226719025071</v>
      </c>
    </row>
    <row r="1759" customFormat="false" ht="13.5" hidden="false" customHeight="false" outlineLevel="0" collapsed="false">
      <c r="B1759" s="23" t="n">
        <v>1756</v>
      </c>
      <c r="C1759" s="23" t="n">
        <v>4.75802560038938</v>
      </c>
      <c r="D1759" s="23" t="n">
        <v>4.6883630803427</v>
      </c>
    </row>
    <row r="1760" customFormat="false" ht="13.5" hidden="false" customHeight="false" outlineLevel="0" collapsed="false">
      <c r="B1760" s="23" t="n">
        <v>1757</v>
      </c>
      <c r="C1760" s="23" t="n">
        <v>6.18656309535432</v>
      </c>
      <c r="D1760" s="23" t="n">
        <v>6.15448404972287</v>
      </c>
    </row>
    <row r="1761" customFormat="false" ht="13.5" hidden="false" customHeight="false" outlineLevel="0" collapsed="false">
      <c r="B1761" s="23" t="n">
        <v>1758</v>
      </c>
      <c r="C1761" s="23" t="n">
        <v>3.31089860199563</v>
      </c>
      <c r="D1761" s="23" t="n">
        <v>4.94807538056066</v>
      </c>
    </row>
    <row r="1762" customFormat="false" ht="13.5" hidden="false" customHeight="false" outlineLevel="0" collapsed="false">
      <c r="B1762" s="23" t="n">
        <v>1759</v>
      </c>
      <c r="C1762" s="23" t="n">
        <v>5.07979537853487</v>
      </c>
      <c r="D1762" s="23" t="n">
        <v>5.83901291623067</v>
      </c>
    </row>
    <row r="1763" customFormat="false" ht="13.5" hidden="false" customHeight="false" outlineLevel="0" collapsed="false">
      <c r="B1763" s="23" t="n">
        <v>1760</v>
      </c>
      <c r="C1763" s="23" t="n">
        <v>4.87282260971874</v>
      </c>
      <c r="D1763" s="23" t="n">
        <v>7.56842581303962</v>
      </c>
    </row>
    <row r="1764" customFormat="false" ht="13.5" hidden="false" customHeight="false" outlineLevel="0" collapsed="false">
      <c r="B1764" s="23" t="n">
        <v>1761</v>
      </c>
      <c r="C1764" s="23" t="n">
        <v>5.51980427418155</v>
      </c>
      <c r="D1764" s="23" t="n">
        <v>5.75619534871325</v>
      </c>
    </row>
    <row r="1765" customFormat="false" ht="13.5" hidden="false" customHeight="false" outlineLevel="0" collapsed="false">
      <c r="B1765" s="23" t="n">
        <v>1762</v>
      </c>
      <c r="C1765" s="23" t="n">
        <v>5.49047191319675</v>
      </c>
      <c r="D1765" s="23" t="n">
        <v>5.88046536723147</v>
      </c>
    </row>
    <row r="1766" customFormat="false" ht="13.5" hidden="false" customHeight="false" outlineLevel="0" collapsed="false">
      <c r="B1766" s="23" t="n">
        <v>1763</v>
      </c>
      <c r="C1766" s="23" t="n">
        <v>4.84319686240476</v>
      </c>
      <c r="D1766" s="23" t="n">
        <v>4.2486313237358</v>
      </c>
    </row>
    <row r="1767" customFormat="false" ht="13.5" hidden="false" customHeight="false" outlineLevel="0" collapsed="false">
      <c r="B1767" s="23" t="n">
        <v>1764</v>
      </c>
      <c r="C1767" s="23" t="n">
        <v>3.40984557225801</v>
      </c>
      <c r="D1767" s="23" t="n">
        <v>4.33099098682247</v>
      </c>
    </row>
    <row r="1768" customFormat="false" ht="13.5" hidden="false" customHeight="false" outlineLevel="0" collapsed="false">
      <c r="B1768" s="23" t="n">
        <v>1765</v>
      </c>
      <c r="C1768" s="23" t="n">
        <v>4.77451243757488</v>
      </c>
      <c r="D1768" s="23" t="n">
        <v>5.45386167551794</v>
      </c>
    </row>
    <row r="1769" customFormat="false" ht="13.5" hidden="false" customHeight="false" outlineLevel="0" collapsed="false">
      <c r="B1769" s="23" t="n">
        <v>1766</v>
      </c>
      <c r="C1769" s="23" t="n">
        <v>6.23400779394344</v>
      </c>
      <c r="D1769" s="23" t="n">
        <v>3.86476598461135</v>
      </c>
    </row>
    <row r="1770" customFormat="false" ht="13.5" hidden="false" customHeight="false" outlineLevel="0" collapsed="false">
      <c r="B1770" s="23" t="n">
        <v>1767</v>
      </c>
      <c r="C1770" s="23" t="n">
        <v>4.60467086460762</v>
      </c>
      <c r="D1770" s="23" t="n">
        <v>6.1070767183212</v>
      </c>
    </row>
    <row r="1771" customFormat="false" ht="13.5" hidden="false" customHeight="false" outlineLevel="0" collapsed="false">
      <c r="B1771" s="23" t="n">
        <v>1768</v>
      </c>
      <c r="C1771" s="23" t="n">
        <v>5.65946066047099</v>
      </c>
      <c r="D1771" s="23" t="n">
        <v>3.52966509002981</v>
      </c>
    </row>
    <row r="1772" customFormat="false" ht="13.5" hidden="false" customHeight="false" outlineLevel="0" collapsed="false">
      <c r="B1772" s="23" t="n">
        <v>1769</v>
      </c>
      <c r="C1772" s="23" t="n">
        <v>4.82489865316502</v>
      </c>
      <c r="D1772" s="23" t="n">
        <v>4.36601299731892</v>
      </c>
    </row>
    <row r="1773" customFormat="false" ht="13.5" hidden="false" customHeight="false" outlineLevel="0" collapsed="false">
      <c r="B1773" s="23" t="n">
        <v>1770</v>
      </c>
      <c r="C1773" s="23" t="n">
        <v>3.07155661634354</v>
      </c>
      <c r="D1773" s="23" t="n">
        <v>3.99839828430838</v>
      </c>
    </row>
    <row r="1774" customFormat="false" ht="13.5" hidden="false" customHeight="false" outlineLevel="0" collapsed="false">
      <c r="B1774" s="23" t="n">
        <v>1771</v>
      </c>
      <c r="C1774" s="23" t="n">
        <v>4.90284083981431</v>
      </c>
      <c r="D1774" s="23" t="n">
        <v>5.51478964596812</v>
      </c>
    </row>
    <row r="1775" customFormat="false" ht="13.5" hidden="false" customHeight="false" outlineLevel="0" collapsed="false">
      <c r="B1775" s="23" t="n">
        <v>1772</v>
      </c>
      <c r="C1775" s="23" t="n">
        <v>2.72987500197948</v>
      </c>
      <c r="D1775" s="23" t="n">
        <v>5.16973534873623</v>
      </c>
    </row>
    <row r="1776" customFormat="false" ht="13.5" hidden="false" customHeight="false" outlineLevel="0" collapsed="false">
      <c r="B1776" s="23" t="n">
        <v>1773</v>
      </c>
      <c r="C1776" s="23" t="n">
        <v>5.79743231127299</v>
      </c>
      <c r="D1776" s="23" t="n">
        <v>5.09489454921356</v>
      </c>
    </row>
    <row r="1777" customFormat="false" ht="13.5" hidden="false" customHeight="false" outlineLevel="0" collapsed="false">
      <c r="B1777" s="23" t="n">
        <v>1774</v>
      </c>
      <c r="C1777" s="23" t="n">
        <v>4.34985722324426</v>
      </c>
      <c r="D1777" s="23" t="n">
        <v>4.53311194773434</v>
      </c>
    </row>
    <row r="1778" customFormat="false" ht="13.5" hidden="false" customHeight="false" outlineLevel="0" collapsed="false">
      <c r="B1778" s="23" t="n">
        <v>1775</v>
      </c>
      <c r="C1778" s="23" t="n">
        <v>4.54929197814358</v>
      </c>
      <c r="D1778" s="23" t="n">
        <v>5.65680313759524</v>
      </c>
    </row>
    <row r="1779" customFormat="false" ht="13.5" hidden="false" customHeight="false" outlineLevel="0" collapsed="false">
      <c r="B1779" s="23" t="n">
        <v>1776</v>
      </c>
      <c r="C1779" s="23" t="n">
        <v>5.79605511726266</v>
      </c>
      <c r="D1779" s="23" t="n">
        <v>6.32318992027188</v>
      </c>
    </row>
    <row r="1780" customFormat="false" ht="13.5" hidden="false" customHeight="false" outlineLevel="0" collapsed="false">
      <c r="B1780" s="23" t="n">
        <v>1777</v>
      </c>
      <c r="C1780" s="23" t="n">
        <v>6.028743974339</v>
      </c>
      <c r="D1780" s="23" t="n">
        <v>6.27388297222904</v>
      </c>
    </row>
    <row r="1781" customFormat="false" ht="13.5" hidden="false" customHeight="false" outlineLevel="0" collapsed="false">
      <c r="B1781" s="23" t="n">
        <v>1778</v>
      </c>
      <c r="C1781" s="23" t="n">
        <v>4.86346707770577</v>
      </c>
      <c r="D1781" s="23" t="n">
        <v>6.34340853528031</v>
      </c>
    </row>
    <row r="1782" customFormat="false" ht="13.5" hidden="false" customHeight="false" outlineLevel="0" collapsed="false">
      <c r="B1782" s="23" t="n">
        <v>1779</v>
      </c>
      <c r="C1782" s="23" t="n">
        <v>5.77896556434755</v>
      </c>
      <c r="D1782" s="23" t="n">
        <v>4.54938529288583</v>
      </c>
    </row>
    <row r="1783" customFormat="false" ht="13.5" hidden="false" customHeight="false" outlineLevel="0" collapsed="false">
      <c r="B1783" s="23" t="n">
        <v>1780</v>
      </c>
      <c r="C1783" s="23" t="n">
        <v>3.11031424219778</v>
      </c>
      <c r="D1783" s="23" t="n">
        <v>6.58346968397543</v>
      </c>
    </row>
    <row r="1784" customFormat="false" ht="13.5" hidden="false" customHeight="false" outlineLevel="0" collapsed="false">
      <c r="B1784" s="23" t="n">
        <v>1781</v>
      </c>
      <c r="C1784" s="23" t="n">
        <v>3.7235599322658</v>
      </c>
      <c r="D1784" s="23" t="n">
        <v>5.78975980522891</v>
      </c>
    </row>
    <row r="1785" customFormat="false" ht="13.5" hidden="false" customHeight="false" outlineLevel="0" collapsed="false">
      <c r="B1785" s="23" t="n">
        <v>1782</v>
      </c>
      <c r="C1785" s="23" t="n">
        <v>3.29610122541953</v>
      </c>
      <c r="D1785" s="23" t="n">
        <v>5.00358266909571</v>
      </c>
    </row>
    <row r="1786" customFormat="false" ht="13.5" hidden="false" customHeight="false" outlineLevel="0" collapsed="false">
      <c r="B1786" s="23" t="n">
        <v>1783</v>
      </c>
      <c r="C1786" s="23" t="n">
        <v>3.66842535114716</v>
      </c>
      <c r="D1786" s="23" t="n">
        <v>6.03044995247088</v>
      </c>
    </row>
    <row r="1787" customFormat="false" ht="13.5" hidden="false" customHeight="false" outlineLevel="0" collapsed="false">
      <c r="B1787" s="23" t="n">
        <v>1784</v>
      </c>
      <c r="C1787" s="23" t="n">
        <v>6.00188321544578</v>
      </c>
      <c r="D1787" s="23" t="n">
        <v>4.90852171401841</v>
      </c>
    </row>
    <row r="1788" customFormat="false" ht="13.5" hidden="false" customHeight="false" outlineLevel="0" collapsed="false">
      <c r="B1788" s="23" t="n">
        <v>1785</v>
      </c>
      <c r="C1788" s="23" t="n">
        <v>3.80784378971581</v>
      </c>
      <c r="D1788" s="23" t="n">
        <v>4.9091187650943</v>
      </c>
    </row>
    <row r="1789" customFormat="false" ht="13.5" hidden="false" customHeight="false" outlineLevel="0" collapsed="false">
      <c r="B1789" s="23" t="n">
        <v>1786</v>
      </c>
      <c r="C1789" s="23" t="n">
        <v>4.92121042975971</v>
      </c>
      <c r="D1789" s="23" t="n">
        <v>5.02810256640479</v>
      </c>
    </row>
    <row r="1790" customFormat="false" ht="13.5" hidden="false" customHeight="false" outlineLevel="0" collapsed="false">
      <c r="B1790" s="23" t="n">
        <v>1787</v>
      </c>
      <c r="C1790" s="23" t="n">
        <v>6.5172641723566</v>
      </c>
      <c r="D1790" s="23" t="n">
        <v>3.66698271084072</v>
      </c>
    </row>
    <row r="1791" customFormat="false" ht="13.5" hidden="false" customHeight="false" outlineLevel="0" collapsed="false">
      <c r="B1791" s="23" t="n">
        <v>1788</v>
      </c>
      <c r="C1791" s="23" t="n">
        <v>4.62680054262169</v>
      </c>
      <c r="D1791" s="23" t="n">
        <v>4.06046852906154</v>
      </c>
    </row>
    <row r="1792" customFormat="false" ht="13.5" hidden="false" customHeight="false" outlineLevel="0" collapsed="false">
      <c r="B1792" s="23" t="n">
        <v>1789</v>
      </c>
      <c r="C1792" s="23" t="n">
        <v>5.26163870613332</v>
      </c>
      <c r="D1792" s="23" t="n">
        <v>6.84322230891813</v>
      </c>
    </row>
    <row r="1793" customFormat="false" ht="13.5" hidden="false" customHeight="false" outlineLevel="0" collapsed="false">
      <c r="B1793" s="23" t="n">
        <v>1790</v>
      </c>
      <c r="C1793" s="23" t="n">
        <v>6.26074704030881</v>
      </c>
      <c r="D1793" s="23" t="n">
        <v>5.92066461963762</v>
      </c>
    </row>
    <row r="1794" customFormat="false" ht="13.5" hidden="false" customHeight="false" outlineLevel="0" collapsed="false">
      <c r="B1794" s="23" t="n">
        <v>1791</v>
      </c>
      <c r="C1794" s="23" t="n">
        <v>6.51568113537867</v>
      </c>
      <c r="D1794" s="23" t="n">
        <v>6.13565701369758</v>
      </c>
    </row>
    <row r="1795" customFormat="false" ht="13.5" hidden="false" customHeight="false" outlineLevel="0" collapsed="false">
      <c r="B1795" s="23" t="n">
        <v>1792</v>
      </c>
      <c r="C1795" s="23" t="n">
        <v>5.1027013527306</v>
      </c>
      <c r="D1795" s="23" t="n">
        <v>4.82613948931314</v>
      </c>
    </row>
    <row r="1796" customFormat="false" ht="13.5" hidden="false" customHeight="false" outlineLevel="0" collapsed="false">
      <c r="B1796" s="23" t="n">
        <v>1793</v>
      </c>
      <c r="C1796" s="23" t="n">
        <v>4.85865828934061</v>
      </c>
      <c r="D1796" s="23" t="n">
        <v>6.00807606509051</v>
      </c>
    </row>
    <row r="1797" customFormat="false" ht="13.5" hidden="false" customHeight="false" outlineLevel="0" collapsed="false">
      <c r="B1797" s="23" t="n">
        <v>1794</v>
      </c>
      <c r="C1797" s="23" t="n">
        <v>5.4110989225556</v>
      </c>
      <c r="D1797" s="23" t="n">
        <v>6.75411557513053</v>
      </c>
    </row>
    <row r="1798" customFormat="false" ht="13.5" hidden="false" customHeight="false" outlineLevel="0" collapsed="false">
      <c r="B1798" s="23" t="n">
        <v>1795</v>
      </c>
      <c r="C1798" s="23" t="n">
        <v>4.6455477726497</v>
      </c>
      <c r="D1798" s="23" t="n">
        <v>5.24043585929576</v>
      </c>
    </row>
    <row r="1799" customFormat="false" ht="13.5" hidden="false" customHeight="false" outlineLevel="0" collapsed="false">
      <c r="B1799" s="23" t="n">
        <v>1796</v>
      </c>
      <c r="C1799" s="23" t="n">
        <v>4.81700252522588</v>
      </c>
      <c r="D1799" s="23" t="n">
        <v>6.96544334099487</v>
      </c>
    </row>
    <row r="1800" customFormat="false" ht="13.5" hidden="false" customHeight="false" outlineLevel="0" collapsed="false">
      <c r="B1800" s="23" t="n">
        <v>1797</v>
      </c>
      <c r="C1800" s="23" t="n">
        <v>5.02406595428174</v>
      </c>
      <c r="D1800" s="23" t="n">
        <v>4.87656697269506</v>
      </c>
    </row>
    <row r="1801" customFormat="false" ht="13.5" hidden="false" customHeight="false" outlineLevel="0" collapsed="false">
      <c r="B1801" s="23" t="n">
        <v>1798</v>
      </c>
      <c r="C1801" s="23" t="n">
        <v>4.05095947219492</v>
      </c>
      <c r="D1801" s="23" t="n">
        <v>6.79014591650869</v>
      </c>
    </row>
    <row r="1802" customFormat="false" ht="13.5" hidden="false" customHeight="false" outlineLevel="0" collapsed="false">
      <c r="B1802" s="23" t="n">
        <v>1799</v>
      </c>
      <c r="C1802" s="23" t="n">
        <v>4.4201266075723</v>
      </c>
      <c r="D1802" s="23" t="n">
        <v>5.89749835413365</v>
      </c>
    </row>
    <row r="1803" customFormat="false" ht="13.5" hidden="false" customHeight="false" outlineLevel="0" collapsed="false">
      <c r="B1803" s="23" t="n">
        <v>1800</v>
      </c>
      <c r="C1803" s="23" t="n">
        <v>4.68689382784157</v>
      </c>
      <c r="D1803" s="23" t="n">
        <v>5.92093848748891</v>
      </c>
    </row>
    <row r="1804" customFormat="false" ht="13.5" hidden="false" customHeight="false" outlineLevel="0" collapsed="false">
      <c r="B1804" s="23" t="n">
        <v>1801</v>
      </c>
      <c r="C1804" s="23" t="n">
        <v>3.24815230225226</v>
      </c>
      <c r="D1804" s="23" t="n">
        <v>6.60444534468643</v>
      </c>
    </row>
    <row r="1805" customFormat="false" ht="13.5" hidden="false" customHeight="false" outlineLevel="0" collapsed="false">
      <c r="B1805" s="23" t="n">
        <v>1802</v>
      </c>
      <c r="C1805" s="23" t="n">
        <v>3.49607236286192</v>
      </c>
      <c r="D1805" s="23" t="n">
        <v>5.71726735034186</v>
      </c>
    </row>
    <row r="1806" customFormat="false" ht="13.5" hidden="false" customHeight="false" outlineLevel="0" collapsed="false">
      <c r="B1806" s="23" t="n">
        <v>1803</v>
      </c>
      <c r="C1806" s="23" t="n">
        <v>5.12945200471956</v>
      </c>
      <c r="D1806" s="23" t="n">
        <v>6.20598092480374</v>
      </c>
    </row>
    <row r="1807" customFormat="false" ht="13.5" hidden="false" customHeight="false" outlineLevel="0" collapsed="false">
      <c r="B1807" s="23" t="n">
        <v>1804</v>
      </c>
      <c r="C1807" s="23" t="n">
        <v>2.60455048317039</v>
      </c>
      <c r="D1807" s="23" t="n">
        <v>6.97356036330888</v>
      </c>
    </row>
    <row r="1808" customFormat="false" ht="13.5" hidden="false" customHeight="false" outlineLevel="0" collapsed="false">
      <c r="B1808" s="23" t="n">
        <v>1805</v>
      </c>
      <c r="C1808" s="23" t="n">
        <v>5.9494338520574</v>
      </c>
      <c r="D1808" s="23" t="n">
        <v>5.19241745002635</v>
      </c>
    </row>
    <row r="1809" customFormat="false" ht="13.5" hidden="false" customHeight="false" outlineLevel="0" collapsed="false">
      <c r="B1809" s="23" t="n">
        <v>1806</v>
      </c>
      <c r="C1809" s="23" t="n">
        <v>5.27801609969197</v>
      </c>
      <c r="D1809" s="23" t="n">
        <v>4.88567411382263</v>
      </c>
    </row>
    <row r="1810" customFormat="false" ht="13.5" hidden="false" customHeight="false" outlineLevel="0" collapsed="false">
      <c r="B1810" s="23" t="n">
        <v>1807</v>
      </c>
      <c r="C1810" s="23" t="n">
        <v>4.77091133083473</v>
      </c>
      <c r="D1810" s="23" t="n">
        <v>6.22802219468429</v>
      </c>
    </row>
    <row r="1811" customFormat="false" ht="13.5" hidden="false" customHeight="false" outlineLevel="0" collapsed="false">
      <c r="B1811" s="23" t="n">
        <v>1808</v>
      </c>
      <c r="C1811" s="23" t="n">
        <v>4.79042577711035</v>
      </c>
      <c r="D1811" s="23" t="n">
        <v>6.82370812195947</v>
      </c>
    </row>
    <row r="1812" customFormat="false" ht="13.5" hidden="false" customHeight="false" outlineLevel="0" collapsed="false">
      <c r="B1812" s="23" t="n">
        <v>1809</v>
      </c>
      <c r="C1812" s="23" t="n">
        <v>5.4938671580491</v>
      </c>
      <c r="D1812" s="23" t="n">
        <v>6.56207860937398</v>
      </c>
    </row>
    <row r="1813" customFormat="false" ht="13.5" hidden="false" customHeight="false" outlineLevel="0" collapsed="false">
      <c r="B1813" s="23" t="n">
        <v>1810</v>
      </c>
      <c r="C1813" s="23" t="n">
        <v>5.15223701556718</v>
      </c>
      <c r="D1813" s="23" t="n">
        <v>5.11467953359243</v>
      </c>
    </row>
    <row r="1814" customFormat="false" ht="13.5" hidden="false" customHeight="false" outlineLevel="0" collapsed="false">
      <c r="B1814" s="23" t="n">
        <v>1811</v>
      </c>
      <c r="C1814" s="23" t="n">
        <v>5.89385402324856</v>
      </c>
      <c r="D1814" s="23" t="n">
        <v>5.59615181435163</v>
      </c>
    </row>
    <row r="1815" customFormat="false" ht="13.5" hidden="false" customHeight="false" outlineLevel="0" collapsed="false">
      <c r="B1815" s="23" t="n">
        <v>1812</v>
      </c>
      <c r="C1815" s="23" t="n">
        <v>4.43430333098763</v>
      </c>
      <c r="D1815" s="23" t="n">
        <v>5.18873608855686</v>
      </c>
    </row>
    <row r="1816" customFormat="false" ht="13.5" hidden="false" customHeight="false" outlineLevel="0" collapsed="false">
      <c r="B1816" s="23" t="n">
        <v>1813</v>
      </c>
      <c r="C1816" s="23" t="n">
        <v>6.09709469278816</v>
      </c>
      <c r="D1816" s="23" t="n">
        <v>4.93724246472257</v>
      </c>
    </row>
    <row r="1817" customFormat="false" ht="13.5" hidden="false" customHeight="false" outlineLevel="0" collapsed="false">
      <c r="B1817" s="23" t="n">
        <v>1814</v>
      </c>
      <c r="C1817" s="23" t="n">
        <v>3.58884867849006</v>
      </c>
      <c r="D1817" s="23" t="n">
        <v>4.27559636834841</v>
      </c>
    </row>
    <row r="1818" customFormat="false" ht="13.5" hidden="false" customHeight="false" outlineLevel="0" collapsed="false">
      <c r="B1818" s="23" t="n">
        <v>1815</v>
      </c>
      <c r="C1818" s="23" t="n">
        <v>4.16087648196838</v>
      </c>
      <c r="D1818" s="23" t="n">
        <v>6.38640374849938</v>
      </c>
    </row>
    <row r="1819" customFormat="false" ht="13.5" hidden="false" customHeight="false" outlineLevel="0" collapsed="false">
      <c r="B1819" s="23" t="n">
        <v>1816</v>
      </c>
      <c r="C1819" s="23" t="n">
        <v>5.74313491978699</v>
      </c>
      <c r="D1819" s="23" t="n">
        <v>5.69601298830223</v>
      </c>
    </row>
    <row r="1820" customFormat="false" ht="13.5" hidden="false" customHeight="false" outlineLevel="0" collapsed="false">
      <c r="B1820" s="23" t="n">
        <v>1817</v>
      </c>
      <c r="C1820" s="23" t="n">
        <v>5.08885140993629</v>
      </c>
      <c r="D1820" s="23" t="n">
        <v>4.51535809854563</v>
      </c>
    </row>
    <row r="1821" customFormat="false" ht="13.5" hidden="false" customHeight="false" outlineLevel="0" collapsed="false">
      <c r="B1821" s="23" t="n">
        <v>1818</v>
      </c>
      <c r="C1821" s="23" t="n">
        <v>4.42663857021757</v>
      </c>
      <c r="D1821" s="23" t="n">
        <v>6.37128235948627</v>
      </c>
    </row>
    <row r="1822" customFormat="false" ht="13.5" hidden="false" customHeight="false" outlineLevel="0" collapsed="false">
      <c r="B1822" s="23" t="n">
        <v>1819</v>
      </c>
      <c r="C1822" s="23" t="n">
        <v>5.79777684612524</v>
      </c>
      <c r="D1822" s="23" t="n">
        <v>6.88321158019749</v>
      </c>
    </row>
    <row r="1823" customFormat="false" ht="13.5" hidden="false" customHeight="false" outlineLevel="0" collapsed="false">
      <c r="B1823" s="23" t="n">
        <v>1820</v>
      </c>
      <c r="C1823" s="23" t="n">
        <v>5.82494996113709</v>
      </c>
      <c r="D1823" s="23" t="n">
        <v>3.70841832069078</v>
      </c>
    </row>
    <row r="1824" customFormat="false" ht="13.5" hidden="false" customHeight="false" outlineLevel="0" collapsed="false">
      <c r="B1824" s="23" t="n">
        <v>1821</v>
      </c>
      <c r="C1824" s="23" t="n">
        <v>4.53369891187349</v>
      </c>
      <c r="D1824" s="23" t="n">
        <v>5.47267435155112</v>
      </c>
    </row>
    <row r="1825" customFormat="false" ht="13.5" hidden="false" customHeight="false" outlineLevel="0" collapsed="false">
      <c r="B1825" s="23" t="n">
        <v>1822</v>
      </c>
      <c r="C1825" s="23" t="n">
        <v>4.70893289808735</v>
      </c>
      <c r="D1825" s="23" t="n">
        <v>5.1364579405392</v>
      </c>
    </row>
    <row r="1826" customFormat="false" ht="13.5" hidden="false" customHeight="false" outlineLevel="0" collapsed="false">
      <c r="B1826" s="23" t="n">
        <v>1823</v>
      </c>
      <c r="C1826" s="23" t="n">
        <v>3.74368007309459</v>
      </c>
      <c r="D1826" s="23" t="n">
        <v>4.0583459768065</v>
      </c>
    </row>
    <row r="1827" customFormat="false" ht="13.5" hidden="false" customHeight="false" outlineLevel="0" collapsed="false">
      <c r="B1827" s="23" t="n">
        <v>1824</v>
      </c>
      <c r="C1827" s="23" t="n">
        <v>4.69635714691799</v>
      </c>
      <c r="D1827" s="23" t="n">
        <v>5.98369829981292</v>
      </c>
    </row>
    <row r="1828" customFormat="false" ht="13.5" hidden="false" customHeight="false" outlineLevel="0" collapsed="false">
      <c r="B1828" s="23" t="n">
        <v>1825</v>
      </c>
      <c r="C1828" s="23" t="n">
        <v>5.3202220619765</v>
      </c>
      <c r="D1828" s="23" t="n">
        <v>5.54764395595448</v>
      </c>
    </row>
    <row r="1829" customFormat="false" ht="13.5" hidden="false" customHeight="false" outlineLevel="0" collapsed="false">
      <c r="B1829" s="23" t="n">
        <v>1826</v>
      </c>
      <c r="C1829" s="23" t="n">
        <v>3.84331235683552</v>
      </c>
      <c r="D1829" s="23" t="n">
        <v>5.1731746699928</v>
      </c>
    </row>
    <row r="1830" customFormat="false" ht="13.5" hidden="false" customHeight="false" outlineLevel="0" collapsed="false">
      <c r="B1830" s="23" t="n">
        <v>1827</v>
      </c>
      <c r="C1830" s="23" t="n">
        <v>4.90107774671802</v>
      </c>
      <c r="D1830" s="23" t="n">
        <v>4.40061460846034</v>
      </c>
    </row>
    <row r="1831" customFormat="false" ht="13.5" hidden="false" customHeight="false" outlineLevel="0" collapsed="false">
      <c r="B1831" s="23" t="n">
        <v>1828</v>
      </c>
      <c r="C1831" s="23" t="n">
        <v>4.86599674432477</v>
      </c>
      <c r="D1831" s="23" t="n">
        <v>4.52990672337126</v>
      </c>
    </row>
    <row r="1832" customFormat="false" ht="13.5" hidden="false" customHeight="false" outlineLevel="0" collapsed="false">
      <c r="B1832" s="23" t="n">
        <v>1829</v>
      </c>
      <c r="C1832" s="23" t="n">
        <v>5.51550525270983</v>
      </c>
      <c r="D1832" s="23" t="n">
        <v>5.99216882642644</v>
      </c>
    </row>
    <row r="1833" customFormat="false" ht="13.5" hidden="false" customHeight="false" outlineLevel="0" collapsed="false">
      <c r="B1833" s="23" t="n">
        <v>1830</v>
      </c>
      <c r="C1833" s="23" t="n">
        <v>4.70500801177737</v>
      </c>
      <c r="D1833" s="23" t="n">
        <v>4.67010826810812</v>
      </c>
    </row>
    <row r="1834" customFormat="false" ht="13.5" hidden="false" customHeight="false" outlineLevel="0" collapsed="false">
      <c r="B1834" s="23" t="n">
        <v>1831</v>
      </c>
      <c r="C1834" s="23" t="n">
        <v>5.30364285308201</v>
      </c>
      <c r="D1834" s="23" t="n">
        <v>7.22128014839951</v>
      </c>
    </row>
    <row r="1835" customFormat="false" ht="13.5" hidden="false" customHeight="false" outlineLevel="0" collapsed="false">
      <c r="B1835" s="23" t="n">
        <v>1832</v>
      </c>
      <c r="C1835" s="23" t="n">
        <v>4.90762487212356</v>
      </c>
      <c r="D1835" s="23" t="n">
        <v>6.02843132581544</v>
      </c>
    </row>
    <row r="1836" customFormat="false" ht="13.5" hidden="false" customHeight="false" outlineLevel="0" collapsed="false">
      <c r="B1836" s="23" t="n">
        <v>1833</v>
      </c>
      <c r="C1836" s="23" t="n">
        <v>3.96741894978284</v>
      </c>
      <c r="D1836" s="23" t="n">
        <v>3.19201552505405</v>
      </c>
    </row>
    <row r="1837" customFormat="false" ht="13.5" hidden="false" customHeight="false" outlineLevel="0" collapsed="false">
      <c r="B1837" s="23" t="n">
        <v>1834</v>
      </c>
      <c r="C1837" s="23" t="n">
        <v>4.90712139122274</v>
      </c>
      <c r="D1837" s="23" t="n">
        <v>4.91656425394088</v>
      </c>
    </row>
    <row r="1838" customFormat="false" ht="13.5" hidden="false" customHeight="false" outlineLevel="0" collapsed="false">
      <c r="B1838" s="23" t="n">
        <v>1835</v>
      </c>
      <c r="C1838" s="23" t="n">
        <v>6.75769158758666</v>
      </c>
      <c r="D1838" s="23" t="n">
        <v>3.54344661394973</v>
      </c>
    </row>
    <row r="1839" customFormat="false" ht="13.5" hidden="false" customHeight="false" outlineLevel="0" collapsed="false">
      <c r="B1839" s="23" t="n">
        <v>1836</v>
      </c>
      <c r="C1839" s="23" t="n">
        <v>4.52950303209506</v>
      </c>
      <c r="D1839" s="23" t="n">
        <v>4.1487020235776</v>
      </c>
    </row>
    <row r="1840" customFormat="false" ht="13.5" hidden="false" customHeight="false" outlineLevel="0" collapsed="false">
      <c r="B1840" s="23" t="n">
        <v>1837</v>
      </c>
      <c r="C1840" s="23" t="n">
        <v>3.95365115163599</v>
      </c>
      <c r="D1840" s="23" t="n">
        <v>7.06578055494399</v>
      </c>
    </row>
    <row r="1841" customFormat="false" ht="13.5" hidden="false" customHeight="false" outlineLevel="0" collapsed="false">
      <c r="B1841" s="23" t="n">
        <v>1838</v>
      </c>
      <c r="C1841" s="23" t="n">
        <v>5.01478964596812</v>
      </c>
      <c r="D1841" s="23" t="n">
        <v>7.81523636747114</v>
      </c>
    </row>
    <row r="1842" customFormat="false" ht="13.5" hidden="false" customHeight="false" outlineLevel="0" collapsed="false">
      <c r="B1842" s="23" t="n">
        <v>1839</v>
      </c>
      <c r="C1842" s="23" t="n">
        <v>5.15908741921433</v>
      </c>
      <c r="D1842" s="23" t="n">
        <v>5.5979147342115</v>
      </c>
    </row>
    <row r="1843" customFormat="false" ht="13.5" hidden="false" customHeight="false" outlineLevel="0" collapsed="false">
      <c r="B1843" s="23" t="n">
        <v>1840</v>
      </c>
      <c r="C1843" s="23" t="n">
        <v>5.55982325491147</v>
      </c>
      <c r="D1843" s="23" t="n">
        <v>5.1426101844226</v>
      </c>
    </row>
    <row r="1844" customFormat="false" ht="13.5" hidden="false" customHeight="false" outlineLevel="0" collapsed="false">
      <c r="B1844" s="23" t="n">
        <v>1841</v>
      </c>
      <c r="C1844" s="23" t="n">
        <v>5.87937127808537</v>
      </c>
      <c r="D1844" s="23" t="n">
        <v>5.08535254057585</v>
      </c>
    </row>
    <row r="1845" customFormat="false" ht="13.5" hidden="false" customHeight="false" outlineLevel="0" collapsed="false">
      <c r="B1845" s="23" t="n">
        <v>1842</v>
      </c>
      <c r="C1845" s="23" t="n">
        <v>5.36568518799887</v>
      </c>
      <c r="D1845" s="23" t="n">
        <v>5.19898099189286</v>
      </c>
    </row>
    <row r="1846" customFormat="false" ht="13.5" hidden="false" customHeight="false" outlineLevel="0" collapsed="false">
      <c r="B1846" s="23" t="n">
        <v>1843</v>
      </c>
      <c r="C1846" s="23" t="n">
        <v>2.58649705041152</v>
      </c>
      <c r="D1846" s="23" t="n">
        <v>6.11069729068838</v>
      </c>
    </row>
    <row r="1847" customFormat="false" ht="13.5" hidden="false" customHeight="false" outlineLevel="0" collapsed="false">
      <c r="B1847" s="23" t="n">
        <v>1844</v>
      </c>
      <c r="C1847" s="23" t="n">
        <v>3.37704956130113</v>
      </c>
      <c r="D1847" s="23" t="n">
        <v>4.39509325625813</v>
      </c>
    </row>
    <row r="1848" customFormat="false" ht="13.5" hidden="false" customHeight="false" outlineLevel="0" collapsed="false">
      <c r="B1848" s="23" t="n">
        <v>1845</v>
      </c>
      <c r="C1848" s="23" t="n">
        <v>6.27192434791991</v>
      </c>
      <c r="D1848" s="23" t="n">
        <v>4.98105629645541</v>
      </c>
    </row>
    <row r="1849" customFormat="false" ht="13.5" hidden="false" customHeight="false" outlineLevel="0" collapsed="false">
      <c r="B1849" s="23" t="n">
        <v>1846</v>
      </c>
      <c r="C1849" s="23" t="n">
        <v>5.5241129240251</v>
      </c>
      <c r="D1849" s="23" t="n">
        <v>5.78401354563108</v>
      </c>
    </row>
    <row r="1850" customFormat="false" ht="13.5" hidden="false" customHeight="false" outlineLevel="0" collapsed="false">
      <c r="B1850" s="23" t="n">
        <v>1847</v>
      </c>
      <c r="C1850" s="23" t="n">
        <v>3.8052890941454</v>
      </c>
      <c r="D1850" s="23" t="n">
        <v>4.37313603263127</v>
      </c>
    </row>
    <row r="1851" customFormat="false" ht="13.5" hidden="false" customHeight="false" outlineLevel="0" collapsed="false">
      <c r="B1851" s="23" t="n">
        <v>1848</v>
      </c>
      <c r="C1851" s="23" t="n">
        <v>4.07082808543751</v>
      </c>
      <c r="D1851" s="23" t="n">
        <v>5.28350253378652</v>
      </c>
    </row>
    <row r="1852" customFormat="false" ht="13.5" hidden="false" customHeight="false" outlineLevel="0" collapsed="false">
      <c r="B1852" s="23" t="n">
        <v>1849</v>
      </c>
      <c r="C1852" s="23" t="n">
        <v>3.469123830936</v>
      </c>
      <c r="D1852" s="23" t="n">
        <v>5.05704737233288</v>
      </c>
    </row>
    <row r="1853" customFormat="false" ht="13.5" hidden="false" customHeight="false" outlineLevel="0" collapsed="false">
      <c r="B1853" s="23" t="n">
        <v>1850</v>
      </c>
      <c r="C1853" s="23" t="n">
        <v>4.39141567956802</v>
      </c>
      <c r="D1853" s="23" t="n">
        <v>5.04901450056763</v>
      </c>
    </row>
    <row r="1854" customFormat="false" ht="13.5" hidden="false" customHeight="false" outlineLevel="0" collapsed="false">
      <c r="B1854" s="23" t="n">
        <v>1851</v>
      </c>
      <c r="C1854" s="23" t="n">
        <v>4.59761403846846</v>
      </c>
      <c r="D1854" s="23" t="n">
        <v>5.12706927002732</v>
      </c>
    </row>
    <row r="1855" customFormat="false" ht="13.5" hidden="false" customHeight="false" outlineLevel="0" collapsed="false">
      <c r="B1855" s="23" t="n">
        <v>1852</v>
      </c>
      <c r="C1855" s="23" t="n">
        <v>5.17433779234147</v>
      </c>
      <c r="D1855" s="23" t="n">
        <v>5.83529840074566</v>
      </c>
    </row>
    <row r="1856" customFormat="false" ht="13.5" hidden="false" customHeight="false" outlineLevel="0" collapsed="false">
      <c r="B1856" s="23" t="n">
        <v>1853</v>
      </c>
      <c r="C1856" s="23" t="n">
        <v>6.01228877569017</v>
      </c>
      <c r="D1856" s="23" t="n">
        <v>5.398558507398</v>
      </c>
    </row>
    <row r="1857" customFormat="false" ht="13.5" hidden="false" customHeight="false" outlineLevel="0" collapsed="false">
      <c r="B1857" s="23" t="n">
        <v>1854</v>
      </c>
      <c r="C1857" s="23" t="n">
        <v>5.58343574605912</v>
      </c>
      <c r="D1857" s="23" t="n">
        <v>5.96518357499103</v>
      </c>
    </row>
    <row r="1858" customFormat="false" ht="13.5" hidden="false" customHeight="false" outlineLevel="0" collapsed="false">
      <c r="B1858" s="23" t="n">
        <v>1855</v>
      </c>
      <c r="C1858" s="23" t="n">
        <v>3.86458147149172</v>
      </c>
      <c r="D1858" s="23" t="n">
        <v>4.51657843299234</v>
      </c>
    </row>
    <row r="1859" customFormat="false" ht="13.5" hidden="false" customHeight="false" outlineLevel="0" collapsed="false">
      <c r="B1859" s="23" t="n">
        <v>1856</v>
      </c>
      <c r="C1859" s="23" t="n">
        <v>3.60295486891061</v>
      </c>
      <c r="D1859" s="23" t="n">
        <v>5.71059924692483</v>
      </c>
    </row>
    <row r="1860" customFormat="false" ht="13.5" hidden="false" customHeight="false" outlineLevel="0" collapsed="false">
      <c r="B1860" s="23" t="n">
        <v>1857</v>
      </c>
      <c r="C1860" s="23" t="n">
        <v>6.19419934311458</v>
      </c>
      <c r="D1860" s="23" t="n">
        <v>5.77749505803675</v>
      </c>
    </row>
    <row r="1861" customFormat="false" ht="13.5" hidden="false" customHeight="false" outlineLevel="0" collapsed="false">
      <c r="B1861" s="23" t="n">
        <v>1858</v>
      </c>
      <c r="C1861" s="23" t="n">
        <v>5.42834494660962</v>
      </c>
      <c r="D1861" s="23" t="n">
        <v>2.14720521949576</v>
      </c>
    </row>
    <row r="1862" customFormat="false" ht="13.5" hidden="false" customHeight="false" outlineLevel="0" collapsed="false">
      <c r="B1862" s="23" t="n">
        <v>1859</v>
      </c>
      <c r="C1862" s="23" t="n">
        <v>4.73836129386668</v>
      </c>
      <c r="D1862" s="23" t="n">
        <v>5.50275729459589</v>
      </c>
    </row>
    <row r="1863" customFormat="false" ht="13.5" hidden="false" customHeight="false" outlineLevel="0" collapsed="false">
      <c r="B1863" s="23" t="n">
        <v>1860</v>
      </c>
      <c r="C1863" s="23" t="n">
        <v>4.49220911102263</v>
      </c>
      <c r="D1863" s="23" t="n">
        <v>7.67808109228934</v>
      </c>
    </row>
    <row r="1864" customFormat="false" ht="13.5" hidden="false" customHeight="false" outlineLevel="0" collapsed="false">
      <c r="B1864" s="23" t="n">
        <v>1861</v>
      </c>
      <c r="C1864" s="23" t="n">
        <v>6.47802906065751</v>
      </c>
      <c r="D1864" s="23" t="n">
        <v>5.55668013317416</v>
      </c>
    </row>
    <row r="1865" customFormat="false" ht="13.5" hidden="false" customHeight="false" outlineLevel="0" collapsed="false">
      <c r="B1865" s="23" t="n">
        <v>1862</v>
      </c>
      <c r="C1865" s="23" t="n">
        <v>4.40702816276641</v>
      </c>
      <c r="D1865" s="23" t="n">
        <v>5.13351070611057</v>
      </c>
    </row>
    <row r="1866" customFormat="false" ht="13.5" hidden="false" customHeight="false" outlineLevel="0" collapsed="false">
      <c r="B1866" s="23" t="n">
        <v>1863</v>
      </c>
      <c r="C1866" s="23" t="n">
        <v>6.946455903223</v>
      </c>
      <c r="D1866" s="23" t="n">
        <v>5.19845638924024</v>
      </c>
    </row>
    <row r="1867" customFormat="false" ht="13.5" hidden="false" customHeight="false" outlineLevel="0" collapsed="false">
      <c r="B1867" s="23" t="n">
        <v>1864</v>
      </c>
      <c r="C1867" s="23" t="n">
        <v>3.54257826140235</v>
      </c>
      <c r="D1867" s="23" t="n">
        <v>6.4977512393027</v>
      </c>
    </row>
    <row r="1868" customFormat="false" ht="13.5" hidden="false" customHeight="false" outlineLevel="0" collapsed="false">
      <c r="B1868" s="23" t="n">
        <v>1865</v>
      </c>
      <c r="C1868" s="23" t="n">
        <v>5.03133798202143</v>
      </c>
      <c r="D1868" s="23" t="n">
        <v>7.1008958000229</v>
      </c>
    </row>
    <row r="1869" customFormat="false" ht="13.5" hidden="false" customHeight="false" outlineLevel="0" collapsed="false">
      <c r="B1869" s="23" t="n">
        <v>1866</v>
      </c>
      <c r="C1869" s="23" t="n">
        <v>4.61494949868133</v>
      </c>
      <c r="D1869" s="23" t="n">
        <v>6.81413731134039</v>
      </c>
    </row>
    <row r="1870" customFormat="false" ht="13.5" hidden="false" customHeight="false" outlineLevel="0" collapsed="false">
      <c r="B1870" s="23" t="n">
        <v>1867</v>
      </c>
      <c r="C1870" s="23" t="n">
        <v>4.78658079227081</v>
      </c>
      <c r="D1870" s="23" t="n">
        <v>5.11440954041801</v>
      </c>
    </row>
    <row r="1871" customFormat="false" ht="13.5" hidden="false" customHeight="false" outlineLevel="0" collapsed="false">
      <c r="B1871" s="23" t="n">
        <v>1868</v>
      </c>
      <c r="C1871" s="23" t="n">
        <v>4.52782236225629</v>
      </c>
      <c r="D1871" s="23" t="n">
        <v>4.81350338792041</v>
      </c>
    </row>
    <row r="1872" customFormat="false" ht="13.5" hidden="false" customHeight="false" outlineLevel="0" collapsed="false">
      <c r="B1872" s="23" t="n">
        <v>1869</v>
      </c>
      <c r="C1872" s="23" t="n">
        <v>5.02732564844888</v>
      </c>
      <c r="D1872" s="23" t="n">
        <v>5.90973548032128</v>
      </c>
    </row>
    <row r="1873" customFormat="false" ht="13.5" hidden="false" customHeight="false" outlineLevel="0" collapsed="false">
      <c r="B1873" s="23" t="n">
        <v>1870</v>
      </c>
      <c r="C1873" s="23" t="n">
        <v>3.32329406766333</v>
      </c>
      <c r="D1873" s="23" t="n">
        <v>6.34914610198703</v>
      </c>
    </row>
    <row r="1874" customFormat="false" ht="13.5" hidden="false" customHeight="false" outlineLevel="0" collapsed="false">
      <c r="B1874" s="23" t="n">
        <v>1871</v>
      </c>
      <c r="C1874" s="23" t="n">
        <v>5.40891778060332</v>
      </c>
      <c r="D1874" s="23" t="n">
        <v>5.29580356867829</v>
      </c>
    </row>
    <row r="1875" customFormat="false" ht="13.5" hidden="false" customHeight="false" outlineLevel="0" collapsed="false">
      <c r="B1875" s="23" t="n">
        <v>1872</v>
      </c>
      <c r="C1875" s="23" t="n">
        <v>3.81596699995976</v>
      </c>
      <c r="D1875" s="23" t="n">
        <v>4.23980770028512</v>
      </c>
    </row>
    <row r="1876" customFormat="false" ht="13.5" hidden="false" customHeight="false" outlineLevel="0" collapsed="false">
      <c r="B1876" s="23" t="n">
        <v>1873</v>
      </c>
      <c r="C1876" s="23" t="n">
        <v>5.58284150727122</v>
      </c>
      <c r="D1876" s="23" t="n">
        <v>5.41693518161504</v>
      </c>
    </row>
    <row r="1877" customFormat="false" ht="13.5" hidden="false" customHeight="false" outlineLevel="0" collapsed="false">
      <c r="B1877" s="23" t="n">
        <v>1874</v>
      </c>
      <c r="C1877" s="23" t="n">
        <v>5.62099942728704</v>
      </c>
      <c r="D1877" s="23" t="n">
        <v>4.17327600344993</v>
      </c>
    </row>
    <row r="1878" customFormat="false" ht="13.5" hidden="false" customHeight="false" outlineLevel="0" collapsed="false">
      <c r="B1878" s="23" t="n">
        <v>1875</v>
      </c>
      <c r="C1878" s="23" t="n">
        <v>4.16940064633168</v>
      </c>
      <c r="D1878" s="23" t="n">
        <v>4.02047479491934</v>
      </c>
    </row>
    <row r="1879" customFormat="false" ht="13.5" hidden="false" customHeight="false" outlineLevel="0" collapsed="false">
      <c r="B1879" s="23" t="n">
        <v>1876</v>
      </c>
      <c r="C1879" s="23" t="n">
        <v>4.21388479977988</v>
      </c>
      <c r="D1879" s="23" t="n">
        <v>2.67984194067985</v>
      </c>
    </row>
    <row r="1880" customFormat="false" ht="13.5" hidden="false" customHeight="false" outlineLevel="0" collapsed="false">
      <c r="B1880" s="23" t="n">
        <v>1877</v>
      </c>
      <c r="C1880" s="23" t="n">
        <v>3.90107320956242</v>
      </c>
      <c r="D1880" s="23" t="n">
        <v>5.24043585929576</v>
      </c>
    </row>
    <row r="1881" customFormat="false" ht="13.5" hidden="false" customHeight="false" outlineLevel="0" collapsed="false">
      <c r="B1881" s="23" t="n">
        <v>1878</v>
      </c>
      <c r="C1881" s="23" t="n">
        <v>5.18172314667386</v>
      </c>
      <c r="D1881" s="23" t="n">
        <v>6.09327070617166</v>
      </c>
    </row>
    <row r="1882" customFormat="false" ht="13.5" hidden="false" customHeight="false" outlineLevel="0" collapsed="false">
      <c r="B1882" s="23" t="n">
        <v>1879</v>
      </c>
      <c r="C1882" s="23" t="n">
        <v>6.00769688683384</v>
      </c>
      <c r="D1882" s="23" t="n">
        <v>6.47491988813047</v>
      </c>
    </row>
    <row r="1883" customFormat="false" ht="13.5" hidden="false" customHeight="false" outlineLevel="0" collapsed="false">
      <c r="B1883" s="23" t="n">
        <v>1880</v>
      </c>
      <c r="C1883" s="23" t="n">
        <v>4.29369743715991</v>
      </c>
      <c r="D1883" s="23" t="n">
        <v>5.09353368151603</v>
      </c>
    </row>
    <row r="1884" customFormat="false" ht="13.5" hidden="false" customHeight="false" outlineLevel="0" collapsed="false">
      <c r="B1884" s="23" t="n">
        <v>1881</v>
      </c>
      <c r="C1884" s="23" t="n">
        <v>6.08572652902347</v>
      </c>
      <c r="D1884" s="23" t="n">
        <v>4.21502208021251</v>
      </c>
    </row>
    <row r="1885" customFormat="false" ht="13.5" hidden="false" customHeight="false" outlineLevel="0" collapsed="false">
      <c r="B1885" s="23" t="n">
        <v>1882</v>
      </c>
      <c r="C1885" s="23" t="n">
        <v>6.33584481964752</v>
      </c>
      <c r="D1885" s="23" t="n">
        <v>5.71290636198999</v>
      </c>
    </row>
    <row r="1886" customFormat="false" ht="13.5" hidden="false" customHeight="false" outlineLevel="0" collapsed="false">
      <c r="B1886" s="23" t="n">
        <v>1883</v>
      </c>
      <c r="C1886" s="23" t="n">
        <v>3.96270844430281</v>
      </c>
      <c r="D1886" s="23" t="n">
        <v>5.96211340177638</v>
      </c>
    </row>
    <row r="1887" customFormat="false" ht="13.5" hidden="false" customHeight="false" outlineLevel="0" collapsed="false">
      <c r="B1887" s="23" t="n">
        <v>1884</v>
      </c>
      <c r="C1887" s="23" t="n">
        <v>4.12651724170161</v>
      </c>
      <c r="D1887" s="23" t="n">
        <v>5.2308314748556</v>
      </c>
    </row>
    <row r="1888" customFormat="false" ht="13.5" hidden="false" customHeight="false" outlineLevel="0" collapsed="false">
      <c r="B1888" s="23" t="n">
        <v>1885</v>
      </c>
      <c r="C1888" s="23" t="n">
        <v>5.83307931261501</v>
      </c>
      <c r="D1888" s="23" t="n">
        <v>5.48897061197964</v>
      </c>
    </row>
    <row r="1889" customFormat="false" ht="13.5" hidden="false" customHeight="false" outlineLevel="0" collapsed="false">
      <c r="B1889" s="23" t="n">
        <v>1886</v>
      </c>
      <c r="C1889" s="23" t="n">
        <v>3.22803278737753</v>
      </c>
      <c r="D1889" s="23" t="n">
        <v>5.59212339621491</v>
      </c>
    </row>
    <row r="1890" customFormat="false" ht="13.5" hidden="false" customHeight="false" outlineLevel="0" collapsed="false">
      <c r="B1890" s="23" t="n">
        <v>1887</v>
      </c>
      <c r="C1890" s="23" t="n">
        <v>4.93427905906534</v>
      </c>
      <c r="D1890" s="23" t="n">
        <v>4.73789945900493</v>
      </c>
    </row>
    <row r="1891" customFormat="false" ht="13.5" hidden="false" customHeight="false" outlineLevel="0" collapsed="false">
      <c r="B1891" s="23" t="n">
        <v>1888</v>
      </c>
      <c r="C1891" s="23" t="n">
        <v>5.59147828598159</v>
      </c>
      <c r="D1891" s="23" t="n">
        <v>5.39679465768292</v>
      </c>
    </row>
    <row r="1892" customFormat="false" ht="13.5" hidden="false" customHeight="false" outlineLevel="0" collapsed="false">
      <c r="B1892" s="23" t="n">
        <v>1889</v>
      </c>
      <c r="C1892" s="23" t="n">
        <v>4.50556641495431</v>
      </c>
      <c r="D1892" s="23" t="n">
        <v>3.87704956130113</v>
      </c>
    </row>
    <row r="1893" customFormat="false" ht="13.5" hidden="false" customHeight="false" outlineLevel="0" collapsed="false">
      <c r="B1893" s="23" t="n">
        <v>1890</v>
      </c>
      <c r="C1893" s="23" t="n">
        <v>3.75681589873624</v>
      </c>
      <c r="D1893" s="23" t="n">
        <v>4.93253750385791</v>
      </c>
    </row>
    <row r="1894" customFormat="false" ht="13.5" hidden="false" customHeight="false" outlineLevel="0" collapsed="false">
      <c r="B1894" s="23" t="n">
        <v>1891</v>
      </c>
      <c r="C1894" s="23" t="n">
        <v>4.99172803235917</v>
      </c>
      <c r="D1894" s="23" t="n">
        <v>6.37642321947764</v>
      </c>
    </row>
    <row r="1895" customFormat="false" ht="13.5" hidden="false" customHeight="false" outlineLevel="0" collapsed="false">
      <c r="B1895" s="23" t="n">
        <v>1892</v>
      </c>
      <c r="C1895" s="23" t="n">
        <v>5.07074588669705</v>
      </c>
      <c r="D1895" s="23" t="n">
        <v>4.21158057367134</v>
      </c>
    </row>
    <row r="1896" customFormat="false" ht="13.5" hidden="false" customHeight="false" outlineLevel="0" collapsed="false">
      <c r="B1896" s="23" t="n">
        <v>1893</v>
      </c>
      <c r="C1896" s="23" t="n">
        <v>5.1595951496827</v>
      </c>
      <c r="D1896" s="23" t="n">
        <v>4.39324530322014</v>
      </c>
    </row>
    <row r="1897" customFormat="false" ht="13.5" hidden="false" customHeight="false" outlineLevel="0" collapsed="false">
      <c r="B1897" s="23" t="n">
        <v>1894</v>
      </c>
      <c r="C1897" s="23" t="n">
        <v>5.52037820183994</v>
      </c>
      <c r="D1897" s="23" t="n">
        <v>5.56069765409391</v>
      </c>
    </row>
    <row r="1898" customFormat="false" ht="13.5" hidden="false" customHeight="false" outlineLevel="0" collapsed="false">
      <c r="B1898" s="23" t="n">
        <v>1895</v>
      </c>
      <c r="C1898" s="23" t="n">
        <v>4.26903412985245</v>
      </c>
      <c r="D1898" s="23" t="n">
        <v>5.74197439961062</v>
      </c>
    </row>
    <row r="1899" customFormat="false" ht="13.5" hidden="false" customHeight="false" outlineLevel="0" collapsed="false">
      <c r="B1899" s="23" t="n">
        <v>1896</v>
      </c>
      <c r="C1899" s="23" t="n">
        <v>6.27700636536905</v>
      </c>
      <c r="D1899" s="23" t="n">
        <v>4.82551024980392</v>
      </c>
    </row>
    <row r="1900" customFormat="false" ht="13.5" hidden="false" customHeight="false" outlineLevel="0" collapsed="false">
      <c r="B1900" s="23" t="n">
        <v>1897</v>
      </c>
      <c r="C1900" s="23" t="n">
        <v>6.31771222676615</v>
      </c>
      <c r="D1900" s="23" t="n">
        <v>4.88234078179545</v>
      </c>
    </row>
    <row r="1901" customFormat="false" ht="13.5" hidden="false" customHeight="false" outlineLevel="0" collapsed="false">
      <c r="B1901" s="23" t="n">
        <v>1898</v>
      </c>
      <c r="C1901" s="23" t="n">
        <v>5.23423827792028</v>
      </c>
      <c r="D1901" s="23" t="n">
        <v>6.72228465522367</v>
      </c>
    </row>
    <row r="1902" customFormat="false" ht="13.5" hidden="false" customHeight="false" outlineLevel="0" collapsed="false">
      <c r="B1902" s="23" t="n">
        <v>1899</v>
      </c>
      <c r="C1902" s="23" t="n">
        <v>3.83594074690274</v>
      </c>
      <c r="D1902" s="23" t="n">
        <v>6.39797289515063</v>
      </c>
    </row>
    <row r="1903" customFormat="false" ht="13.5" hidden="false" customHeight="false" outlineLevel="0" collapsed="false">
      <c r="B1903" s="23" t="n">
        <v>1900</v>
      </c>
      <c r="C1903" s="23" t="n">
        <v>6.40776725321502</v>
      </c>
      <c r="D1903" s="23" t="n">
        <v>5.99698447408952</v>
      </c>
    </row>
    <row r="1904" customFormat="false" ht="13.5" hidden="false" customHeight="false" outlineLevel="0" collapsed="false">
      <c r="B1904" s="23" t="n">
        <v>1901</v>
      </c>
      <c r="C1904" s="23" t="n">
        <v>6.4516462204204</v>
      </c>
      <c r="D1904" s="23" t="n">
        <v>4.21158057367134</v>
      </c>
    </row>
    <row r="1905" customFormat="false" ht="13.5" hidden="false" customHeight="false" outlineLevel="0" collapsed="false">
      <c r="B1905" s="23" t="n">
        <v>1902</v>
      </c>
      <c r="C1905" s="23" t="n">
        <v>4.95135222993497</v>
      </c>
      <c r="D1905" s="23" t="n">
        <v>3.87704956130113</v>
      </c>
    </row>
    <row r="1906" customFormat="false" ht="13.5" hidden="false" customHeight="false" outlineLevel="0" collapsed="false">
      <c r="B1906" s="23" t="n">
        <v>1903</v>
      </c>
      <c r="C1906" s="23" t="n">
        <v>3.90519026359821</v>
      </c>
      <c r="D1906" s="23" t="n">
        <v>4.34429049746856</v>
      </c>
    </row>
    <row r="1907" customFormat="false" ht="13.5" hidden="false" customHeight="false" outlineLevel="0" collapsed="false">
      <c r="B1907" s="23" t="n">
        <v>1904</v>
      </c>
      <c r="C1907" s="23" t="n">
        <v>3.28311398156896</v>
      </c>
      <c r="D1907" s="23" t="n">
        <v>6.06657936174259</v>
      </c>
    </row>
    <row r="1908" customFormat="false" ht="13.5" hidden="false" customHeight="false" outlineLevel="0" collapsed="false">
      <c r="B1908" s="23" t="n">
        <v>1905</v>
      </c>
      <c r="C1908" s="23" t="n">
        <v>4.70893289808735</v>
      </c>
      <c r="D1908" s="23" t="n">
        <v>5.94157054841068</v>
      </c>
    </row>
    <row r="1909" customFormat="false" ht="13.5" hidden="false" customHeight="false" outlineLevel="0" collapsed="false">
      <c r="B1909" s="23" t="n">
        <v>1906</v>
      </c>
      <c r="C1909" s="23" t="n">
        <v>5.41628700565126</v>
      </c>
      <c r="D1909" s="23" t="n">
        <v>6.1140231947471</v>
      </c>
    </row>
    <row r="1910" customFormat="false" ht="13.5" hidden="false" customHeight="false" outlineLevel="0" collapsed="false">
      <c r="B1910" s="23" t="n">
        <v>1907</v>
      </c>
      <c r="C1910" s="23" t="n">
        <v>5.03058563299423</v>
      </c>
      <c r="D1910" s="23" t="n">
        <v>5.35865828934061</v>
      </c>
    </row>
    <row r="1911" customFormat="false" ht="13.5" hidden="false" customHeight="false" outlineLevel="0" collapsed="false">
      <c r="B1911" s="23" t="n">
        <v>1908</v>
      </c>
      <c r="C1911" s="23" t="n">
        <v>3.56046852906154</v>
      </c>
      <c r="D1911" s="23" t="n">
        <v>5.75386481244268</v>
      </c>
    </row>
    <row r="1912" customFormat="false" ht="13.5" hidden="false" customHeight="false" outlineLevel="0" collapsed="false">
      <c r="B1912" s="23" t="n">
        <v>1909</v>
      </c>
      <c r="C1912" s="23" t="n">
        <v>5.29028266435401</v>
      </c>
      <c r="D1912" s="23" t="n">
        <v>5.00159696778424</v>
      </c>
    </row>
    <row r="1913" customFormat="false" ht="13.5" hidden="false" customHeight="false" outlineLevel="0" collapsed="false">
      <c r="B1913" s="23" t="n">
        <v>1910</v>
      </c>
      <c r="C1913" s="23" t="n">
        <v>6.1571771287375</v>
      </c>
      <c r="D1913" s="23" t="n">
        <v>6.1732315378745</v>
      </c>
    </row>
    <row r="1914" customFormat="false" ht="13.5" hidden="false" customHeight="false" outlineLevel="0" collapsed="false">
      <c r="B1914" s="23" t="n">
        <v>1911</v>
      </c>
      <c r="C1914" s="23" t="n">
        <v>5.34060628147387</v>
      </c>
      <c r="D1914" s="23" t="n">
        <v>7.30038416132684</v>
      </c>
    </row>
    <row r="1915" customFormat="false" ht="13.5" hidden="false" customHeight="false" outlineLevel="0" collapsed="false">
      <c r="B1915" s="23" t="n">
        <v>1912</v>
      </c>
      <c r="C1915" s="23" t="n">
        <v>5.61281299101663</v>
      </c>
      <c r="D1915" s="23" t="n">
        <v>5.98116392214426</v>
      </c>
    </row>
    <row r="1916" customFormat="false" ht="13.5" hidden="false" customHeight="false" outlineLevel="0" collapsed="false">
      <c r="B1916" s="23" t="n">
        <v>1913</v>
      </c>
      <c r="C1916" s="23" t="n">
        <v>3.82850533247834</v>
      </c>
      <c r="D1916" s="23" t="n">
        <v>7.30547745709715</v>
      </c>
    </row>
    <row r="1917" customFormat="false" ht="13.5" hidden="false" customHeight="false" outlineLevel="0" collapsed="false">
      <c r="B1917" s="23" t="n">
        <v>1914</v>
      </c>
      <c r="C1917" s="23" t="n">
        <v>3.34438593491643</v>
      </c>
      <c r="D1917" s="23" t="n">
        <v>5.11467953359243</v>
      </c>
    </row>
    <row r="1918" customFormat="false" ht="13.5" hidden="false" customHeight="false" outlineLevel="0" collapsed="false">
      <c r="B1918" s="23" t="n">
        <v>1915</v>
      </c>
      <c r="C1918" s="23" t="n">
        <v>3.2664614961582</v>
      </c>
      <c r="D1918" s="23" t="n">
        <v>6.13565701369758</v>
      </c>
    </row>
    <row r="1919" customFormat="false" ht="13.5" hidden="false" customHeight="false" outlineLevel="0" collapsed="false">
      <c r="B1919" s="23" t="n">
        <v>1916</v>
      </c>
      <c r="C1919" s="23" t="n">
        <v>5.28531868367542</v>
      </c>
      <c r="D1919" s="23" t="n">
        <v>4.00838460504095</v>
      </c>
    </row>
    <row r="1920" customFormat="false" ht="13.5" hidden="false" customHeight="false" outlineLevel="0" collapsed="false">
      <c r="B1920" s="23" t="n">
        <v>1917</v>
      </c>
      <c r="C1920" s="23" t="n">
        <v>4.26641220219196</v>
      </c>
      <c r="D1920" s="23" t="n">
        <v>4.7331992661496</v>
      </c>
    </row>
    <row r="1921" customFormat="false" ht="13.5" hidden="false" customHeight="false" outlineLevel="0" collapsed="false">
      <c r="B1921" s="23" t="n">
        <v>1918</v>
      </c>
      <c r="C1921" s="23" t="n">
        <v>5.33901291623067</v>
      </c>
      <c r="D1921" s="23" t="n">
        <v>5.7242021636202</v>
      </c>
    </row>
    <row r="1922" customFormat="false" ht="13.5" hidden="false" customHeight="false" outlineLevel="0" collapsed="false">
      <c r="B1922" s="23" t="n">
        <v>1919</v>
      </c>
      <c r="C1922" s="23" t="n">
        <v>4.71363685595731</v>
      </c>
      <c r="D1922" s="23" t="n">
        <v>4.76706815634011</v>
      </c>
    </row>
    <row r="1923" customFormat="false" ht="13.5" hidden="false" customHeight="false" outlineLevel="0" collapsed="false">
      <c r="B1923" s="23" t="n">
        <v>1920</v>
      </c>
      <c r="C1923" s="23" t="n">
        <v>6.57872128685973</v>
      </c>
      <c r="D1923" s="23" t="n">
        <v>5.45386167551794</v>
      </c>
    </row>
    <row r="1924" customFormat="false" ht="13.5" hidden="false" customHeight="false" outlineLevel="0" collapsed="false">
      <c r="B1924" s="23" t="n">
        <v>1921</v>
      </c>
      <c r="C1924" s="23" t="n">
        <v>5.39966944492389</v>
      </c>
      <c r="D1924" s="23" t="n">
        <v>5.32668012230995</v>
      </c>
    </row>
    <row r="1925" customFormat="false" ht="13.5" hidden="false" customHeight="false" outlineLevel="0" collapsed="false">
      <c r="B1925" s="23" t="n">
        <v>1922</v>
      </c>
      <c r="C1925" s="23" t="n">
        <v>3.51445684309345</v>
      </c>
      <c r="D1925" s="23" t="n">
        <v>6.44786143496085</v>
      </c>
    </row>
    <row r="1926" customFormat="false" ht="13.5" hidden="false" customHeight="false" outlineLevel="0" collapsed="false">
      <c r="B1926" s="23" t="n">
        <v>1923</v>
      </c>
      <c r="C1926" s="23" t="n">
        <v>5.1421012890447</v>
      </c>
      <c r="D1926" s="23" t="n">
        <v>4.11809215872819</v>
      </c>
    </row>
    <row r="1927" customFormat="false" ht="13.5" hidden="false" customHeight="false" outlineLevel="0" collapsed="false">
      <c r="B1927" s="23" t="n">
        <v>1924</v>
      </c>
      <c r="C1927" s="23" t="n">
        <v>6.35631174533525</v>
      </c>
      <c r="D1927" s="23" t="n">
        <v>5.68248770798874</v>
      </c>
    </row>
    <row r="1928" customFormat="false" ht="13.5" hidden="false" customHeight="false" outlineLevel="0" collapsed="false">
      <c r="B1928" s="23" t="n">
        <v>1925</v>
      </c>
      <c r="C1928" s="23" t="n">
        <v>7.19449281388486</v>
      </c>
      <c r="D1928" s="23" t="n">
        <v>5.54965163319757</v>
      </c>
    </row>
    <row r="1929" customFormat="false" ht="13.5" hidden="false" customHeight="false" outlineLevel="0" collapsed="false">
      <c r="B1929" s="23" t="n">
        <v>1926</v>
      </c>
      <c r="C1929" s="23" t="n">
        <v>4.70631680921117</v>
      </c>
      <c r="D1929" s="23" t="n">
        <v>7.05561361169714</v>
      </c>
    </row>
    <row r="1930" customFormat="false" ht="13.5" hidden="false" customHeight="false" outlineLevel="0" collapsed="false">
      <c r="B1930" s="23" t="n">
        <v>1927</v>
      </c>
      <c r="C1930" s="23" t="n">
        <v>4.43694877043341</v>
      </c>
      <c r="D1930" s="23" t="n">
        <v>5.74378156326472</v>
      </c>
    </row>
    <row r="1931" customFormat="false" ht="13.5" hidden="false" customHeight="false" outlineLevel="0" collapsed="false">
      <c r="B1931" s="23" t="n">
        <v>1928</v>
      </c>
      <c r="C1931" s="23" t="n">
        <v>4.80500900849424</v>
      </c>
      <c r="D1931" s="23" t="n">
        <v>3.33254267113442</v>
      </c>
    </row>
    <row r="1932" customFormat="false" ht="13.5" hidden="false" customHeight="false" outlineLevel="0" collapsed="false">
      <c r="B1932" s="23" t="n">
        <v>1929</v>
      </c>
      <c r="C1932" s="23" t="n">
        <v>5.52785497098141</v>
      </c>
      <c r="D1932" s="23" t="n">
        <v>6.38603252659305</v>
      </c>
    </row>
    <row r="1933" customFormat="false" ht="13.5" hidden="false" customHeight="false" outlineLevel="0" collapsed="false">
      <c r="B1933" s="23" t="n">
        <v>1930</v>
      </c>
      <c r="C1933" s="23" t="n">
        <v>4.58316623039071</v>
      </c>
      <c r="D1933" s="23" t="n">
        <v>8.93161440362298</v>
      </c>
    </row>
    <row r="1934" customFormat="false" ht="13.5" hidden="false" customHeight="false" outlineLevel="0" collapsed="false">
      <c r="B1934" s="23" t="n">
        <v>1931</v>
      </c>
      <c r="C1934" s="23" t="n">
        <v>3.44690315606024</v>
      </c>
      <c r="D1934" s="23" t="n">
        <v>4.12457589473455</v>
      </c>
    </row>
    <row r="1935" customFormat="false" ht="13.5" hidden="false" customHeight="false" outlineLevel="0" collapsed="false">
      <c r="B1935" s="23" t="n">
        <v>1932</v>
      </c>
      <c r="C1935" s="23" t="n">
        <v>2.1218382609045</v>
      </c>
      <c r="D1935" s="23" t="n">
        <v>5.88343129915356</v>
      </c>
    </row>
    <row r="1936" customFormat="false" ht="13.5" hidden="false" customHeight="false" outlineLevel="0" collapsed="false">
      <c r="B1936" s="23" t="n">
        <v>1933</v>
      </c>
      <c r="C1936" s="23" t="n">
        <v>3.3191908973292</v>
      </c>
      <c r="D1936" s="23" t="n">
        <v>4.24917957160544</v>
      </c>
    </row>
    <row r="1937" customFormat="false" ht="13.5" hidden="false" customHeight="false" outlineLevel="0" collapsed="false">
      <c r="B1937" s="23" t="n">
        <v>1934</v>
      </c>
      <c r="C1937" s="23" t="n">
        <v>4.31445488188295</v>
      </c>
      <c r="D1937" s="23" t="n">
        <v>6.12251999533537</v>
      </c>
    </row>
    <row r="1938" customFormat="false" ht="13.5" hidden="false" customHeight="false" outlineLevel="0" collapsed="false">
      <c r="B1938" s="23" t="n">
        <v>1935</v>
      </c>
      <c r="C1938" s="23" t="n">
        <v>6.00936420213529</v>
      </c>
      <c r="D1938" s="23" t="n">
        <v>5.83821655650447</v>
      </c>
    </row>
    <row r="1939" customFormat="false" ht="13.5" hidden="false" customHeight="false" outlineLevel="0" collapsed="false">
      <c r="B1939" s="23" t="n">
        <v>1936</v>
      </c>
      <c r="C1939" s="23" t="n">
        <v>4.73862067595116</v>
      </c>
      <c r="D1939" s="23" t="n">
        <v>5.51228278738298</v>
      </c>
    </row>
    <row r="1940" customFormat="false" ht="13.5" hidden="false" customHeight="false" outlineLevel="0" collapsed="false">
      <c r="B1940" s="23" t="n">
        <v>1937</v>
      </c>
      <c r="C1940" s="23" t="n">
        <v>4.67581767139161</v>
      </c>
      <c r="D1940" s="23" t="n">
        <v>6.49981509361474</v>
      </c>
    </row>
    <row r="1941" customFormat="false" ht="13.5" hidden="false" customHeight="false" outlineLevel="0" collapsed="false">
      <c r="B1941" s="23" t="n">
        <v>1938</v>
      </c>
      <c r="C1941" s="23" t="n">
        <v>3.6647666962789</v>
      </c>
      <c r="D1941" s="23" t="n">
        <v>5.49523738827363</v>
      </c>
    </row>
    <row r="1942" customFormat="false" ht="13.5" hidden="false" customHeight="false" outlineLevel="0" collapsed="false">
      <c r="B1942" s="23" t="n">
        <v>1939</v>
      </c>
      <c r="C1942" s="23" t="n">
        <v>6.5778503219295</v>
      </c>
      <c r="D1942" s="23" t="n">
        <v>5.04234455107051</v>
      </c>
    </row>
    <row r="1943" customFormat="false" ht="13.5" hidden="false" customHeight="false" outlineLevel="0" collapsed="false">
      <c r="B1943" s="23" t="n">
        <v>1940</v>
      </c>
      <c r="C1943" s="23" t="n">
        <v>3.92951265002786</v>
      </c>
      <c r="D1943" s="23" t="n">
        <v>4.15739527629908</v>
      </c>
    </row>
    <row r="1944" customFormat="false" ht="13.5" hidden="false" customHeight="false" outlineLevel="0" collapsed="false">
      <c r="B1944" s="23" t="n">
        <v>1941</v>
      </c>
      <c r="C1944" s="23" t="n">
        <v>4.54595994859482</v>
      </c>
      <c r="D1944" s="23" t="n">
        <v>4.69184263876582</v>
      </c>
    </row>
    <row r="1945" customFormat="false" ht="13.5" hidden="false" customHeight="false" outlineLevel="0" collapsed="false">
      <c r="B1945" s="23" t="n">
        <v>1942</v>
      </c>
      <c r="C1945" s="23" t="n">
        <v>5.21547115353597</v>
      </c>
      <c r="D1945" s="23" t="n">
        <v>3.93336486329304</v>
      </c>
    </row>
    <row r="1946" customFormat="false" ht="13.5" hidden="false" customHeight="false" outlineLevel="0" collapsed="false">
      <c r="B1946" s="23" t="n">
        <v>1943</v>
      </c>
      <c r="C1946" s="23" t="n">
        <v>5.23501125192701</v>
      </c>
      <c r="D1946" s="23" t="n">
        <v>5.54212380922073</v>
      </c>
    </row>
    <row r="1947" customFormat="false" ht="13.5" hidden="false" customHeight="false" outlineLevel="0" collapsed="false">
      <c r="B1947" s="23" t="n">
        <v>1944</v>
      </c>
      <c r="C1947" s="23" t="n">
        <v>4.52052394661869</v>
      </c>
      <c r="D1947" s="23" t="n">
        <v>5.53309353280603</v>
      </c>
    </row>
    <row r="1948" customFormat="false" ht="13.5" hidden="false" customHeight="false" outlineLevel="0" collapsed="false">
      <c r="B1948" s="23" t="n">
        <v>1945</v>
      </c>
      <c r="C1948" s="23" t="n">
        <v>5.65293218297337</v>
      </c>
      <c r="D1948" s="23" t="n">
        <v>6.12434657928147</v>
      </c>
    </row>
    <row r="1949" customFormat="false" ht="13.5" hidden="false" customHeight="false" outlineLevel="0" collapsed="false">
      <c r="B1949" s="23" t="n">
        <v>1946</v>
      </c>
      <c r="C1949" s="23" t="n">
        <v>5.72769550917088</v>
      </c>
      <c r="D1949" s="23" t="n">
        <v>5.71572771038645</v>
      </c>
    </row>
    <row r="1950" customFormat="false" ht="13.5" hidden="false" customHeight="false" outlineLevel="0" collapsed="false">
      <c r="B1950" s="23" t="n">
        <v>1947</v>
      </c>
      <c r="C1950" s="23" t="n">
        <v>3.59828376294295</v>
      </c>
      <c r="D1950" s="23" t="n">
        <v>6.00152739897771</v>
      </c>
    </row>
    <row r="1951" customFormat="false" ht="13.5" hidden="false" customHeight="false" outlineLevel="0" collapsed="false">
      <c r="B1951" s="23" t="n">
        <v>1948</v>
      </c>
      <c r="C1951" s="23" t="n">
        <v>5.61372055956448</v>
      </c>
      <c r="D1951" s="23" t="n">
        <v>6.19030882393303</v>
      </c>
    </row>
    <row r="1952" customFormat="false" ht="13.5" hidden="false" customHeight="false" outlineLevel="0" collapsed="false">
      <c r="B1952" s="23" t="n">
        <v>1949</v>
      </c>
      <c r="C1952" s="23" t="n">
        <v>4.93252052329969</v>
      </c>
      <c r="D1952" s="23" t="n">
        <v>6.06657936174259</v>
      </c>
    </row>
    <row r="1953" customFormat="false" ht="13.5" hidden="false" customHeight="false" outlineLevel="0" collapsed="false">
      <c r="B1953" s="23" t="n">
        <v>1950</v>
      </c>
      <c r="C1953" s="23" t="n">
        <v>4.48306280238756</v>
      </c>
      <c r="D1953" s="23" t="n">
        <v>6.99161539495905</v>
      </c>
    </row>
    <row r="1954" customFormat="false" ht="13.5" hidden="false" customHeight="false" outlineLevel="0" collapsed="false">
      <c r="B1954" s="23" t="n">
        <v>1951</v>
      </c>
      <c r="C1954" s="23" t="n">
        <v>6.39505252825855</v>
      </c>
      <c r="D1954" s="23" t="n">
        <v>5.15194649318728</v>
      </c>
    </row>
    <row r="1955" customFormat="false" ht="13.5" hidden="false" customHeight="false" outlineLevel="0" collapsed="false">
      <c r="B1955" s="23" t="n">
        <v>1952</v>
      </c>
      <c r="C1955" s="23" t="n">
        <v>5.2801010228277</v>
      </c>
      <c r="D1955" s="23" t="n">
        <v>6.16289157179266</v>
      </c>
    </row>
    <row r="1956" customFormat="false" ht="13.5" hidden="false" customHeight="false" outlineLevel="0" collapsed="false">
      <c r="B1956" s="23" t="n">
        <v>1953</v>
      </c>
      <c r="C1956" s="23" t="n">
        <v>5.42422737257123</v>
      </c>
      <c r="D1956" s="23" t="n">
        <v>5.02838273350745</v>
      </c>
    </row>
    <row r="1957" customFormat="false" ht="13.5" hidden="false" customHeight="false" outlineLevel="0" collapsed="false">
      <c r="B1957" s="23" t="n">
        <v>1954</v>
      </c>
      <c r="C1957" s="23" t="n">
        <v>4.72172335118265</v>
      </c>
      <c r="D1957" s="23" t="n">
        <v>4.65300875250957</v>
      </c>
    </row>
    <row r="1958" customFormat="false" ht="13.5" hidden="false" customHeight="false" outlineLevel="0" collapsed="false">
      <c r="B1958" s="23" t="n">
        <v>1955</v>
      </c>
      <c r="C1958" s="23" t="n">
        <v>4.68742029621594</v>
      </c>
      <c r="D1958" s="23" t="n">
        <v>6.69676029042075</v>
      </c>
    </row>
    <row r="1959" customFormat="false" ht="13.5" hidden="false" customHeight="false" outlineLevel="0" collapsed="false">
      <c r="B1959" s="23" t="n">
        <v>1956</v>
      </c>
      <c r="C1959" s="23" t="n">
        <v>3.18288822409566</v>
      </c>
      <c r="D1959" s="23" t="n">
        <v>5.73939410585994</v>
      </c>
    </row>
    <row r="1960" customFormat="false" ht="13.5" hidden="false" customHeight="false" outlineLevel="0" collapsed="false">
      <c r="B1960" s="23" t="n">
        <v>1957</v>
      </c>
      <c r="C1960" s="23" t="n">
        <v>6.86629574345811</v>
      </c>
      <c r="D1960" s="23" t="n">
        <v>5.26421563362413</v>
      </c>
    </row>
    <row r="1961" customFormat="false" ht="13.5" hidden="false" customHeight="false" outlineLevel="0" collapsed="false">
      <c r="B1961" s="23" t="n">
        <v>1958</v>
      </c>
      <c r="C1961" s="23" t="n">
        <v>4.40463572465624</v>
      </c>
      <c r="D1961" s="23" t="n">
        <v>5.37029521920949</v>
      </c>
    </row>
    <row r="1962" customFormat="false" ht="13.5" hidden="false" customHeight="false" outlineLevel="0" collapsed="false">
      <c r="B1962" s="23" t="n">
        <v>1959</v>
      </c>
      <c r="C1962" s="23" t="n">
        <v>5.40374533291536</v>
      </c>
      <c r="D1962" s="23" t="n">
        <v>5.26395789750978</v>
      </c>
    </row>
    <row r="1963" customFormat="false" ht="13.5" hidden="false" customHeight="false" outlineLevel="0" collapsed="false">
      <c r="B1963" s="23" t="n">
        <v>1960</v>
      </c>
      <c r="C1963" s="23" t="n">
        <v>6.5700649575278</v>
      </c>
      <c r="D1963" s="23" t="n">
        <v>6.24710530202625</v>
      </c>
    </row>
    <row r="1964" customFormat="false" ht="13.5" hidden="false" customHeight="false" outlineLevel="0" collapsed="false">
      <c r="B1964" s="23" t="n">
        <v>1961</v>
      </c>
      <c r="C1964" s="23" t="n">
        <v>4.9611374816456</v>
      </c>
      <c r="D1964" s="23" t="n">
        <v>7.1585822547997</v>
      </c>
    </row>
    <row r="1965" customFormat="false" ht="13.5" hidden="false" customHeight="false" outlineLevel="0" collapsed="false">
      <c r="B1965" s="23" t="n">
        <v>1962</v>
      </c>
      <c r="C1965" s="23" t="n">
        <v>5.80261032274723</v>
      </c>
      <c r="D1965" s="23" t="n">
        <v>5.68452706104736</v>
      </c>
    </row>
    <row r="1966" customFormat="false" ht="13.5" hidden="false" customHeight="false" outlineLevel="0" collapsed="false">
      <c r="B1966" s="23" t="n">
        <v>1963</v>
      </c>
      <c r="C1966" s="23" t="n">
        <v>4.40164037531109</v>
      </c>
      <c r="D1966" s="23" t="n">
        <v>5.93687776232515</v>
      </c>
    </row>
    <row r="1967" customFormat="false" ht="13.5" hidden="false" customHeight="false" outlineLevel="0" collapsed="false">
      <c r="B1967" s="23" t="n">
        <v>1964</v>
      </c>
      <c r="C1967" s="23" t="n">
        <v>6.09116564915214</v>
      </c>
      <c r="D1967" s="23" t="n">
        <v>5.22771124252327</v>
      </c>
    </row>
    <row r="1968" customFormat="false" ht="13.5" hidden="false" customHeight="false" outlineLevel="0" collapsed="false">
      <c r="B1968" s="23" t="n">
        <v>1965</v>
      </c>
      <c r="C1968" s="23" t="n">
        <v>6.3273286213619</v>
      </c>
      <c r="D1968" s="23" t="n">
        <v>6.06275753527743</v>
      </c>
    </row>
    <row r="1969" customFormat="false" ht="13.5" hidden="false" customHeight="false" outlineLevel="0" collapsed="false">
      <c r="B1969" s="23" t="n">
        <v>1966</v>
      </c>
      <c r="C1969" s="23" t="n">
        <v>5.44599618733016</v>
      </c>
      <c r="D1969" s="23" t="n">
        <v>5.82444652656182</v>
      </c>
    </row>
    <row r="1970" customFormat="false" ht="13.5" hidden="false" customHeight="false" outlineLevel="0" collapsed="false">
      <c r="B1970" s="23" t="n">
        <v>1967</v>
      </c>
      <c r="C1970" s="23" t="n">
        <v>5.52526353917406</v>
      </c>
      <c r="D1970" s="23" t="n">
        <v>4.37832347207451</v>
      </c>
    </row>
    <row r="1971" customFormat="false" ht="13.5" hidden="false" customHeight="false" outlineLevel="0" collapsed="false">
      <c r="B1971" s="23" t="n">
        <v>1968</v>
      </c>
      <c r="C1971" s="23" t="n">
        <v>5.41000810775884</v>
      </c>
      <c r="D1971" s="23" t="n">
        <v>7.03656446529862</v>
      </c>
    </row>
    <row r="1972" customFormat="false" ht="13.5" hidden="false" customHeight="false" outlineLevel="0" collapsed="false">
      <c r="B1972" s="23" t="n">
        <v>1969</v>
      </c>
      <c r="C1972" s="23" t="n">
        <v>6.82899738492915</v>
      </c>
      <c r="D1972" s="23" t="n">
        <v>5.70470834514641</v>
      </c>
    </row>
    <row r="1973" customFormat="false" ht="13.5" hidden="false" customHeight="false" outlineLevel="0" collapsed="false">
      <c r="B1973" s="23" t="n">
        <v>1970</v>
      </c>
      <c r="C1973" s="23" t="n">
        <v>6.30000282774396</v>
      </c>
      <c r="D1973" s="23" t="n">
        <v>5.32438956014271</v>
      </c>
    </row>
    <row r="1974" customFormat="false" ht="13.5" hidden="false" customHeight="false" outlineLevel="0" collapsed="false">
      <c r="B1974" s="23" t="n">
        <v>1971</v>
      </c>
      <c r="C1974" s="23" t="n">
        <v>6.61829053277233</v>
      </c>
      <c r="D1974" s="23" t="n">
        <v>4.50759499819676</v>
      </c>
    </row>
    <row r="1975" customFormat="false" ht="13.5" hidden="false" customHeight="false" outlineLevel="0" collapsed="false">
      <c r="B1975" s="23" t="n">
        <v>1972</v>
      </c>
      <c r="C1975" s="23" t="n">
        <v>5.2515356541999</v>
      </c>
      <c r="D1975" s="23" t="n">
        <v>5.4274949666753</v>
      </c>
    </row>
    <row r="1976" customFormat="false" ht="13.5" hidden="false" customHeight="false" outlineLevel="0" collapsed="false">
      <c r="B1976" s="23" t="n">
        <v>1973</v>
      </c>
      <c r="C1976" s="23" t="n">
        <v>5.37481238869624</v>
      </c>
      <c r="D1976" s="23" t="n">
        <v>5.89994096357198</v>
      </c>
    </row>
    <row r="1977" customFormat="false" ht="13.5" hidden="false" customHeight="false" outlineLevel="0" collapsed="false">
      <c r="B1977" s="23" t="n">
        <v>1974</v>
      </c>
      <c r="C1977" s="23" t="n">
        <v>5.02531965065379</v>
      </c>
      <c r="D1977" s="23" t="n">
        <v>5.47242359426061</v>
      </c>
    </row>
    <row r="1978" customFormat="false" ht="13.5" hidden="false" customHeight="false" outlineLevel="0" collapsed="false">
      <c r="B1978" s="23" t="n">
        <v>1975</v>
      </c>
      <c r="C1978" s="23" t="n">
        <v>5.19652406341818</v>
      </c>
      <c r="D1978" s="23" t="n">
        <v>7.56630171069586</v>
      </c>
    </row>
    <row r="1979" customFormat="false" ht="13.5" hidden="false" customHeight="false" outlineLevel="0" collapsed="false">
      <c r="B1979" s="23" t="n">
        <v>1976</v>
      </c>
      <c r="C1979" s="23" t="n">
        <v>4.77759677307279</v>
      </c>
      <c r="D1979" s="23" t="n">
        <v>5.25337699632846</v>
      </c>
    </row>
    <row r="1980" customFormat="false" ht="13.5" hidden="false" customHeight="false" outlineLevel="0" collapsed="false">
      <c r="B1980" s="23" t="n">
        <v>1977</v>
      </c>
      <c r="C1980" s="23" t="n">
        <v>4.96540162840135</v>
      </c>
      <c r="D1980" s="23" t="n">
        <v>3.17365212595915</v>
      </c>
    </row>
    <row r="1981" customFormat="false" ht="13.5" hidden="false" customHeight="false" outlineLevel="0" collapsed="false">
      <c r="B1981" s="23" t="n">
        <v>1978</v>
      </c>
      <c r="C1981" s="23" t="n">
        <v>5.36059797945521</v>
      </c>
      <c r="D1981" s="23" t="n">
        <v>6.02123941490645</v>
      </c>
    </row>
    <row r="1982" customFormat="false" ht="13.5" hidden="false" customHeight="false" outlineLevel="0" collapsed="false">
      <c r="B1982" s="23" t="n">
        <v>1979</v>
      </c>
      <c r="C1982" s="23" t="n">
        <v>5.30942270652958</v>
      </c>
      <c r="D1982" s="23" t="n">
        <v>6.23753017503504</v>
      </c>
    </row>
    <row r="1983" customFormat="false" ht="13.5" hidden="false" customHeight="false" outlineLevel="0" collapsed="false">
      <c r="B1983" s="23" t="n">
        <v>1980</v>
      </c>
      <c r="C1983" s="23" t="n">
        <v>5.60918774860182</v>
      </c>
      <c r="D1983" s="23" t="n">
        <v>5.77749505803675</v>
      </c>
    </row>
    <row r="1984" customFormat="false" ht="13.5" hidden="false" customHeight="false" outlineLevel="0" collapsed="false">
      <c r="B1984" s="23" t="n">
        <v>1981</v>
      </c>
      <c r="C1984" s="23" t="n">
        <v>3.4221496780705</v>
      </c>
      <c r="D1984" s="23" t="n">
        <v>5.3980545827799</v>
      </c>
    </row>
    <row r="1985" customFormat="false" ht="13.5" hidden="false" customHeight="false" outlineLevel="0" collapsed="false">
      <c r="B1985" s="23" t="n">
        <v>1982</v>
      </c>
      <c r="C1985" s="23" t="n">
        <v>5.89310676599193</v>
      </c>
      <c r="D1985" s="23" t="n">
        <v>5.03397834470133</v>
      </c>
    </row>
    <row r="1986" customFormat="false" ht="13.5" hidden="false" customHeight="false" outlineLevel="0" collapsed="false">
      <c r="B1986" s="23" t="n">
        <v>1983</v>
      </c>
      <c r="C1986" s="23" t="n">
        <v>4.36372930182102</v>
      </c>
      <c r="D1986" s="23" t="n">
        <v>6.68201436764158</v>
      </c>
    </row>
    <row r="1987" customFormat="false" ht="13.5" hidden="false" customHeight="false" outlineLevel="0" collapsed="false">
      <c r="B1987" s="23" t="n">
        <v>1984</v>
      </c>
      <c r="C1987" s="23" t="n">
        <v>6.09618002343226</v>
      </c>
      <c r="D1987" s="23" t="n">
        <v>3.95356687774325</v>
      </c>
    </row>
    <row r="1988" customFormat="false" ht="13.5" hidden="false" customHeight="false" outlineLevel="0" collapsed="false">
      <c r="B1988" s="23" t="n">
        <v>1985</v>
      </c>
      <c r="C1988" s="23" t="n">
        <v>4.52249140228181</v>
      </c>
      <c r="D1988" s="23" t="n">
        <v>8.65590675792175</v>
      </c>
    </row>
    <row r="1989" customFormat="false" ht="13.5" hidden="false" customHeight="false" outlineLevel="0" collapsed="false">
      <c r="B1989" s="23" t="n">
        <v>1986</v>
      </c>
      <c r="C1989" s="23" t="n">
        <v>2.76167701081537</v>
      </c>
      <c r="D1989" s="23" t="n">
        <v>3.83543713879728</v>
      </c>
    </row>
    <row r="1990" customFormat="false" ht="13.5" hidden="false" customHeight="false" outlineLevel="0" collapsed="false">
      <c r="B1990" s="23" t="n">
        <v>1987</v>
      </c>
      <c r="C1990" s="23" t="n">
        <v>5.02356448643429</v>
      </c>
      <c r="D1990" s="23" t="n">
        <v>5.01686516320335</v>
      </c>
    </row>
    <row r="1991" customFormat="false" ht="13.5" hidden="false" customHeight="false" outlineLevel="0" collapsed="false">
      <c r="B1991" s="23" t="n">
        <v>1988</v>
      </c>
      <c r="C1991" s="23" t="n">
        <v>4.88191461057445</v>
      </c>
      <c r="D1991" s="23" t="n">
        <v>3.55851931496728</v>
      </c>
    </row>
    <row r="1992" customFormat="false" ht="13.5" hidden="false" customHeight="false" outlineLevel="0" collapsed="false">
      <c r="B1992" s="23" t="n">
        <v>1989</v>
      </c>
      <c r="C1992" s="23" t="n">
        <v>5.77489788839639</v>
      </c>
      <c r="D1992" s="23" t="n">
        <v>6.96324628481496</v>
      </c>
    </row>
    <row r="1993" customFormat="false" ht="13.5" hidden="false" customHeight="false" outlineLevel="0" collapsed="false">
      <c r="B1993" s="23" t="n">
        <v>1990</v>
      </c>
      <c r="C1993" s="23" t="n">
        <v>4.58480614922157</v>
      </c>
      <c r="D1993" s="23" t="n">
        <v>6.32037914596846</v>
      </c>
    </row>
    <row r="1994" customFormat="false" ht="13.5" hidden="false" customHeight="false" outlineLevel="0" collapsed="false">
      <c r="B1994" s="23" t="n">
        <v>1991</v>
      </c>
      <c r="C1994" s="23" t="n">
        <v>3.93571585885775</v>
      </c>
      <c r="D1994" s="23" t="n">
        <v>6.16008388424031</v>
      </c>
    </row>
    <row r="1995" customFormat="false" ht="13.5" hidden="false" customHeight="false" outlineLevel="0" collapsed="false">
      <c r="B1995" s="23" t="n">
        <v>1992</v>
      </c>
      <c r="C1995" s="23" t="n">
        <v>5.03986594683286</v>
      </c>
      <c r="D1995" s="23" t="n">
        <v>4.64941513533162</v>
      </c>
    </row>
    <row r="1996" customFormat="false" ht="13.5" hidden="false" customHeight="false" outlineLevel="0" collapsed="false">
      <c r="B1996" s="23" t="n">
        <v>1993</v>
      </c>
      <c r="C1996" s="23" t="n">
        <v>2.26298783351534</v>
      </c>
      <c r="D1996" s="23" t="n">
        <v>6.48790331865374</v>
      </c>
    </row>
    <row r="1997" customFormat="false" ht="13.5" hidden="false" customHeight="false" outlineLevel="0" collapsed="false">
      <c r="B1997" s="23" t="n">
        <v>1994</v>
      </c>
      <c r="C1997" s="23" t="n">
        <v>6.43741538435754</v>
      </c>
      <c r="D1997" s="23" t="n">
        <v>4.45017809037359</v>
      </c>
    </row>
    <row r="1998" customFormat="false" ht="13.5" hidden="false" customHeight="false" outlineLevel="0" collapsed="false">
      <c r="B1998" s="23" t="n">
        <v>1995</v>
      </c>
      <c r="C1998" s="23" t="n">
        <v>4.63940202054479</v>
      </c>
      <c r="D1998" s="23" t="n">
        <v>5.3980545827799</v>
      </c>
    </row>
    <row r="1999" customFormat="false" ht="13.5" hidden="false" customHeight="false" outlineLevel="0" collapsed="false">
      <c r="B1999" s="23" t="n">
        <v>1996</v>
      </c>
      <c r="C1999" s="23" t="n">
        <v>6.07315851592885</v>
      </c>
      <c r="D1999" s="23" t="n">
        <v>5.67739262480979</v>
      </c>
    </row>
    <row r="2000" customFormat="false" ht="13.5" hidden="false" customHeight="false" outlineLevel="0" collapsed="false">
      <c r="B2000" s="23" t="n">
        <v>1997</v>
      </c>
      <c r="C2000" s="23" t="n">
        <v>2.27344868349563</v>
      </c>
      <c r="D2000" s="23" t="n">
        <v>5.70931800132457</v>
      </c>
    </row>
    <row r="2001" customFormat="false" ht="13.5" hidden="false" customHeight="false" outlineLevel="0" collapsed="false">
      <c r="B2001" s="23" t="n">
        <v>1998</v>
      </c>
      <c r="C2001" s="23" t="n">
        <v>5.64704935700879</v>
      </c>
      <c r="D2001" s="23" t="n">
        <v>4.8214136593123</v>
      </c>
    </row>
    <row r="2002" customFormat="false" ht="13.5" hidden="false" customHeight="false" outlineLevel="0" collapsed="false">
      <c r="B2002" s="23" t="n">
        <v>1999</v>
      </c>
      <c r="C2002" s="23" t="n">
        <v>5.73917621786961</v>
      </c>
      <c r="D2002" s="23" t="n">
        <v>4.96608450333514</v>
      </c>
    </row>
    <row r="2003" customFormat="false" ht="13.5" hidden="false" customHeight="false" outlineLevel="0" collapsed="false">
      <c r="B2003" s="23" t="n">
        <v>2000</v>
      </c>
      <c r="C2003" s="23" t="n">
        <v>4.80756311214384</v>
      </c>
      <c r="D2003" s="23" t="n">
        <v>5.81573981949067</v>
      </c>
    </row>
    <row r="2004" customFormat="false" ht="13.5" hidden="false" customHeight="false" outlineLevel="0" collapsed="false">
      <c r="B2004" s="23" t="n">
        <v>2001</v>
      </c>
      <c r="C2004" s="23" t="n">
        <v>4.94306879924137</v>
      </c>
      <c r="D2004" s="23" t="n">
        <v>5.95209575731136</v>
      </c>
    </row>
    <row r="2005" customFormat="false" ht="13.5" hidden="false" customHeight="false" outlineLevel="0" collapsed="false">
      <c r="B2005" s="23" t="n">
        <v>2002</v>
      </c>
      <c r="C2005" s="23" t="n">
        <v>4.7373235892902</v>
      </c>
      <c r="D2005" s="23" t="n">
        <v>4.79755228898316</v>
      </c>
    </row>
    <row r="2006" customFormat="false" ht="13.5" hidden="false" customHeight="false" outlineLevel="0" collapsed="false">
      <c r="B2006" s="23" t="n">
        <v>2003</v>
      </c>
      <c r="C2006" s="23" t="n">
        <v>3.7579008983911</v>
      </c>
      <c r="D2006" s="23" t="n">
        <v>5.90483336733313</v>
      </c>
    </row>
    <row r="2007" customFormat="false" ht="13.5" hidden="false" customHeight="false" outlineLevel="0" collapsed="false">
      <c r="B2007" s="23" t="n">
        <v>2004</v>
      </c>
      <c r="C2007" s="23" t="n">
        <v>5.66195509628816</v>
      </c>
      <c r="D2007" s="23" t="n">
        <v>5.16390602276402</v>
      </c>
    </row>
    <row r="2008" customFormat="false" ht="13.5" hidden="false" customHeight="false" outlineLevel="0" collapsed="false">
      <c r="B2008" s="23" t="n">
        <v>2005</v>
      </c>
      <c r="C2008" s="23" t="n">
        <v>5.44101795293902</v>
      </c>
      <c r="D2008" s="23" t="n">
        <v>5.77254889611952</v>
      </c>
    </row>
    <row r="2009" customFormat="false" ht="13.5" hidden="false" customHeight="false" outlineLevel="0" collapsed="false">
      <c r="B2009" s="23" t="n">
        <v>2006</v>
      </c>
      <c r="C2009" s="23" t="n">
        <v>5.00551461015479</v>
      </c>
      <c r="D2009" s="23" t="n">
        <v>4.33049443392423</v>
      </c>
    </row>
    <row r="2010" customFormat="false" ht="13.5" hidden="false" customHeight="false" outlineLevel="0" collapsed="false">
      <c r="B2010" s="23" t="n">
        <v>2007</v>
      </c>
      <c r="C2010" s="23" t="n">
        <v>6.23347124096181</v>
      </c>
      <c r="D2010" s="23" t="n">
        <v>5.42774628694701</v>
      </c>
    </row>
    <row r="2011" customFormat="false" ht="13.5" hidden="false" customHeight="false" outlineLevel="0" collapsed="false">
      <c r="B2011" s="23" t="n">
        <v>2008</v>
      </c>
      <c r="C2011" s="23" t="n">
        <v>3.81748142595288</v>
      </c>
      <c r="D2011" s="23" t="n">
        <v>6.88845019731915</v>
      </c>
    </row>
    <row r="2012" customFormat="false" ht="13.5" hidden="false" customHeight="false" outlineLevel="0" collapsed="false">
      <c r="B2012" s="23" t="n">
        <v>2009</v>
      </c>
      <c r="C2012" s="23" t="n">
        <v>4.49904103107913</v>
      </c>
      <c r="D2012" s="23" t="n">
        <v>5.25105070052724</v>
      </c>
    </row>
    <row r="2013" customFormat="false" ht="13.5" hidden="false" customHeight="false" outlineLevel="0" collapsed="false">
      <c r="B2013" s="23" t="n">
        <v>2010</v>
      </c>
      <c r="C2013" s="23" t="n">
        <v>6.41865370617274</v>
      </c>
      <c r="D2013" s="23" t="n">
        <v>6.22215367666026</v>
      </c>
    </row>
    <row r="2014" customFormat="false" ht="13.5" hidden="false" customHeight="false" outlineLevel="0" collapsed="false">
      <c r="B2014" s="23" t="n">
        <v>2011</v>
      </c>
      <c r="C2014" s="23" t="n">
        <v>6.73579550045784</v>
      </c>
      <c r="D2014" s="23" t="n">
        <v>4.43571585885775</v>
      </c>
    </row>
    <row r="2015" customFormat="false" ht="13.5" hidden="false" customHeight="false" outlineLevel="0" collapsed="false">
      <c r="B2015" s="23" t="n">
        <v>2012</v>
      </c>
      <c r="C2015" s="23" t="n">
        <v>4.99924801144674</v>
      </c>
      <c r="D2015" s="23" t="n">
        <v>3.67499317885359</v>
      </c>
    </row>
    <row r="2016" customFormat="false" ht="13.5" hidden="false" customHeight="false" outlineLevel="0" collapsed="false">
      <c r="B2016" s="23" t="n">
        <v>2013</v>
      </c>
      <c r="C2016" s="23" t="n">
        <v>5.10774244402267</v>
      </c>
      <c r="D2016" s="23" t="n">
        <v>7.28291586573397</v>
      </c>
    </row>
    <row r="2017" customFormat="false" ht="13.5" hidden="false" customHeight="false" outlineLevel="0" collapsed="false">
      <c r="B2017" s="23" t="n">
        <v>2014</v>
      </c>
      <c r="C2017" s="23" t="n">
        <v>2.72987500197948</v>
      </c>
      <c r="D2017" s="23" t="n">
        <v>7.10816064477617</v>
      </c>
    </row>
    <row r="2018" customFormat="false" ht="13.5" hidden="false" customHeight="false" outlineLevel="0" collapsed="false">
      <c r="B2018" s="23" t="n">
        <v>2015</v>
      </c>
      <c r="C2018" s="23" t="n">
        <v>4.10464996278375</v>
      </c>
      <c r="D2018" s="23" t="n">
        <v>7.72621176931717</v>
      </c>
    </row>
    <row r="2019" customFormat="false" ht="13.5" hidden="false" customHeight="false" outlineLevel="0" collapsed="false">
      <c r="B2019" s="23" t="n">
        <v>2016</v>
      </c>
      <c r="C2019" s="23" t="n">
        <v>4.44661528044433</v>
      </c>
      <c r="D2019" s="23" t="n">
        <v>6.37018374067658</v>
      </c>
    </row>
    <row r="2020" customFormat="false" ht="13.5" hidden="false" customHeight="false" outlineLevel="0" collapsed="false">
      <c r="B2020" s="23" t="n">
        <v>2017</v>
      </c>
      <c r="C2020" s="23" t="n">
        <v>4.19738967725277</v>
      </c>
      <c r="D2020" s="23" t="n">
        <v>4.91329224718862</v>
      </c>
    </row>
    <row r="2021" customFormat="false" ht="13.5" hidden="false" customHeight="false" outlineLevel="0" collapsed="false">
      <c r="B2021" s="23" t="n">
        <v>2018</v>
      </c>
      <c r="C2021" s="23" t="n">
        <v>3.703490473177</v>
      </c>
      <c r="D2021" s="23" t="n">
        <v>5.57275635817604</v>
      </c>
    </row>
    <row r="2022" customFormat="false" ht="13.5" hidden="false" customHeight="false" outlineLevel="0" collapsed="false">
      <c r="B2022" s="23" t="n">
        <v>2019</v>
      </c>
      <c r="C2022" s="23" t="n">
        <v>2.67365212595915</v>
      </c>
      <c r="D2022" s="23" t="n">
        <v>5.4721728352361</v>
      </c>
    </row>
    <row r="2023" customFormat="false" ht="13.5" hidden="false" customHeight="false" outlineLevel="0" collapsed="false">
      <c r="B2023" s="23" t="n">
        <v>2020</v>
      </c>
      <c r="C2023" s="23" t="n">
        <v>5.77286885257822</v>
      </c>
      <c r="D2023" s="23" t="n">
        <v>5.69550196437932</v>
      </c>
    </row>
    <row r="2024" customFormat="false" ht="13.5" hidden="false" customHeight="false" outlineLevel="0" collapsed="false">
      <c r="B2024" s="23" t="n">
        <v>2021</v>
      </c>
      <c r="C2024" s="23" t="n">
        <v>2.45730118060094</v>
      </c>
      <c r="D2024" s="23" t="n">
        <v>4.65372616375218</v>
      </c>
    </row>
    <row r="2025" customFormat="false" ht="13.5" hidden="false" customHeight="false" outlineLevel="0" collapsed="false">
      <c r="B2025" s="23" t="n">
        <v>2022</v>
      </c>
      <c r="C2025" s="23" t="n">
        <v>5.1740832967843</v>
      </c>
      <c r="D2025" s="23" t="n">
        <v>6.91659968734658</v>
      </c>
    </row>
    <row r="2026" customFormat="false" ht="13.5" hidden="false" customHeight="false" outlineLevel="0" collapsed="false">
      <c r="B2026" s="23" t="n">
        <v>2023</v>
      </c>
      <c r="C2026" s="23" t="n">
        <v>4.28886405909862</v>
      </c>
      <c r="D2026" s="23" t="n">
        <v>7.69728637664105</v>
      </c>
    </row>
    <row r="2027" customFormat="false" ht="13.5" hidden="false" customHeight="false" outlineLevel="0" collapsed="false">
      <c r="B2027" s="23" t="n">
        <v>2024</v>
      </c>
      <c r="C2027" s="23" t="n">
        <v>5.1595951496827</v>
      </c>
      <c r="D2027" s="23" t="n">
        <v>5.66848721607342</v>
      </c>
    </row>
    <row r="2028" customFormat="false" ht="13.5" hidden="false" customHeight="false" outlineLevel="0" collapsed="false">
      <c r="B2028" s="23" t="n">
        <v>2025</v>
      </c>
      <c r="C2028" s="23" t="n">
        <v>5.43632630383005</v>
      </c>
      <c r="D2028" s="23" t="n">
        <v>4.12843854508373</v>
      </c>
    </row>
    <row r="2029" customFormat="false" ht="13.5" hidden="false" customHeight="false" outlineLevel="0" collapsed="false">
      <c r="B2029" s="23" t="n">
        <v>2026</v>
      </c>
      <c r="C2029" s="23" t="n">
        <v>4.61629890373544</v>
      </c>
      <c r="D2029" s="23" t="n">
        <v>5.94267614420382</v>
      </c>
    </row>
    <row r="2030" customFormat="false" ht="13.5" hidden="false" customHeight="false" outlineLevel="0" collapsed="false">
      <c r="B2030" s="23" t="n">
        <v>2027</v>
      </c>
      <c r="C2030" s="23" t="n">
        <v>4.52922301285815</v>
      </c>
      <c r="D2030" s="23" t="n">
        <v>5.1797779380235</v>
      </c>
    </row>
    <row r="2031" customFormat="false" ht="13.5" hidden="false" customHeight="false" outlineLevel="0" collapsed="false">
      <c r="B2031" s="23" t="n">
        <v>2028</v>
      </c>
      <c r="C2031" s="23" t="n">
        <v>4.55040154177368</v>
      </c>
      <c r="D2031" s="23" t="n">
        <v>5.50300795846546</v>
      </c>
    </row>
    <row r="2032" customFormat="false" ht="13.5" hidden="false" customHeight="false" outlineLevel="0" collapsed="false">
      <c r="B2032" s="23" t="n">
        <v>2029</v>
      </c>
      <c r="C2032" s="23" t="n">
        <v>6.49697409010693</v>
      </c>
      <c r="D2032" s="23" t="n">
        <v>6.45337520433749</v>
      </c>
    </row>
    <row r="2033" customFormat="false" ht="13.5" hidden="false" customHeight="false" outlineLevel="0" collapsed="false">
      <c r="B2033" s="23" t="n">
        <v>2030</v>
      </c>
      <c r="C2033" s="23" t="n">
        <v>4.12615009733176</v>
      </c>
      <c r="D2033" s="23" t="n">
        <v>6.49445788320975</v>
      </c>
    </row>
    <row r="2034" customFormat="false" ht="13.5" hidden="false" customHeight="false" outlineLevel="0" collapsed="false">
      <c r="B2034" s="23" t="n">
        <v>2031</v>
      </c>
      <c r="C2034" s="23" t="n">
        <v>5.77794743903393</v>
      </c>
      <c r="D2034" s="23" t="n">
        <v>6.86009456741408</v>
      </c>
    </row>
    <row r="2035" customFormat="false" ht="13.5" hidden="false" customHeight="false" outlineLevel="0" collapsed="false">
      <c r="B2035" s="23" t="n">
        <v>2032</v>
      </c>
      <c r="C2035" s="23" t="n">
        <v>5.22471627857154</v>
      </c>
      <c r="D2035" s="23" t="n">
        <v>6.43110355474271</v>
      </c>
    </row>
    <row r="2036" customFormat="false" ht="13.5" hidden="false" customHeight="false" outlineLevel="0" collapsed="false">
      <c r="B2036" s="23" t="n">
        <v>2033</v>
      </c>
      <c r="C2036" s="23" t="n">
        <v>5.78100424162</v>
      </c>
      <c r="D2036" s="23" t="n">
        <v>4.89893996385523</v>
      </c>
    </row>
    <row r="2037" customFormat="false" ht="13.5" hidden="false" customHeight="false" outlineLevel="0" collapsed="false">
      <c r="B2037" s="23" t="n">
        <v>2034</v>
      </c>
      <c r="C2037" s="23" t="n">
        <v>4.69268024438695</v>
      </c>
      <c r="D2037" s="23" t="n">
        <v>4.8473780016522</v>
      </c>
    </row>
    <row r="2038" customFormat="false" ht="13.5" hidden="false" customHeight="false" outlineLevel="0" collapsed="false">
      <c r="B2038" s="23" t="n">
        <v>2035</v>
      </c>
      <c r="C2038" s="23" t="n">
        <v>6.14212996900876</v>
      </c>
      <c r="D2038" s="23" t="n">
        <v>6.15107201580133</v>
      </c>
    </row>
    <row r="2039" customFormat="false" ht="13.5" hidden="false" customHeight="false" outlineLevel="0" collapsed="false">
      <c r="B2039" s="23" t="n">
        <v>2036</v>
      </c>
      <c r="C2039" s="23" t="n">
        <v>4.89603862410717</v>
      </c>
      <c r="D2039" s="23" t="n">
        <v>4.99960929931582</v>
      </c>
    </row>
    <row r="2040" customFormat="false" ht="13.5" hidden="false" customHeight="false" outlineLevel="0" collapsed="false">
      <c r="B2040" s="23" t="n">
        <v>2037</v>
      </c>
      <c r="C2040" s="23" t="n">
        <v>2.20562413121896</v>
      </c>
      <c r="D2040" s="23" t="n">
        <v>4.98134306791961</v>
      </c>
    </row>
    <row r="2041" customFormat="false" ht="13.5" hidden="false" customHeight="false" outlineLevel="0" collapsed="false">
      <c r="B2041" s="23" t="n">
        <v>2038</v>
      </c>
      <c r="C2041" s="23" t="n">
        <v>5.23604210249022</v>
      </c>
      <c r="D2041" s="23" t="n">
        <v>4.79112169623497</v>
      </c>
    </row>
    <row r="2042" customFormat="false" ht="13.5" hidden="false" customHeight="false" outlineLevel="0" collapsed="false">
      <c r="B2042" s="23" t="n">
        <v>2039</v>
      </c>
      <c r="C2042" s="23" t="n">
        <v>4.78119249449973</v>
      </c>
      <c r="D2042" s="23" t="n">
        <v>5.31904130842877</v>
      </c>
    </row>
    <row r="2043" customFormat="false" ht="13.5" hidden="false" customHeight="false" outlineLevel="0" collapsed="false">
      <c r="B2043" s="23" t="n">
        <v>2040</v>
      </c>
      <c r="C2043" s="23" t="n">
        <v>5.58432749077785</v>
      </c>
      <c r="D2043" s="23" t="n">
        <v>4.81635601073219</v>
      </c>
    </row>
    <row r="2044" customFormat="false" ht="13.5" hidden="false" customHeight="false" outlineLevel="0" collapsed="false">
      <c r="B2044" s="23" t="n">
        <v>2041</v>
      </c>
      <c r="C2044" s="23" t="n">
        <v>5.15426600562774</v>
      </c>
      <c r="D2044" s="23" t="n">
        <v>4.96434932625248</v>
      </c>
    </row>
    <row r="2045" customFormat="false" ht="13.5" hidden="false" customHeight="false" outlineLevel="0" collapsed="false">
      <c r="B2045" s="23" t="n">
        <v>2042</v>
      </c>
      <c r="C2045" s="23" t="n">
        <v>4.32645400902675</v>
      </c>
      <c r="D2045" s="23" t="n">
        <v>6.2953670862003</v>
      </c>
    </row>
    <row r="2046" customFormat="false" ht="13.5" hidden="false" customHeight="false" outlineLevel="0" collapsed="false">
      <c r="B2046" s="23" t="n">
        <v>2043</v>
      </c>
      <c r="C2046" s="23" t="n">
        <v>6.758867597033</v>
      </c>
      <c r="D2046" s="23" t="n">
        <v>4.27771534477633</v>
      </c>
    </row>
    <row r="2047" customFormat="false" ht="13.5" hidden="false" customHeight="false" outlineLevel="0" collapsed="false">
      <c r="B2047" s="23" t="n">
        <v>2044</v>
      </c>
      <c r="C2047" s="23" t="n">
        <v>3.89278272405777</v>
      </c>
      <c r="D2047" s="23" t="n">
        <v>5.0473489047825</v>
      </c>
    </row>
    <row r="2048" customFormat="false" ht="13.5" hidden="false" customHeight="false" outlineLevel="0" collapsed="false">
      <c r="B2048" s="23" t="n">
        <v>2045</v>
      </c>
      <c r="C2048" s="23" t="n">
        <v>4.52249140228181</v>
      </c>
      <c r="D2048" s="23" t="n">
        <v>6.1672695073408</v>
      </c>
    </row>
    <row r="2049" customFormat="false" ht="13.5" hidden="false" customHeight="false" outlineLevel="0" collapsed="false">
      <c r="B2049" s="23" t="n">
        <v>2046</v>
      </c>
      <c r="C2049" s="23" t="n">
        <v>4.79016954178609</v>
      </c>
      <c r="D2049" s="23" t="n">
        <v>3.98431886462133</v>
      </c>
    </row>
    <row r="2050" customFormat="false" ht="13.5" hidden="false" customHeight="false" outlineLevel="0" collapsed="false">
      <c r="B2050" s="23" t="n">
        <v>2047</v>
      </c>
      <c r="C2050" s="23" t="n">
        <v>4.61197833378202</v>
      </c>
      <c r="D2050" s="23" t="n">
        <v>5.63931656569992</v>
      </c>
    </row>
    <row r="2051" customFormat="false" ht="13.5" hidden="false" customHeight="false" outlineLevel="0" collapsed="false">
      <c r="B2051" s="23" t="n">
        <v>2048</v>
      </c>
      <c r="C2051" s="23" t="n">
        <v>4.04346101873799</v>
      </c>
      <c r="D2051" s="23" t="n">
        <v>4.8621940409317</v>
      </c>
    </row>
    <row r="2052" customFormat="false" ht="13.5" hidden="false" customHeight="false" outlineLevel="0" collapsed="false">
      <c r="B2052" s="23" t="n">
        <v>2049</v>
      </c>
      <c r="C2052" s="23" t="n">
        <v>4.64954865672654</v>
      </c>
      <c r="D2052" s="23" t="n">
        <v>4.56850970020227</v>
      </c>
    </row>
    <row r="2053" customFormat="false" ht="13.5" hidden="false" customHeight="false" outlineLevel="0" collapsed="false">
      <c r="B2053" s="23" t="n">
        <v>2050</v>
      </c>
      <c r="C2053" s="23" t="n">
        <v>4.09374330337409</v>
      </c>
      <c r="D2053" s="23" t="n">
        <v>5.11980409666536</v>
      </c>
    </row>
    <row r="2054" customFormat="false" ht="13.5" hidden="false" customHeight="false" outlineLevel="0" collapsed="false">
      <c r="B2054" s="23" t="n">
        <v>2051</v>
      </c>
      <c r="C2054" s="23" t="n">
        <v>5.11631865678545</v>
      </c>
      <c r="D2054" s="23" t="n">
        <v>4.95681146557889</v>
      </c>
    </row>
    <row r="2055" customFormat="false" ht="13.5" hidden="false" customHeight="false" outlineLevel="0" collapsed="false">
      <c r="B2055" s="23" t="n">
        <v>2052</v>
      </c>
      <c r="C2055" s="23" t="n">
        <v>5.7002038621728</v>
      </c>
      <c r="D2055" s="23" t="n">
        <v>6.61792272127309</v>
      </c>
    </row>
    <row r="2056" customFormat="false" ht="13.5" hidden="false" customHeight="false" outlineLevel="0" collapsed="false">
      <c r="B2056" s="23" t="n">
        <v>2053</v>
      </c>
      <c r="C2056" s="23" t="n">
        <v>5.65448404972287</v>
      </c>
      <c r="D2056" s="23" t="n">
        <v>5.34953783648158</v>
      </c>
    </row>
    <row r="2057" customFormat="false" ht="13.5" hidden="false" customHeight="false" outlineLevel="0" collapsed="false">
      <c r="B2057" s="23" t="n">
        <v>2054</v>
      </c>
      <c r="C2057" s="23" t="n">
        <v>5.46155565699527</v>
      </c>
      <c r="D2057" s="23" t="n">
        <v>4.93106462862967</v>
      </c>
    </row>
    <row r="2058" customFormat="false" ht="13.5" hidden="false" customHeight="false" outlineLevel="0" collapsed="false">
      <c r="B2058" s="23" t="n">
        <v>2055</v>
      </c>
      <c r="C2058" s="23" t="n">
        <v>4.2042889453534</v>
      </c>
      <c r="D2058" s="23" t="n">
        <v>5.14821565506484</v>
      </c>
    </row>
    <row r="2059" customFormat="false" ht="13.5" hidden="false" customHeight="false" outlineLevel="0" collapsed="false">
      <c r="B2059" s="23" t="n">
        <v>2056</v>
      </c>
      <c r="C2059" s="23" t="n">
        <v>2.93791873799309</v>
      </c>
      <c r="D2059" s="23" t="n">
        <v>5.69524647157035</v>
      </c>
    </row>
    <row r="2060" customFormat="false" ht="13.5" hidden="false" customHeight="false" outlineLevel="0" collapsed="false">
      <c r="B2060" s="23" t="n">
        <v>2057</v>
      </c>
      <c r="C2060" s="23" t="n">
        <v>4.77374101956017</v>
      </c>
      <c r="D2060" s="23" t="n">
        <v>5.16098708376933</v>
      </c>
    </row>
    <row r="2061" customFormat="false" ht="13.5" hidden="false" customHeight="false" outlineLevel="0" collapsed="false">
      <c r="B2061" s="23" t="n">
        <v>2058</v>
      </c>
      <c r="C2061" s="23" t="n">
        <v>5.40292962071985</v>
      </c>
      <c r="D2061" s="23" t="n">
        <v>5.2742553131684</v>
      </c>
    </row>
    <row r="2062" customFormat="false" ht="13.5" hidden="false" customHeight="false" outlineLevel="0" collapsed="false">
      <c r="B2062" s="23" t="n">
        <v>2059</v>
      </c>
      <c r="C2062" s="23" t="n">
        <v>6.00105545291612</v>
      </c>
      <c r="D2062" s="23" t="n">
        <v>6.24247432854002</v>
      </c>
    </row>
    <row r="2063" customFormat="false" ht="13.5" hidden="false" customHeight="false" outlineLevel="0" collapsed="false">
      <c r="B2063" s="23" t="n">
        <v>2060</v>
      </c>
      <c r="C2063" s="23" t="n">
        <v>4.33210402994049</v>
      </c>
      <c r="D2063" s="23" t="n">
        <v>4.19707392238652</v>
      </c>
    </row>
    <row r="2064" customFormat="false" ht="13.5" hidden="false" customHeight="false" outlineLevel="0" collapsed="false">
      <c r="B2064" s="23" t="n">
        <v>2061</v>
      </c>
      <c r="C2064" s="23" t="n">
        <v>5.25515938377391</v>
      </c>
      <c r="D2064" s="23" t="n">
        <v>5.80653149977734</v>
      </c>
    </row>
    <row r="2065" customFormat="false" ht="13.5" hidden="false" customHeight="false" outlineLevel="0" collapsed="false">
      <c r="B2065" s="23" t="n">
        <v>2062</v>
      </c>
      <c r="C2065" s="23" t="n">
        <v>5.85491175945191</v>
      </c>
      <c r="D2065" s="23" t="n">
        <v>4.99761965192046</v>
      </c>
    </row>
    <row r="2066" customFormat="false" ht="13.5" hidden="false" customHeight="false" outlineLevel="0" collapsed="false">
      <c r="B2066" s="23" t="n">
        <v>2063</v>
      </c>
      <c r="C2066" s="23" t="n">
        <v>4.91693518161504</v>
      </c>
      <c r="D2066" s="23" t="n">
        <v>5.48420758545541</v>
      </c>
    </row>
    <row r="2067" customFormat="false" ht="13.5" hidden="false" customHeight="false" outlineLevel="0" collapsed="false">
      <c r="B2067" s="23" t="n">
        <v>2064</v>
      </c>
      <c r="C2067" s="23" t="n">
        <v>3.01189428995891</v>
      </c>
      <c r="D2067" s="23" t="n">
        <v>6.89904329633402</v>
      </c>
    </row>
    <row r="2068" customFormat="false" ht="13.5" hidden="false" customHeight="false" outlineLevel="0" collapsed="false">
      <c r="B2068" s="23" t="n">
        <v>2065</v>
      </c>
      <c r="C2068" s="23" t="n">
        <v>3.469123830936</v>
      </c>
      <c r="D2068" s="23" t="n">
        <v>5.86193580865723</v>
      </c>
    </row>
    <row r="2069" customFormat="false" ht="13.5" hidden="false" customHeight="false" outlineLevel="0" collapsed="false">
      <c r="B2069" s="23" t="n">
        <v>2066</v>
      </c>
      <c r="C2069" s="23" t="n">
        <v>5.02206011794115</v>
      </c>
      <c r="D2069" s="23" t="n">
        <v>5.86675738182855</v>
      </c>
    </row>
    <row r="2070" customFormat="false" ht="13.5" hidden="false" customHeight="false" outlineLevel="0" collapsed="false">
      <c r="B2070" s="23" t="n">
        <v>2067</v>
      </c>
      <c r="C2070" s="23" t="n">
        <v>4.94030681545232</v>
      </c>
      <c r="D2070" s="23" t="n">
        <v>5.09516663266687</v>
      </c>
    </row>
    <row r="2071" customFormat="false" ht="13.5" hidden="false" customHeight="false" outlineLevel="0" collapsed="false">
      <c r="B2071" s="23" t="n">
        <v>2068</v>
      </c>
      <c r="C2071" s="23" t="n">
        <v>4.39382718086491</v>
      </c>
      <c r="D2071" s="23" t="n">
        <v>4.65444313969972</v>
      </c>
    </row>
    <row r="2072" customFormat="false" ht="13.5" hidden="false" customHeight="false" outlineLevel="0" collapsed="false">
      <c r="B2072" s="23" t="n">
        <v>2069</v>
      </c>
      <c r="C2072" s="23" t="n">
        <v>5.7319485032763</v>
      </c>
      <c r="D2072" s="23" t="n">
        <v>5.33786557804103</v>
      </c>
    </row>
    <row r="2073" customFormat="false" ht="13.5" hidden="false" customHeight="false" outlineLevel="0" collapsed="false">
      <c r="B2073" s="23" t="n">
        <v>2070</v>
      </c>
      <c r="C2073" s="23" t="n">
        <v>6.305860504101</v>
      </c>
      <c r="D2073" s="23" t="n">
        <v>5.5624556237854</v>
      </c>
    </row>
    <row r="2074" customFormat="false" ht="13.5" hidden="false" customHeight="false" outlineLevel="0" collapsed="false">
      <c r="B2074" s="23" t="n">
        <v>2071</v>
      </c>
      <c r="C2074" s="23" t="n">
        <v>4.38900063393982</v>
      </c>
      <c r="D2074" s="23" t="n">
        <v>7.33842366924778</v>
      </c>
    </row>
    <row r="2075" customFormat="false" ht="13.5" hidden="false" customHeight="false" outlineLevel="0" collapsed="false">
      <c r="B2075" s="23" t="n">
        <v>2072</v>
      </c>
      <c r="C2075" s="23" t="n">
        <v>4.22577881099705</v>
      </c>
      <c r="D2075" s="23" t="n">
        <v>4.62871764051373</v>
      </c>
    </row>
    <row r="2076" customFormat="false" ht="13.5" hidden="false" customHeight="false" outlineLevel="0" collapsed="false">
      <c r="B2076" s="23" t="n">
        <v>2073</v>
      </c>
      <c r="C2076" s="23" t="n">
        <v>6.55142444846713</v>
      </c>
      <c r="D2076" s="23" t="n">
        <v>6.31687476550016</v>
      </c>
    </row>
    <row r="2077" customFormat="false" ht="13.5" hidden="false" customHeight="false" outlineLevel="0" collapsed="false">
      <c r="B2077" s="23" t="n">
        <v>2074</v>
      </c>
      <c r="C2077" s="23" t="n">
        <v>5.25464150404675</v>
      </c>
      <c r="D2077" s="23" t="n">
        <v>7.4548565860955</v>
      </c>
    </row>
    <row r="2078" customFormat="false" ht="13.5" hidden="false" customHeight="false" outlineLevel="0" collapsed="false">
      <c r="B2078" s="23" t="n">
        <v>2075</v>
      </c>
      <c r="C2078" s="23" t="n">
        <v>5.93265137184586</v>
      </c>
      <c r="D2078" s="23" t="n">
        <v>4.194139495899</v>
      </c>
    </row>
    <row r="2079" customFormat="false" ht="13.5" hidden="false" customHeight="false" outlineLevel="0" collapsed="false">
      <c r="B2079" s="23" t="n">
        <v>2076</v>
      </c>
      <c r="C2079" s="23" t="n">
        <v>5.21726735034186</v>
      </c>
      <c r="D2079" s="23" t="n">
        <v>6.1378059590683</v>
      </c>
    </row>
    <row r="2080" customFormat="false" ht="13.5" hidden="false" customHeight="false" outlineLevel="0" collapsed="false">
      <c r="B2080" s="23" t="n">
        <v>2077</v>
      </c>
      <c r="C2080" s="23" t="n">
        <v>6.58046681839936</v>
      </c>
      <c r="D2080" s="23" t="n">
        <v>5.58130424267046</v>
      </c>
    </row>
    <row r="2081" customFormat="false" ht="13.5" hidden="false" customHeight="false" outlineLevel="0" collapsed="false">
      <c r="B2081" s="23" t="n">
        <v>2078</v>
      </c>
      <c r="C2081" s="23" t="n">
        <v>5.41765414931751</v>
      </c>
      <c r="D2081" s="23" t="n">
        <v>5.97470114739821</v>
      </c>
    </row>
    <row r="2082" customFormat="false" ht="13.5" hidden="false" customHeight="false" outlineLevel="0" collapsed="false">
      <c r="B2082" s="23" t="n">
        <v>2079</v>
      </c>
      <c r="C2082" s="23" t="n">
        <v>6.00853019402783</v>
      </c>
      <c r="D2082" s="23" t="n">
        <v>5.12841250362694</v>
      </c>
    </row>
    <row r="2083" customFormat="false" ht="13.5" hidden="false" customHeight="false" outlineLevel="0" collapsed="false">
      <c r="B2083" s="23" t="n">
        <v>2080</v>
      </c>
      <c r="C2083" s="23" t="n">
        <v>5.76444852641423</v>
      </c>
      <c r="D2083" s="23" t="n">
        <v>5.24225018780696</v>
      </c>
    </row>
    <row r="2084" customFormat="false" ht="13.5" hidden="false" customHeight="false" outlineLevel="0" collapsed="false">
      <c r="B2084" s="23" t="n">
        <v>2081</v>
      </c>
      <c r="C2084" s="23" t="n">
        <v>4.64741555407627</v>
      </c>
      <c r="D2084" s="23" t="n">
        <v>6.33307931261501</v>
      </c>
    </row>
    <row r="2085" customFormat="false" ht="13.5" hidden="false" customHeight="false" outlineLevel="0" collapsed="false">
      <c r="B2085" s="23" t="n">
        <v>2082</v>
      </c>
      <c r="C2085" s="23" t="n">
        <v>3.87313603263127</v>
      </c>
      <c r="D2085" s="23" t="n">
        <v>4.70360072585918</v>
      </c>
    </row>
    <row r="2086" customFormat="false" ht="13.5" hidden="false" customHeight="false" outlineLevel="0" collapsed="false">
      <c r="B2086" s="23" t="n">
        <v>2083</v>
      </c>
      <c r="C2086" s="23" t="n">
        <v>5.13324452361112</v>
      </c>
      <c r="D2086" s="23" t="n">
        <v>4.80331508293695</v>
      </c>
    </row>
    <row r="2087" customFormat="false" ht="13.5" hidden="false" customHeight="false" outlineLevel="0" collapsed="false">
      <c r="B2087" s="23" t="n">
        <v>2084</v>
      </c>
      <c r="C2087" s="23" t="n">
        <v>4.97593404571826</v>
      </c>
      <c r="D2087" s="23" t="n">
        <v>4.46741894978284</v>
      </c>
    </row>
    <row r="2088" customFormat="false" ht="13.5" hidden="false" customHeight="false" outlineLevel="0" collapsed="false">
      <c r="B2088" s="23" t="n">
        <v>2085</v>
      </c>
      <c r="C2088" s="23" t="n">
        <v>4.63056028483656</v>
      </c>
      <c r="D2088" s="23" t="n">
        <v>6.75246630185396</v>
      </c>
    </row>
    <row r="2089" customFormat="false" ht="13.5" hidden="false" customHeight="false" outlineLevel="0" collapsed="false">
      <c r="B2089" s="23" t="n">
        <v>2086</v>
      </c>
      <c r="C2089" s="23" t="n">
        <v>3.91336918292698</v>
      </c>
      <c r="D2089" s="23" t="n">
        <v>4.3462434686945</v>
      </c>
    </row>
    <row r="2090" customFormat="false" ht="13.5" hidden="false" customHeight="false" outlineLevel="0" collapsed="false">
      <c r="B2090" s="23" t="n">
        <v>2087</v>
      </c>
      <c r="C2090" s="23" t="n">
        <v>5.82706538945951</v>
      </c>
      <c r="D2090" s="23" t="n">
        <v>4.98992654303141</v>
      </c>
    </row>
    <row r="2091" customFormat="false" ht="13.5" hidden="false" customHeight="false" outlineLevel="0" collapsed="false">
      <c r="B2091" s="23" t="n">
        <v>2088</v>
      </c>
      <c r="C2091" s="23" t="n">
        <v>5.102953344255</v>
      </c>
      <c r="D2091" s="23" t="n">
        <v>5.12411178204482</v>
      </c>
    </row>
    <row r="2092" customFormat="false" ht="13.5" hidden="false" customHeight="false" outlineLevel="0" collapsed="false">
      <c r="B2092" s="23" t="n">
        <v>2089</v>
      </c>
      <c r="C2092" s="23" t="n">
        <v>5.07426440435499</v>
      </c>
      <c r="D2092" s="23" t="n">
        <v>4.8308503173494</v>
      </c>
    </row>
    <row r="2093" customFormat="false" ht="13.5" hidden="false" customHeight="false" outlineLevel="0" collapsed="false">
      <c r="B2093" s="23" t="n">
        <v>2090</v>
      </c>
      <c r="C2093" s="23" t="n">
        <v>4.2680514967237</v>
      </c>
      <c r="D2093" s="23" t="n">
        <v>7.22348973439115</v>
      </c>
    </row>
    <row r="2094" customFormat="false" ht="13.5" hidden="false" customHeight="false" outlineLevel="0" collapsed="false">
      <c r="B2094" s="23" t="n">
        <v>2091</v>
      </c>
      <c r="C2094" s="23" t="n">
        <v>5.3054807880994</v>
      </c>
      <c r="D2094" s="23" t="n">
        <v>4.99334940292307</v>
      </c>
    </row>
    <row r="2095" customFormat="false" ht="13.5" hidden="false" customHeight="false" outlineLevel="0" collapsed="false">
      <c r="B2095" s="23" t="n">
        <v>2092</v>
      </c>
      <c r="C2095" s="23" t="n">
        <v>4.35109533614957</v>
      </c>
      <c r="D2095" s="23" t="n">
        <v>4.52628889125391</v>
      </c>
    </row>
    <row r="2096" customFormat="false" ht="13.5" hidden="false" customHeight="false" outlineLevel="0" collapsed="false">
      <c r="B2096" s="23" t="n">
        <v>2093</v>
      </c>
      <c r="C2096" s="23" t="n">
        <v>4.02870219192465</v>
      </c>
      <c r="D2096" s="23" t="n">
        <v>3.46250038016142</v>
      </c>
    </row>
    <row r="2097" customFormat="false" ht="13.5" hidden="false" customHeight="false" outlineLevel="0" collapsed="false">
      <c r="B2097" s="23" t="n">
        <v>2094</v>
      </c>
      <c r="C2097" s="23" t="n">
        <v>5.06923822116767</v>
      </c>
      <c r="D2097" s="23" t="n">
        <v>4.73722903520727</v>
      </c>
    </row>
    <row r="2098" customFormat="false" ht="13.5" hidden="false" customHeight="false" outlineLevel="0" collapsed="false">
      <c r="B2098" s="23" t="n">
        <v>2095</v>
      </c>
      <c r="C2098" s="23" t="n">
        <v>5.77388297222904</v>
      </c>
      <c r="D2098" s="23" t="n">
        <v>6.853174154548</v>
      </c>
    </row>
    <row r="2099" customFormat="false" ht="13.5" hidden="false" customHeight="false" outlineLevel="0" collapsed="false">
      <c r="B2099" s="23" t="n">
        <v>2096</v>
      </c>
      <c r="C2099" s="23" t="n">
        <v>6.11465101493266</v>
      </c>
      <c r="D2099" s="23" t="n">
        <v>5.96350839335694</v>
      </c>
    </row>
    <row r="2100" customFormat="false" ht="13.5" hidden="false" customHeight="false" outlineLevel="0" collapsed="false">
      <c r="B2100" s="23" t="n">
        <v>2097</v>
      </c>
      <c r="C2100" s="23" t="n">
        <v>4.54679342724357</v>
      </c>
      <c r="D2100" s="23" t="n">
        <v>4.12715327022217</v>
      </c>
    </row>
    <row r="2101" customFormat="false" ht="13.5" hidden="false" customHeight="false" outlineLevel="0" collapsed="false">
      <c r="B2101" s="23" t="n">
        <v>2098</v>
      </c>
      <c r="C2101" s="23" t="n">
        <v>6.15570950253144</v>
      </c>
      <c r="D2101" s="23" t="n">
        <v>6.36288627059061</v>
      </c>
    </row>
    <row r="2102" customFormat="false" ht="13.5" hidden="false" customHeight="false" outlineLevel="0" collapsed="false">
      <c r="B2102" s="23" t="n">
        <v>2099</v>
      </c>
      <c r="C2102" s="23" t="n">
        <v>5.62069548601345</v>
      </c>
      <c r="D2102" s="23" t="n">
        <v>4.82204464399056</v>
      </c>
    </row>
    <row r="2103" customFormat="false" ht="13.5" hidden="false" customHeight="false" outlineLevel="0" collapsed="false">
      <c r="B2103" s="23" t="n">
        <v>2100</v>
      </c>
      <c r="C2103" s="23" t="n">
        <v>3.78351441770379</v>
      </c>
      <c r="D2103" s="23" t="n">
        <v>6.61885969508956</v>
      </c>
    </row>
    <row r="2104" customFormat="false" ht="13.5" hidden="false" customHeight="false" outlineLevel="0" collapsed="false">
      <c r="B2104" s="23" t="n">
        <v>2101</v>
      </c>
      <c r="C2104" s="23" t="n">
        <v>7.34553097080667</v>
      </c>
      <c r="D2104" s="23" t="n">
        <v>5.43553503130357</v>
      </c>
    </row>
    <row r="2105" customFormat="false" ht="13.5" hidden="false" customHeight="false" outlineLevel="0" collapsed="false">
      <c r="B2105" s="23" t="n">
        <v>2102</v>
      </c>
      <c r="C2105" s="23" t="n">
        <v>4.69504444122567</v>
      </c>
      <c r="D2105" s="23" t="n">
        <v>5.44156231781415</v>
      </c>
    </row>
    <row r="2106" customFormat="false" ht="13.5" hidden="false" customHeight="false" outlineLevel="0" collapsed="false">
      <c r="B2106" s="23" t="n">
        <v>2103</v>
      </c>
      <c r="C2106" s="23" t="n">
        <v>3.8462434686945</v>
      </c>
      <c r="D2106" s="23" t="n">
        <v>3.64921159626743</v>
      </c>
    </row>
    <row r="2107" customFormat="false" ht="13.5" hidden="false" customHeight="false" outlineLevel="0" collapsed="false">
      <c r="B2107" s="23" t="n">
        <v>2104</v>
      </c>
      <c r="C2107" s="23" t="n">
        <v>5.35872610163661</v>
      </c>
      <c r="D2107" s="23" t="n">
        <v>6.41765407138075</v>
      </c>
    </row>
    <row r="2108" customFormat="false" ht="13.5" hidden="false" customHeight="false" outlineLevel="0" collapsed="false">
      <c r="B2108" s="23" t="n">
        <v>2105</v>
      </c>
      <c r="C2108" s="23" t="n">
        <v>4.63940202054479</v>
      </c>
      <c r="D2108" s="23" t="n">
        <v>6.56871080779631</v>
      </c>
    </row>
    <row r="2109" customFormat="false" ht="13.5" hidden="false" customHeight="false" outlineLevel="0" collapsed="false">
      <c r="B2109" s="23" t="n">
        <v>2106</v>
      </c>
      <c r="C2109" s="23" t="n">
        <v>4.29273208427868</v>
      </c>
      <c r="D2109" s="23" t="n">
        <v>6.1538631140771</v>
      </c>
    </row>
    <row r="2110" customFormat="false" ht="13.5" hidden="false" customHeight="false" outlineLevel="0" collapsed="false">
      <c r="B2110" s="23" t="n">
        <v>2107</v>
      </c>
      <c r="C2110" s="23" t="n">
        <v>5.1309687857971</v>
      </c>
      <c r="D2110" s="23" t="n">
        <v>5.93660201648091</v>
      </c>
    </row>
    <row r="2111" customFormat="false" ht="13.5" hidden="false" customHeight="false" outlineLevel="0" collapsed="false">
      <c r="B2111" s="23" t="n">
        <v>2108</v>
      </c>
      <c r="C2111" s="23" t="n">
        <v>4.62357370430311</v>
      </c>
      <c r="D2111" s="23" t="n">
        <v>6.40436856674165</v>
      </c>
    </row>
    <row r="2112" customFormat="false" ht="13.5" hidden="false" customHeight="false" outlineLevel="0" collapsed="false">
      <c r="B2112" s="23" t="n">
        <v>2109</v>
      </c>
      <c r="C2112" s="23" t="n">
        <v>5.54551407917202</v>
      </c>
      <c r="D2112" s="23" t="n">
        <v>5.01686516320335</v>
      </c>
    </row>
    <row r="2113" customFormat="false" ht="13.5" hidden="false" customHeight="false" outlineLevel="0" collapsed="false">
      <c r="B2113" s="23" t="n">
        <v>2110</v>
      </c>
      <c r="C2113" s="23" t="n">
        <v>4.51404630937551</v>
      </c>
      <c r="D2113" s="23" t="n">
        <v>7.4398329073394</v>
      </c>
    </row>
    <row r="2114" customFormat="false" ht="13.5" hidden="false" customHeight="false" outlineLevel="0" collapsed="false">
      <c r="B2114" s="23" t="n">
        <v>2111</v>
      </c>
      <c r="C2114" s="23" t="n">
        <v>3.84770531426453</v>
      </c>
      <c r="D2114" s="23" t="n">
        <v>3.10894421422169</v>
      </c>
    </row>
    <row r="2115" customFormat="false" ht="13.5" hidden="false" customHeight="false" outlineLevel="0" collapsed="false">
      <c r="B2115" s="23" t="n">
        <v>2112</v>
      </c>
      <c r="C2115" s="23" t="n">
        <v>4.1519318175011</v>
      </c>
      <c r="D2115" s="23" t="n">
        <v>3.88541224996768</v>
      </c>
    </row>
    <row r="2116" customFormat="false" ht="13.5" hidden="false" customHeight="false" outlineLevel="0" collapsed="false">
      <c r="B2116" s="23" t="n">
        <v>2113</v>
      </c>
      <c r="C2116" s="23" t="n">
        <v>5.67134621487781</v>
      </c>
      <c r="D2116" s="23" t="n">
        <v>6.77814019088493</v>
      </c>
    </row>
    <row r="2117" customFormat="false" ht="13.5" hidden="false" customHeight="false" outlineLevel="0" collapsed="false">
      <c r="B2117" s="23" t="n">
        <v>2114</v>
      </c>
      <c r="C2117" s="23" t="n">
        <v>7.6520698079022</v>
      </c>
      <c r="D2117" s="23" t="n">
        <v>5.89858366468146</v>
      </c>
    </row>
    <row r="2118" customFormat="false" ht="13.5" hidden="false" customHeight="false" outlineLevel="0" collapsed="false">
      <c r="B2118" s="23" t="n">
        <v>2115</v>
      </c>
      <c r="C2118" s="23" t="n">
        <v>5.22754497664115</v>
      </c>
      <c r="D2118" s="23" t="n">
        <v>3.98431886462133</v>
      </c>
    </row>
    <row r="2119" customFormat="false" ht="13.5" hidden="false" customHeight="false" outlineLevel="0" collapsed="false">
      <c r="B2119" s="23" t="n">
        <v>2116</v>
      </c>
      <c r="C2119" s="23" t="n">
        <v>6.85357490916802</v>
      </c>
      <c r="D2119" s="23" t="n">
        <v>4.8905104541238</v>
      </c>
    </row>
    <row r="2120" customFormat="false" ht="13.5" hidden="false" customHeight="false" outlineLevel="0" collapsed="false">
      <c r="B2120" s="23" t="n">
        <v>2117</v>
      </c>
      <c r="C2120" s="23" t="n">
        <v>3.50914664475334</v>
      </c>
      <c r="D2120" s="23" t="n">
        <v>6.18142912355837</v>
      </c>
    </row>
    <row r="2121" customFormat="false" ht="13.5" hidden="false" customHeight="false" outlineLevel="0" collapsed="false">
      <c r="B2121" s="23" t="n">
        <v>2118</v>
      </c>
      <c r="C2121" s="23" t="n">
        <v>3.12359726998276</v>
      </c>
      <c r="D2121" s="23" t="n">
        <v>6.702938811053</v>
      </c>
    </row>
    <row r="2122" customFormat="false" ht="13.5" hidden="false" customHeight="false" outlineLevel="0" collapsed="false">
      <c r="B2122" s="23" t="n">
        <v>2119</v>
      </c>
      <c r="C2122" s="23" t="n">
        <v>5.62495590349469</v>
      </c>
      <c r="D2122" s="23" t="n">
        <v>4.95564906119555</v>
      </c>
    </row>
    <row r="2123" customFormat="false" ht="13.5" hidden="false" customHeight="false" outlineLevel="0" collapsed="false">
      <c r="B2123" s="23" t="n">
        <v>2120</v>
      </c>
      <c r="C2123" s="23" t="n">
        <v>4.45768278738066</v>
      </c>
      <c r="D2123" s="23" t="n">
        <v>4.40928884362285</v>
      </c>
    </row>
    <row r="2124" customFormat="false" ht="13.5" hidden="false" customHeight="false" outlineLevel="0" collapsed="false">
      <c r="B2124" s="23" t="n">
        <v>2121</v>
      </c>
      <c r="C2124" s="23" t="n">
        <v>4.03191115412146</v>
      </c>
      <c r="D2124" s="23" t="n">
        <v>6.51354481824155</v>
      </c>
    </row>
    <row r="2125" customFormat="false" ht="13.5" hidden="false" customHeight="false" outlineLevel="0" collapsed="false">
      <c r="B2125" s="23" t="n">
        <v>2122</v>
      </c>
      <c r="C2125" s="23" t="n">
        <v>4.78632434835877</v>
      </c>
      <c r="D2125" s="23" t="n">
        <v>3.73283142009175</v>
      </c>
    </row>
    <row r="2126" customFormat="false" ht="13.5" hidden="false" customHeight="false" outlineLevel="0" collapsed="false">
      <c r="B2126" s="23" t="n">
        <v>2123</v>
      </c>
      <c r="C2126" s="23" t="n">
        <v>5.49925464856965</v>
      </c>
      <c r="D2126" s="23" t="n">
        <v>6.25574849893317</v>
      </c>
    </row>
    <row r="2127" customFormat="false" ht="13.5" hidden="false" customHeight="false" outlineLevel="0" collapsed="false">
      <c r="B2127" s="23" t="n">
        <v>2124</v>
      </c>
      <c r="C2127" s="23" t="n">
        <v>3.8650589051997</v>
      </c>
      <c r="D2127" s="23" t="n">
        <v>5.34522664793634</v>
      </c>
    </row>
    <row r="2128" customFormat="false" ht="13.5" hidden="false" customHeight="false" outlineLevel="0" collapsed="false">
      <c r="B2128" s="23" t="n">
        <v>2125</v>
      </c>
      <c r="C2128" s="23" t="n">
        <v>6.35820072693726</v>
      </c>
      <c r="D2128" s="23" t="n">
        <v>5.57225371305299</v>
      </c>
    </row>
    <row r="2129" customFormat="false" ht="13.5" hidden="false" customHeight="false" outlineLevel="0" collapsed="false">
      <c r="B2129" s="23" t="n">
        <v>2126</v>
      </c>
      <c r="C2129" s="23" t="n">
        <v>5.19064976293328</v>
      </c>
      <c r="D2129" s="23" t="n">
        <v>6.36143228693957</v>
      </c>
    </row>
    <row r="2130" customFormat="false" ht="13.5" hidden="false" customHeight="false" outlineLevel="0" collapsed="false">
      <c r="B2130" s="23" t="n">
        <v>2127</v>
      </c>
      <c r="C2130" s="23" t="n">
        <v>4.50216451123332</v>
      </c>
      <c r="D2130" s="23" t="n">
        <v>4.50059801780322</v>
      </c>
    </row>
    <row r="2131" customFormat="false" ht="13.5" hidden="false" customHeight="false" outlineLevel="0" collapsed="false">
      <c r="B2131" s="23" t="n">
        <v>2128</v>
      </c>
      <c r="C2131" s="23" t="n">
        <v>6.9398329073394</v>
      </c>
      <c r="D2131" s="23" t="n">
        <v>6.34986526342101</v>
      </c>
    </row>
    <row r="2132" customFormat="false" ht="13.5" hidden="false" customHeight="false" outlineLevel="0" collapsed="false">
      <c r="B2132" s="23" t="n">
        <v>2129</v>
      </c>
      <c r="C2132" s="23" t="n">
        <v>6.52123848889991</v>
      </c>
      <c r="D2132" s="23" t="n">
        <v>5.17793044234931</v>
      </c>
    </row>
    <row r="2133" customFormat="false" ht="13.5" hidden="false" customHeight="false" outlineLevel="0" collapsed="false">
      <c r="B2133" s="23" t="n">
        <v>2130</v>
      </c>
      <c r="C2133" s="23" t="n">
        <v>5.70952297384461</v>
      </c>
      <c r="D2133" s="23" t="n">
        <v>6.73239919897982</v>
      </c>
    </row>
    <row r="2134" customFormat="false" ht="13.5" hidden="false" customHeight="false" outlineLevel="0" collapsed="false">
      <c r="B2134" s="23" t="n">
        <v>2131</v>
      </c>
      <c r="C2134" s="23" t="n">
        <v>3.82050216931161</v>
      </c>
      <c r="D2134" s="23" t="n">
        <v>6.09805984849796</v>
      </c>
    </row>
    <row r="2135" customFormat="false" ht="13.5" hidden="false" customHeight="false" outlineLevel="0" collapsed="false">
      <c r="B2135" s="23" t="n">
        <v>2132</v>
      </c>
      <c r="C2135" s="23" t="n">
        <v>5.18707733305478</v>
      </c>
      <c r="D2135" s="23" t="n">
        <v>4.67681007972812</v>
      </c>
    </row>
    <row r="2136" customFormat="false" ht="13.5" hidden="false" customHeight="false" outlineLevel="0" collapsed="false">
      <c r="B2136" s="23" t="n">
        <v>2133</v>
      </c>
      <c r="C2136" s="23" t="n">
        <v>4.70840984022377</v>
      </c>
      <c r="D2136" s="23" t="n">
        <v>4.72205256096607</v>
      </c>
    </row>
    <row r="2137" customFormat="false" ht="13.5" hidden="false" customHeight="false" outlineLevel="0" collapsed="false">
      <c r="B2137" s="23" t="n">
        <v>2134</v>
      </c>
      <c r="C2137" s="23" t="n">
        <v>5.71955342031005</v>
      </c>
      <c r="D2137" s="23" t="n">
        <v>5.40686964195101</v>
      </c>
    </row>
    <row r="2138" customFormat="false" ht="13.5" hidden="false" customHeight="false" outlineLevel="0" collapsed="false">
      <c r="B2138" s="23" t="n">
        <v>2135</v>
      </c>
      <c r="C2138" s="23" t="n">
        <v>5.13729199194667</v>
      </c>
      <c r="D2138" s="23" t="n">
        <v>4.95128346939015</v>
      </c>
    </row>
    <row r="2139" customFormat="false" ht="13.5" hidden="false" customHeight="false" outlineLevel="0" collapsed="false">
      <c r="B2139" s="23" t="n">
        <v>2136</v>
      </c>
      <c r="C2139" s="23" t="n">
        <v>4.25190026192627</v>
      </c>
      <c r="D2139" s="23" t="n">
        <v>4.15554098132119</v>
      </c>
    </row>
    <row r="2140" customFormat="false" ht="13.5" hidden="false" customHeight="false" outlineLevel="0" collapsed="false">
      <c r="B2140" s="23" t="n">
        <v>2137</v>
      </c>
      <c r="C2140" s="23" t="n">
        <v>5.96170064157028</v>
      </c>
      <c r="D2140" s="23" t="n">
        <v>6.00893184152361</v>
      </c>
    </row>
    <row r="2141" customFormat="false" ht="13.5" hidden="false" customHeight="false" outlineLevel="0" collapsed="false">
      <c r="B2141" s="23" t="n">
        <v>2138</v>
      </c>
      <c r="C2141" s="23" t="n">
        <v>5.42148631794596</v>
      </c>
      <c r="D2141" s="23" t="n">
        <v>4.31899314470207</v>
      </c>
    </row>
    <row r="2142" customFormat="false" ht="13.5" hidden="false" customHeight="false" outlineLevel="0" collapsed="false">
      <c r="B2142" s="23" t="n">
        <v>2139</v>
      </c>
      <c r="C2142" s="23" t="n">
        <v>6.48252746964623</v>
      </c>
      <c r="D2142" s="23" t="n">
        <v>6.14272893868995</v>
      </c>
    </row>
    <row r="2143" customFormat="false" ht="13.5" hidden="false" customHeight="false" outlineLevel="0" collapsed="false">
      <c r="B2143" s="23" t="n">
        <v>2140</v>
      </c>
      <c r="C2143" s="23" t="n">
        <v>5.92339768059266</v>
      </c>
      <c r="D2143" s="23" t="n">
        <v>6.22965678942305</v>
      </c>
    </row>
    <row r="2144" customFormat="false" ht="13.5" hidden="false" customHeight="false" outlineLevel="0" collapsed="false">
      <c r="B2144" s="23" t="n">
        <v>2141</v>
      </c>
      <c r="C2144" s="23" t="n">
        <v>3.84673102440025</v>
      </c>
      <c r="D2144" s="23" t="n">
        <v>6.15821498058404</v>
      </c>
    </row>
    <row r="2145" customFormat="false" ht="13.5" hidden="false" customHeight="false" outlineLevel="0" collapsed="false">
      <c r="B2145" s="23" t="n">
        <v>2142</v>
      </c>
      <c r="C2145" s="23" t="n">
        <v>5.99569162617919</v>
      </c>
      <c r="D2145" s="23" t="n">
        <v>7.05561361169714</v>
      </c>
    </row>
    <row r="2146" customFormat="false" ht="13.5" hidden="false" customHeight="false" outlineLevel="0" collapsed="false">
      <c r="B2146" s="23" t="n">
        <v>2143</v>
      </c>
      <c r="C2146" s="23" t="n">
        <v>4.02870219192465</v>
      </c>
      <c r="D2146" s="23" t="n">
        <v>4.43394769886553</v>
      </c>
    </row>
    <row r="2147" customFormat="false" ht="13.5" hidden="false" customHeight="false" outlineLevel="0" collapsed="false">
      <c r="B2147" s="23" t="n">
        <v>2144</v>
      </c>
      <c r="C2147" s="23" t="n">
        <v>4.23923928015537</v>
      </c>
      <c r="D2147" s="23" t="n">
        <v>4.33247891892506</v>
      </c>
    </row>
    <row r="2148" customFormat="false" ht="13.5" hidden="false" customHeight="false" outlineLevel="0" collapsed="false">
      <c r="B2148" s="23" t="n">
        <v>2145</v>
      </c>
      <c r="C2148" s="23" t="n">
        <v>5.94276718479664</v>
      </c>
      <c r="D2148" s="23" t="n">
        <v>5.28837550772095</v>
      </c>
    </row>
    <row r="2149" customFormat="false" ht="13.5" hidden="false" customHeight="false" outlineLevel="0" collapsed="false">
      <c r="B2149" s="23" t="n">
        <v>2146</v>
      </c>
      <c r="C2149" s="23" t="n">
        <v>5.04488371162511</v>
      </c>
      <c r="D2149" s="23" t="n">
        <v>6.08551720712775</v>
      </c>
    </row>
    <row r="2150" customFormat="false" ht="13.5" hidden="false" customHeight="false" outlineLevel="0" collapsed="false">
      <c r="B2150" s="23" t="n">
        <v>2147</v>
      </c>
      <c r="C2150" s="23" t="n">
        <v>7.11067797923228</v>
      </c>
      <c r="D2150" s="23" t="n">
        <v>5.14954865672654</v>
      </c>
    </row>
    <row r="2151" customFormat="false" ht="13.5" hidden="false" customHeight="false" outlineLevel="0" collapsed="false">
      <c r="B2151" s="23" t="n">
        <v>2148</v>
      </c>
      <c r="C2151" s="23" t="n">
        <v>4.69766932958233</v>
      </c>
      <c r="D2151" s="23" t="n">
        <v>6.26076071984463</v>
      </c>
    </row>
    <row r="2152" customFormat="false" ht="13.5" hidden="false" customHeight="false" outlineLevel="0" collapsed="false">
      <c r="B2152" s="23" t="n">
        <v>2149</v>
      </c>
      <c r="C2152" s="23" t="n">
        <v>5.55660110300856</v>
      </c>
      <c r="D2152" s="23" t="n">
        <v>5.71778067795251</v>
      </c>
    </row>
    <row r="2153" customFormat="false" ht="13.5" hidden="false" customHeight="false" outlineLevel="0" collapsed="false">
      <c r="B2153" s="23" t="n">
        <v>2150</v>
      </c>
      <c r="C2153" s="23" t="n">
        <v>7.1727385579513</v>
      </c>
      <c r="D2153" s="23" t="n">
        <v>5.64564707971509</v>
      </c>
    </row>
    <row r="2154" customFormat="false" ht="13.5" hidden="false" customHeight="false" outlineLevel="0" collapsed="false">
      <c r="B2154" s="23" t="n">
        <v>2151</v>
      </c>
      <c r="C2154" s="23" t="n">
        <v>4.95160318801872</v>
      </c>
      <c r="D2154" s="23" t="n">
        <v>2.53226207465821</v>
      </c>
    </row>
    <row r="2155" customFormat="false" ht="13.5" hidden="false" customHeight="false" outlineLevel="0" collapsed="false">
      <c r="B2155" s="23" t="n">
        <v>2152</v>
      </c>
      <c r="C2155" s="23" t="n">
        <v>3.6768936099966</v>
      </c>
      <c r="D2155" s="23" t="n">
        <v>5.15301155544687</v>
      </c>
    </row>
    <row r="2156" customFormat="false" ht="13.5" hidden="false" customHeight="false" outlineLevel="0" collapsed="false">
      <c r="B2156" s="23" t="n">
        <v>2153</v>
      </c>
      <c r="C2156" s="23" t="n">
        <v>4.07198540713259</v>
      </c>
      <c r="D2156" s="23" t="n">
        <v>4.1768936099966</v>
      </c>
    </row>
    <row r="2157" customFormat="false" ht="13.5" hidden="false" customHeight="false" outlineLevel="0" collapsed="false">
      <c r="B2157" s="23" t="n">
        <v>2154</v>
      </c>
      <c r="C2157" s="23" t="n">
        <v>5.43136911928415</v>
      </c>
      <c r="D2157" s="23" t="n">
        <v>5.33329224077505</v>
      </c>
    </row>
    <row r="2158" customFormat="false" ht="13.5" hidden="false" customHeight="false" outlineLevel="0" collapsed="false">
      <c r="B2158" s="23" t="n">
        <v>2155</v>
      </c>
      <c r="C2158" s="23" t="n">
        <v>3.78979437444011</v>
      </c>
      <c r="D2158" s="23" t="n">
        <v>8.20648331190423</v>
      </c>
    </row>
    <row r="2159" customFormat="false" ht="13.5" hidden="false" customHeight="false" outlineLevel="0" collapsed="false">
      <c r="B2159" s="23" t="n">
        <v>2156</v>
      </c>
      <c r="C2159" s="23" t="n">
        <v>4.91316164514912</v>
      </c>
      <c r="D2159" s="23" t="n">
        <v>3.99373827672176</v>
      </c>
    </row>
    <row r="2160" customFormat="false" ht="13.5" hidden="false" customHeight="false" outlineLevel="0" collapsed="false">
      <c r="B2160" s="23" t="n">
        <v>2157</v>
      </c>
      <c r="C2160" s="23" t="n">
        <v>3.66903339648461</v>
      </c>
      <c r="D2160" s="23" t="n">
        <v>5.78375257613742</v>
      </c>
    </row>
    <row r="2161" customFormat="false" ht="13.5" hidden="false" customHeight="false" outlineLevel="0" collapsed="false">
      <c r="B2161" s="23" t="n">
        <v>2158</v>
      </c>
      <c r="C2161" s="23" t="n">
        <v>6.49774313557678</v>
      </c>
      <c r="D2161" s="23" t="n">
        <v>5.07659527760582</v>
      </c>
    </row>
    <row r="2162" customFormat="false" ht="13.5" hidden="false" customHeight="false" outlineLevel="0" collapsed="false">
      <c r="B2162" s="23" t="n">
        <v>2159</v>
      </c>
      <c r="C2162" s="23" t="n">
        <v>3.469123830936</v>
      </c>
      <c r="D2162" s="23" t="n">
        <v>6.22443291263389</v>
      </c>
    </row>
    <row r="2163" customFormat="false" ht="13.5" hidden="false" customHeight="false" outlineLevel="0" collapsed="false">
      <c r="B2163" s="23" t="n">
        <v>2160</v>
      </c>
      <c r="C2163" s="23" t="n">
        <v>5.64612253853742</v>
      </c>
      <c r="D2163" s="23" t="n">
        <v>5.12841250362694</v>
      </c>
    </row>
    <row r="2164" customFormat="false" ht="13.5" hidden="false" customHeight="false" outlineLevel="0" collapsed="false">
      <c r="B2164" s="23" t="n">
        <v>2161</v>
      </c>
      <c r="C2164" s="23" t="n">
        <v>5.39587126530795</v>
      </c>
      <c r="D2164" s="23" t="n">
        <v>5.69167090224842</v>
      </c>
    </row>
    <row r="2165" customFormat="false" ht="13.5" hidden="false" customHeight="false" outlineLevel="0" collapsed="false">
      <c r="B2165" s="23" t="n">
        <v>2162</v>
      </c>
      <c r="C2165" s="23" t="n">
        <v>5.50010662716228</v>
      </c>
      <c r="D2165" s="23" t="n">
        <v>5.61051620356204</v>
      </c>
    </row>
    <row r="2166" customFormat="false" ht="13.5" hidden="false" customHeight="false" outlineLevel="0" collapsed="false">
      <c r="B2166" s="23" t="n">
        <v>2163</v>
      </c>
      <c r="C2166" s="23" t="n">
        <v>5.96488982167745</v>
      </c>
      <c r="D2166" s="23" t="n">
        <v>5.49097601573887</v>
      </c>
    </row>
    <row r="2167" customFormat="false" ht="13.5" hidden="false" customHeight="false" outlineLevel="0" collapsed="false">
      <c r="B2167" s="23" t="n">
        <v>2164</v>
      </c>
      <c r="C2167" s="23" t="n">
        <v>5.55104912402414</v>
      </c>
      <c r="D2167" s="23" t="n">
        <v>6.07779874897916</v>
      </c>
    </row>
    <row r="2168" customFormat="false" ht="13.5" hidden="false" customHeight="false" outlineLevel="0" collapsed="false">
      <c r="B2168" s="23" t="n">
        <v>2165</v>
      </c>
      <c r="C2168" s="23" t="n">
        <v>4.58152518978709</v>
      </c>
      <c r="D2168" s="23" t="n">
        <v>4.40701412149408</v>
      </c>
    </row>
    <row r="2169" customFormat="false" ht="13.5" hidden="false" customHeight="false" outlineLevel="0" collapsed="false">
      <c r="B2169" s="23" t="n">
        <v>2166</v>
      </c>
      <c r="C2169" s="23" t="n">
        <v>5.56834607334256</v>
      </c>
      <c r="D2169" s="23" t="n">
        <v>4.83147730499256</v>
      </c>
    </row>
    <row r="2170" customFormat="false" ht="13.5" hidden="false" customHeight="false" outlineLevel="0" collapsed="false">
      <c r="B2170" s="23" t="n">
        <v>2167</v>
      </c>
      <c r="C2170" s="23" t="n">
        <v>5.87091603642436</v>
      </c>
      <c r="D2170" s="23" t="n">
        <v>6.17009065769069</v>
      </c>
    </row>
    <row r="2171" customFormat="false" ht="13.5" hidden="false" customHeight="false" outlineLevel="0" collapsed="false">
      <c r="B2171" s="23" t="n">
        <v>2168</v>
      </c>
      <c r="C2171" s="23" t="n">
        <v>5.44655000512817</v>
      </c>
      <c r="D2171" s="23" t="n">
        <v>4.64761420204242</v>
      </c>
    </row>
    <row r="2172" customFormat="false" ht="13.5" hidden="false" customHeight="false" outlineLevel="0" collapsed="false">
      <c r="B2172" s="23" t="n">
        <v>2169</v>
      </c>
      <c r="C2172" s="23" t="n">
        <v>6.34631794801782</v>
      </c>
      <c r="D2172" s="23" t="n">
        <v>5.55416965120489</v>
      </c>
    </row>
    <row r="2173" customFormat="false" ht="13.5" hidden="false" customHeight="false" outlineLevel="0" collapsed="false">
      <c r="B2173" s="23" t="n">
        <v>2170</v>
      </c>
      <c r="C2173" s="23" t="n">
        <v>5.94707610462659</v>
      </c>
      <c r="D2173" s="23" t="n">
        <v>4.61693286549637</v>
      </c>
    </row>
    <row r="2174" customFormat="false" ht="13.5" hidden="false" customHeight="false" outlineLevel="0" collapsed="false">
      <c r="B2174" s="23" t="n">
        <v>2171</v>
      </c>
      <c r="C2174" s="23" t="n">
        <v>5.64643141632441</v>
      </c>
      <c r="D2174" s="23" t="n">
        <v>6.20565935978526</v>
      </c>
    </row>
    <row r="2175" customFormat="false" ht="13.5" hidden="false" customHeight="false" outlineLevel="0" collapsed="false">
      <c r="B2175" s="23" t="n">
        <v>2172</v>
      </c>
      <c r="C2175" s="23" t="n">
        <v>3.54907232261466</v>
      </c>
      <c r="D2175" s="23" t="n">
        <v>4.48896567185818</v>
      </c>
    </row>
    <row r="2176" customFormat="false" ht="13.5" hidden="false" customHeight="false" outlineLevel="0" collapsed="false">
      <c r="B2176" s="23" t="n">
        <v>2173</v>
      </c>
      <c r="C2176" s="23" t="n">
        <v>5.31837565865187</v>
      </c>
      <c r="D2176" s="23" t="n">
        <v>5.43653973578643</v>
      </c>
    </row>
    <row r="2177" customFormat="false" ht="13.5" hidden="false" customHeight="false" outlineLevel="0" collapsed="false">
      <c r="B2177" s="23" t="n">
        <v>2174</v>
      </c>
      <c r="C2177" s="23" t="n">
        <v>4.8831765997483</v>
      </c>
      <c r="D2177" s="23" t="n">
        <v>4.91983002629656</v>
      </c>
    </row>
    <row r="2178" customFormat="false" ht="13.5" hidden="false" customHeight="false" outlineLevel="0" collapsed="false">
      <c r="B2178" s="23" t="n">
        <v>2175</v>
      </c>
      <c r="C2178" s="23" t="n">
        <v>4.0630805626327</v>
      </c>
      <c r="D2178" s="23" t="n">
        <v>6.13657763028802</v>
      </c>
    </row>
    <row r="2179" customFormat="false" ht="13.5" hidden="false" customHeight="false" outlineLevel="0" collapsed="false">
      <c r="B2179" s="23" t="n">
        <v>2176</v>
      </c>
      <c r="C2179" s="23" t="n">
        <v>5.50124316370453</v>
      </c>
      <c r="D2179" s="23" t="n">
        <v>7.70292549989509</v>
      </c>
    </row>
    <row r="2180" customFormat="false" ht="13.5" hidden="false" customHeight="false" outlineLevel="0" collapsed="false">
      <c r="B2180" s="23" t="n">
        <v>2177</v>
      </c>
      <c r="C2180" s="23" t="n">
        <v>5.96688805226566</v>
      </c>
      <c r="D2180" s="23" t="n">
        <v>4.66443559421988</v>
      </c>
    </row>
    <row r="2181" customFormat="false" ht="13.5" hidden="false" customHeight="false" outlineLevel="0" collapsed="false">
      <c r="B2181" s="23" t="n">
        <v>2178</v>
      </c>
      <c r="C2181" s="23" t="n">
        <v>5.51464659305411</v>
      </c>
      <c r="D2181" s="23" t="n">
        <v>5.68019434220473</v>
      </c>
    </row>
    <row r="2182" customFormat="false" ht="13.5" hidden="false" customHeight="false" outlineLevel="0" collapsed="false">
      <c r="B2182" s="23" t="n">
        <v>2179</v>
      </c>
      <c r="C2182" s="23" t="n">
        <v>4.48048262544115</v>
      </c>
      <c r="D2182" s="23" t="n">
        <v>3.76307267744625</v>
      </c>
    </row>
    <row r="2183" customFormat="false" ht="13.5" hidden="false" customHeight="false" outlineLevel="0" collapsed="false">
      <c r="B2183" s="23" t="n">
        <v>2180</v>
      </c>
      <c r="C2183" s="23" t="n">
        <v>6.49237830184516</v>
      </c>
      <c r="D2183" s="23" t="n">
        <v>4.92870545672242</v>
      </c>
    </row>
    <row r="2184" customFormat="false" ht="13.5" hidden="false" customHeight="false" outlineLevel="0" collapsed="false">
      <c r="B2184" s="23" t="n">
        <v>2181</v>
      </c>
      <c r="C2184" s="23" t="n">
        <v>6.2855504472599</v>
      </c>
      <c r="D2184" s="23" t="n">
        <v>4.94310621326902</v>
      </c>
    </row>
    <row r="2185" customFormat="false" ht="13.5" hidden="false" customHeight="false" outlineLevel="0" collapsed="false">
      <c r="B2185" s="23" t="n">
        <v>2182</v>
      </c>
      <c r="C2185" s="23" t="n">
        <v>4.87686475226516</v>
      </c>
      <c r="D2185" s="23" t="n">
        <v>5.17845841016347</v>
      </c>
    </row>
    <row r="2186" customFormat="false" ht="13.5" hidden="false" customHeight="false" outlineLevel="0" collapsed="false">
      <c r="B2186" s="23" t="n">
        <v>2183</v>
      </c>
      <c r="C2186" s="23" t="n">
        <v>3.57237561156426</v>
      </c>
      <c r="D2186" s="23" t="n">
        <v>6.21307394710055</v>
      </c>
    </row>
    <row r="2187" customFormat="false" ht="13.5" hidden="false" customHeight="false" outlineLevel="0" collapsed="false">
      <c r="B2187" s="23" t="n">
        <v>2184</v>
      </c>
      <c r="C2187" s="23" t="n">
        <v>4.16408015965442</v>
      </c>
      <c r="D2187" s="23" t="n">
        <v>5.10467086460762</v>
      </c>
    </row>
    <row r="2188" customFormat="false" ht="13.5" hidden="false" customHeight="false" outlineLevel="0" collapsed="false">
      <c r="B2188" s="23" t="n">
        <v>2185</v>
      </c>
      <c r="C2188" s="23" t="n">
        <v>6.05069215552497</v>
      </c>
      <c r="D2188" s="23" t="n">
        <v>6.42186307834643</v>
      </c>
    </row>
    <row r="2189" customFormat="false" ht="13.5" hidden="false" customHeight="false" outlineLevel="0" collapsed="false">
      <c r="B2189" s="23" t="n">
        <v>2186</v>
      </c>
      <c r="C2189" s="23" t="n">
        <v>5.28427453446893</v>
      </c>
      <c r="D2189" s="23" t="n">
        <v>4.29187711960248</v>
      </c>
    </row>
    <row r="2190" customFormat="false" ht="13.5" hidden="false" customHeight="false" outlineLevel="0" collapsed="false">
      <c r="B2190" s="23" t="n">
        <v>2187</v>
      </c>
      <c r="C2190" s="23" t="n">
        <v>2.85308438190727</v>
      </c>
      <c r="D2190" s="23" t="n">
        <v>4.23535886433892</v>
      </c>
    </row>
    <row r="2191" customFormat="false" ht="13.5" hidden="false" customHeight="false" outlineLevel="0" collapsed="false">
      <c r="B2191" s="23" t="n">
        <v>2188</v>
      </c>
      <c r="C2191" s="23" t="n">
        <v>5.89722287739004</v>
      </c>
      <c r="D2191" s="23" t="n">
        <v>5.33100426992378</v>
      </c>
    </row>
    <row r="2192" customFormat="false" ht="13.5" hidden="false" customHeight="false" outlineLevel="0" collapsed="false">
      <c r="B2192" s="23" t="n">
        <v>2189</v>
      </c>
      <c r="C2192" s="23" t="n">
        <v>4.84345062075744</v>
      </c>
      <c r="D2192" s="23" t="n">
        <v>5.40838004961153</v>
      </c>
    </row>
    <row r="2193" customFormat="false" ht="13.5" hidden="false" customHeight="false" outlineLevel="0" collapsed="false">
      <c r="B2193" s="23" t="n">
        <v>2190</v>
      </c>
      <c r="C2193" s="23" t="n">
        <v>4.75905791026091</v>
      </c>
      <c r="D2193" s="23" t="n">
        <v>5.73758884913826</v>
      </c>
    </row>
    <row r="2194" customFormat="false" ht="13.5" hidden="false" customHeight="false" outlineLevel="0" collapsed="false">
      <c r="B2194" s="23" t="n">
        <v>2191</v>
      </c>
      <c r="C2194" s="23" t="n">
        <v>4.03431134880234</v>
      </c>
      <c r="D2194" s="23" t="n">
        <v>5.26756478481039</v>
      </c>
    </row>
    <row r="2195" customFormat="false" ht="13.5" hidden="false" customHeight="false" outlineLevel="0" collapsed="false">
      <c r="B2195" s="23" t="n">
        <v>2192</v>
      </c>
      <c r="C2195" s="23" t="n">
        <v>5.12161996636705</v>
      </c>
      <c r="D2195" s="23" t="n">
        <v>5.31496298108422</v>
      </c>
    </row>
    <row r="2196" customFormat="false" ht="13.5" hidden="false" customHeight="false" outlineLevel="0" collapsed="false">
      <c r="B2196" s="23" t="n">
        <v>2193</v>
      </c>
      <c r="C2196" s="23" t="n">
        <v>5.52325041787744</v>
      </c>
      <c r="D2196" s="23" t="n">
        <v>5.78949840537793</v>
      </c>
    </row>
    <row r="2197" customFormat="false" ht="13.5" hidden="false" customHeight="false" outlineLevel="0" collapsed="false">
      <c r="B2197" s="23" t="n">
        <v>2194</v>
      </c>
      <c r="C2197" s="23" t="n">
        <v>5.3419347465524</v>
      </c>
      <c r="D2197" s="23" t="n">
        <v>5.57225371305299</v>
      </c>
    </row>
    <row r="2198" customFormat="false" ht="13.5" hidden="false" customHeight="false" outlineLevel="0" collapsed="false">
      <c r="B2198" s="23" t="n">
        <v>2195</v>
      </c>
      <c r="C2198" s="23" t="n">
        <v>5.42697161829521</v>
      </c>
      <c r="D2198" s="23" t="n">
        <v>6.5673806114802</v>
      </c>
    </row>
    <row r="2199" customFormat="false" ht="13.5" hidden="false" customHeight="false" outlineLevel="0" collapsed="false">
      <c r="B2199" s="23" t="n">
        <v>2196</v>
      </c>
      <c r="C2199" s="23" t="n">
        <v>6.08482312794196</v>
      </c>
      <c r="D2199" s="23" t="n">
        <v>4.29499144679614</v>
      </c>
    </row>
    <row r="2200" customFormat="false" ht="13.5" hidden="false" customHeight="false" outlineLevel="0" collapsed="false">
      <c r="B2200" s="23" t="n">
        <v>2197</v>
      </c>
      <c r="C2200" s="23" t="n">
        <v>4.32425096879136</v>
      </c>
      <c r="D2200" s="23" t="n">
        <v>5.61253401620462</v>
      </c>
    </row>
    <row r="2201" customFormat="false" ht="13.5" hidden="false" customHeight="false" outlineLevel="0" collapsed="false">
      <c r="B2201" s="23" t="n">
        <v>2198</v>
      </c>
      <c r="C2201" s="23" t="n">
        <v>5.25464150404675</v>
      </c>
      <c r="D2201" s="23" t="n">
        <v>4.10028940573526</v>
      </c>
    </row>
    <row r="2202" customFormat="false" ht="13.5" hidden="false" customHeight="false" outlineLevel="0" collapsed="false">
      <c r="B2202" s="23" t="n">
        <v>2199</v>
      </c>
      <c r="C2202" s="23" t="n">
        <v>2.25221861455502</v>
      </c>
      <c r="D2202" s="23" t="n">
        <v>4.52104051808599</v>
      </c>
    </row>
    <row r="2203" customFormat="false" ht="13.5" hidden="false" customHeight="false" outlineLevel="0" collapsed="false">
      <c r="B2203" s="23" t="n">
        <v>2200</v>
      </c>
      <c r="C2203" s="23" t="n">
        <v>6.46764749381517</v>
      </c>
      <c r="D2203" s="23" t="n">
        <v>6.48017447874171</v>
      </c>
    </row>
    <row r="2204" customFormat="false" ht="13.5" hidden="false" customHeight="false" outlineLevel="0" collapsed="false">
      <c r="B2204" s="23" t="n">
        <v>2201</v>
      </c>
      <c r="C2204" s="23" t="n">
        <v>4.91995315681745</v>
      </c>
      <c r="D2204" s="23" t="n">
        <v>4.07306974830409</v>
      </c>
    </row>
    <row r="2205" customFormat="false" ht="13.5" hidden="false" customHeight="false" outlineLevel="0" collapsed="false">
      <c r="B2205" s="23" t="n">
        <v>2202</v>
      </c>
      <c r="C2205" s="23" t="n">
        <v>5.50152739897771</v>
      </c>
      <c r="D2205" s="23" t="n">
        <v>6.88321158019749</v>
      </c>
    </row>
    <row r="2206" customFormat="false" ht="13.5" hidden="false" customHeight="false" outlineLevel="0" collapsed="false">
      <c r="B2206" s="23" t="n">
        <v>2203</v>
      </c>
      <c r="C2206" s="23" t="n">
        <v>4.95285793303513</v>
      </c>
      <c r="D2206" s="23" t="n">
        <v>6.79592884626043</v>
      </c>
    </row>
    <row r="2207" customFormat="false" ht="13.5" hidden="false" customHeight="false" outlineLevel="0" collapsed="false">
      <c r="B2207" s="23" t="n">
        <v>2204</v>
      </c>
      <c r="C2207" s="23" t="n">
        <v>7.22323437551185</v>
      </c>
      <c r="D2207" s="23" t="n">
        <v>4.68940797814812</v>
      </c>
    </row>
    <row r="2208" customFormat="false" ht="13.5" hidden="false" customHeight="false" outlineLevel="0" collapsed="false">
      <c r="B2208" s="23" t="n">
        <v>2205</v>
      </c>
      <c r="C2208" s="23" t="n">
        <v>4.92975668617808</v>
      </c>
      <c r="D2208" s="23" t="n">
        <v>6.43497729622748</v>
      </c>
    </row>
    <row r="2209" customFormat="false" ht="13.5" hidden="false" customHeight="false" outlineLevel="0" collapsed="false">
      <c r="B2209" s="23" t="n">
        <v>2206</v>
      </c>
      <c r="C2209" s="23" t="n">
        <v>5.1027013527306</v>
      </c>
      <c r="D2209" s="23" t="n">
        <v>6.16226719025071</v>
      </c>
    </row>
    <row r="2210" customFormat="false" ht="13.5" hidden="false" customHeight="false" outlineLevel="0" collapsed="false">
      <c r="B2210" s="23" t="n">
        <v>2207</v>
      </c>
      <c r="C2210" s="23" t="n">
        <v>4.55981068789686</v>
      </c>
      <c r="D2210" s="23" t="n">
        <v>5.89126684935744</v>
      </c>
    </row>
    <row r="2211" customFormat="false" ht="13.5" hidden="false" customHeight="false" outlineLevel="0" collapsed="false">
      <c r="B2211" s="23" t="n">
        <v>2208</v>
      </c>
      <c r="C2211" s="23" t="n">
        <v>6.20087420930031</v>
      </c>
      <c r="D2211" s="23" t="n">
        <v>5.22693077123886</v>
      </c>
    </row>
    <row r="2212" customFormat="false" ht="13.5" hidden="false" customHeight="false" outlineLevel="0" collapsed="false">
      <c r="B2212" s="23" t="n">
        <v>2209</v>
      </c>
      <c r="C2212" s="23" t="n">
        <v>5.29315981276649</v>
      </c>
      <c r="D2212" s="23" t="n">
        <v>4.92722935881487</v>
      </c>
    </row>
    <row r="2213" customFormat="false" ht="13.5" hidden="false" customHeight="false" outlineLevel="0" collapsed="false">
      <c r="B2213" s="23" t="n">
        <v>2210</v>
      </c>
      <c r="C2213" s="23" t="n">
        <v>6.60724789190022</v>
      </c>
      <c r="D2213" s="23" t="n">
        <v>5.18610396247991</v>
      </c>
    </row>
    <row r="2214" customFormat="false" ht="13.5" hidden="false" customHeight="false" outlineLevel="0" collapsed="false">
      <c r="B2214" s="23" t="n">
        <v>2211</v>
      </c>
      <c r="C2214" s="23" t="n">
        <v>5.46853786431619</v>
      </c>
      <c r="D2214" s="23" t="n">
        <v>4.87748000466464</v>
      </c>
    </row>
    <row r="2215" customFormat="false" ht="13.5" hidden="false" customHeight="false" outlineLevel="0" collapsed="false">
      <c r="B2215" s="23" t="n">
        <v>2212</v>
      </c>
      <c r="C2215" s="23" t="n">
        <v>5.05115752203633</v>
      </c>
      <c r="D2215" s="23" t="n">
        <v>4.88809407304947</v>
      </c>
    </row>
    <row r="2216" customFormat="false" ht="13.5" hidden="false" customHeight="false" outlineLevel="0" collapsed="false">
      <c r="B2216" s="23" t="n">
        <v>2213</v>
      </c>
      <c r="C2216" s="23" t="n">
        <v>4.19288459923647</v>
      </c>
      <c r="D2216" s="23" t="n">
        <v>6.32565469333676</v>
      </c>
    </row>
    <row r="2217" customFormat="false" ht="13.5" hidden="false" customHeight="false" outlineLevel="0" collapsed="false">
      <c r="B2217" s="23" t="n">
        <v>2214</v>
      </c>
      <c r="C2217" s="23" t="n">
        <v>5.18452706104736</v>
      </c>
      <c r="D2217" s="23" t="n">
        <v>4.58081726485318</v>
      </c>
    </row>
    <row r="2218" customFormat="false" ht="13.5" hidden="false" customHeight="false" outlineLevel="0" collapsed="false">
      <c r="B2218" s="23" t="n">
        <v>2215</v>
      </c>
      <c r="C2218" s="23" t="n">
        <v>6.05025693315208</v>
      </c>
      <c r="D2218" s="23" t="n">
        <v>5.26473105888672</v>
      </c>
    </row>
    <row r="2219" customFormat="false" ht="13.5" hidden="false" customHeight="false" outlineLevel="0" collapsed="false">
      <c r="B2219" s="23" t="n">
        <v>2216</v>
      </c>
      <c r="C2219" s="23" t="n">
        <v>6.98270849633028</v>
      </c>
      <c r="D2219" s="23" t="n">
        <v>7.05814027165528</v>
      </c>
    </row>
    <row r="2220" customFormat="false" ht="13.5" hidden="false" customHeight="false" outlineLevel="0" collapsed="false">
      <c r="B2220" s="23" t="n">
        <v>2217</v>
      </c>
      <c r="C2220" s="23" t="n">
        <v>3.18158023688873</v>
      </c>
      <c r="D2220" s="23" t="n">
        <v>5.48546104381293</v>
      </c>
    </row>
    <row r="2221" customFormat="false" ht="13.5" hidden="false" customHeight="false" outlineLevel="0" collapsed="false">
      <c r="B2221" s="23" t="n">
        <v>2218</v>
      </c>
      <c r="C2221" s="23" t="n">
        <v>3.93483219512787</v>
      </c>
      <c r="D2221" s="23" t="n">
        <v>6.65034938037601</v>
      </c>
    </row>
    <row r="2222" customFormat="false" ht="13.5" hidden="false" customHeight="false" outlineLevel="0" collapsed="false">
      <c r="B2222" s="23" t="n">
        <v>2219</v>
      </c>
      <c r="C2222" s="23" t="n">
        <v>4.62572536322</v>
      </c>
      <c r="D2222" s="23" t="n">
        <v>6.85254823276858</v>
      </c>
    </row>
    <row r="2223" customFormat="false" ht="13.5" hidden="false" customHeight="false" outlineLevel="0" collapsed="false">
      <c r="B2223" s="23" t="n">
        <v>2220</v>
      </c>
      <c r="C2223" s="23" t="n">
        <v>4.89200543059085</v>
      </c>
      <c r="D2223" s="23" t="n">
        <v>6.3771595193402</v>
      </c>
    </row>
    <row r="2224" customFormat="false" ht="13.5" hidden="false" customHeight="false" outlineLevel="0" collapsed="false">
      <c r="B2224" s="23" t="n">
        <v>2221</v>
      </c>
      <c r="C2224" s="23" t="n">
        <v>7.27012499802052</v>
      </c>
      <c r="D2224" s="23" t="n">
        <v>4.41291670551325</v>
      </c>
    </row>
    <row r="2225" customFormat="false" ht="13.5" hidden="false" customHeight="false" outlineLevel="0" collapsed="false">
      <c r="B2225" s="23" t="n">
        <v>2222</v>
      </c>
      <c r="C2225" s="23" t="n">
        <v>4.23084280842393</v>
      </c>
      <c r="D2225" s="23" t="n">
        <v>5.6019454172201</v>
      </c>
    </row>
    <row r="2226" customFormat="false" ht="13.5" hidden="false" customHeight="false" outlineLevel="0" collapsed="false">
      <c r="B2226" s="23" t="n">
        <v>2223</v>
      </c>
      <c r="C2226" s="23" t="n">
        <v>4.45826343988718</v>
      </c>
      <c r="D2226" s="23" t="n">
        <v>5.05704737233288</v>
      </c>
    </row>
    <row r="2227" customFormat="false" ht="13.5" hidden="false" customHeight="false" outlineLevel="0" collapsed="false">
      <c r="B2227" s="23" t="n">
        <v>2224</v>
      </c>
      <c r="C2227" s="23" t="n">
        <v>6.06959865691388</v>
      </c>
      <c r="D2227" s="23" t="n">
        <v>6.23358779780804</v>
      </c>
    </row>
    <row r="2228" customFormat="false" ht="13.5" hidden="false" customHeight="false" outlineLevel="0" collapsed="false">
      <c r="B2228" s="23" t="n">
        <v>2225</v>
      </c>
      <c r="C2228" s="23" t="n">
        <v>4.02830036815803</v>
      </c>
      <c r="D2228" s="23" t="n">
        <v>6.79014591650869</v>
      </c>
    </row>
    <row r="2229" customFormat="false" ht="13.5" hidden="false" customHeight="false" outlineLevel="0" collapsed="false">
      <c r="B2229" s="23" t="n">
        <v>2226</v>
      </c>
      <c r="C2229" s="23" t="n">
        <v>4.4091187650943</v>
      </c>
      <c r="D2229" s="23" t="n">
        <v>5.03034286860936</v>
      </c>
    </row>
    <row r="2230" customFormat="false" ht="13.5" hidden="false" customHeight="false" outlineLevel="0" collapsed="false">
      <c r="B2230" s="23" t="n">
        <v>2227</v>
      </c>
      <c r="C2230" s="23" t="n">
        <v>5.5055109635767</v>
      </c>
      <c r="D2230" s="23" t="n">
        <v>7.50652747889392</v>
      </c>
    </row>
    <row r="2231" customFormat="false" ht="13.5" hidden="false" customHeight="false" outlineLevel="0" collapsed="false">
      <c r="B2231" s="23" t="n">
        <v>2228</v>
      </c>
      <c r="C2231" s="23" t="n">
        <v>4.45623035522883</v>
      </c>
      <c r="D2231" s="23" t="n">
        <v>5.04317940296368</v>
      </c>
    </row>
    <row r="2232" customFormat="false" ht="13.5" hidden="false" customHeight="false" outlineLevel="0" collapsed="false">
      <c r="B2232" s="23" t="n">
        <v>2229</v>
      </c>
      <c r="C2232" s="23" t="n">
        <v>5.77489788839639</v>
      </c>
      <c r="D2232" s="23" t="n">
        <v>3.09108445418454</v>
      </c>
    </row>
    <row r="2233" customFormat="false" ht="13.5" hidden="false" customHeight="false" outlineLevel="0" collapsed="false">
      <c r="B2233" s="23" t="n">
        <v>2230</v>
      </c>
      <c r="C2233" s="23" t="n">
        <v>6.48857241509614</v>
      </c>
      <c r="D2233" s="23" t="n">
        <v>6.50686427879852</v>
      </c>
    </row>
    <row r="2234" customFormat="false" ht="13.5" hidden="false" customHeight="false" outlineLevel="0" collapsed="false">
      <c r="B2234" s="23" t="n">
        <v>2231</v>
      </c>
      <c r="C2234" s="23" t="n">
        <v>3.70581057895612</v>
      </c>
      <c r="D2234" s="23" t="n">
        <v>4.73856954043761</v>
      </c>
    </row>
    <row r="2235" customFormat="false" ht="13.5" hidden="false" customHeight="false" outlineLevel="0" collapsed="false">
      <c r="B2235" s="23" t="n">
        <v>2232</v>
      </c>
      <c r="C2235" s="23" t="n">
        <v>6.40507156030963</v>
      </c>
      <c r="D2235" s="23" t="n">
        <v>6.92623680180773</v>
      </c>
    </row>
    <row r="2236" customFormat="false" ht="13.5" hidden="false" customHeight="false" outlineLevel="0" collapsed="false">
      <c r="B2236" s="23" t="n">
        <v>2233</v>
      </c>
      <c r="C2236" s="23" t="n">
        <v>5.20573233389316</v>
      </c>
      <c r="D2236" s="23" t="n">
        <v>4.77197780531571</v>
      </c>
    </row>
    <row r="2237" customFormat="false" ht="13.5" hidden="false" customHeight="false" outlineLevel="0" collapsed="false">
      <c r="B2237" s="23" t="n">
        <v>2234</v>
      </c>
      <c r="C2237" s="23" t="n">
        <v>4.51827315041527</v>
      </c>
      <c r="D2237" s="23" t="n">
        <v>5.65299781294832</v>
      </c>
    </row>
    <row r="2238" customFormat="false" ht="13.5" hidden="false" customHeight="false" outlineLevel="0" collapsed="false">
      <c r="B2238" s="23" t="n">
        <v>2235</v>
      </c>
      <c r="C2238" s="23" t="n">
        <v>4.77888128700243</v>
      </c>
      <c r="D2238" s="23" t="n">
        <v>4.93283193113523</v>
      </c>
    </row>
    <row r="2239" customFormat="false" ht="13.5" hidden="false" customHeight="false" outlineLevel="0" collapsed="false">
      <c r="B2239" s="23" t="n">
        <v>2236</v>
      </c>
      <c r="C2239" s="23" t="n">
        <v>4.39623516220137</v>
      </c>
      <c r="D2239" s="23" t="n">
        <v>5.66823297541749</v>
      </c>
    </row>
    <row r="2240" customFormat="false" ht="13.5" hidden="false" customHeight="false" outlineLevel="0" collapsed="false">
      <c r="B2240" s="23" t="n">
        <v>2237</v>
      </c>
      <c r="C2240" s="23" t="n">
        <v>4.76318459500616</v>
      </c>
      <c r="D2240" s="23" t="n">
        <v>4.138006701346</v>
      </c>
    </row>
    <row r="2241" customFormat="false" ht="13.5" hidden="false" customHeight="false" outlineLevel="0" collapsed="false">
      <c r="B2241" s="23" t="n">
        <v>2238</v>
      </c>
      <c r="C2241" s="23" t="n">
        <v>5.18274258544544</v>
      </c>
      <c r="D2241" s="23" t="n">
        <v>4.6268842683681</v>
      </c>
    </row>
    <row r="2242" customFormat="false" ht="13.5" hidden="false" customHeight="false" outlineLevel="0" collapsed="false">
      <c r="B2242" s="23" t="n">
        <v>2239</v>
      </c>
      <c r="C2242" s="23" t="n">
        <v>6.12355937172553</v>
      </c>
      <c r="D2242" s="23" t="n">
        <v>4.91269666245742</v>
      </c>
    </row>
    <row r="2243" customFormat="false" ht="13.5" hidden="false" customHeight="false" outlineLevel="0" collapsed="false">
      <c r="B2243" s="23" t="n">
        <v>2240</v>
      </c>
      <c r="C2243" s="23" t="n">
        <v>3.80682284589923</v>
      </c>
      <c r="D2243" s="23" t="n">
        <v>3.80460228972786</v>
      </c>
    </row>
    <row r="2244" customFormat="false" ht="13.5" hidden="false" customHeight="false" outlineLevel="0" collapsed="false">
      <c r="B2244" s="23" t="n">
        <v>2241</v>
      </c>
      <c r="C2244" s="23" t="n">
        <v>5.10446543126476</v>
      </c>
      <c r="D2244" s="23" t="n">
        <v>4.91090865642197</v>
      </c>
    </row>
    <row r="2245" customFormat="false" ht="13.5" hidden="false" customHeight="false" outlineLevel="0" collapsed="false">
      <c r="B2245" s="23" t="n">
        <v>2242</v>
      </c>
      <c r="C2245" s="23" t="n">
        <v>4.2495770283995</v>
      </c>
      <c r="D2245" s="23" t="n">
        <v>4.96492789756915</v>
      </c>
    </row>
    <row r="2246" customFormat="false" ht="13.5" hidden="false" customHeight="false" outlineLevel="0" collapsed="false">
      <c r="B2246" s="23" t="n">
        <v>2243</v>
      </c>
      <c r="C2246" s="23" t="n">
        <v>4.99774403263925</v>
      </c>
      <c r="D2246" s="23" t="n">
        <v>4.31546158740696</v>
      </c>
    </row>
    <row r="2247" customFormat="false" ht="13.5" hidden="false" customHeight="false" outlineLevel="0" collapsed="false">
      <c r="B2247" s="23" t="n">
        <v>2244</v>
      </c>
      <c r="C2247" s="23" t="n">
        <v>3.13939515402381</v>
      </c>
      <c r="D2247" s="23" t="n">
        <v>5.17925019391295</v>
      </c>
    </row>
    <row r="2248" customFormat="false" ht="13.5" hidden="false" customHeight="false" outlineLevel="0" collapsed="false">
      <c r="B2248" s="23" t="n">
        <v>2245</v>
      </c>
      <c r="C2248" s="23" t="n">
        <v>5.08507722055425</v>
      </c>
      <c r="D2248" s="23" t="n">
        <v>4.93047513296019</v>
      </c>
    </row>
    <row r="2249" customFormat="false" ht="13.5" hidden="false" customHeight="false" outlineLevel="0" collapsed="false">
      <c r="B2249" s="23" t="n">
        <v>2246</v>
      </c>
      <c r="C2249" s="23" t="n">
        <v>5.80330235000585</v>
      </c>
      <c r="D2249" s="23" t="n">
        <v>5.67331987769005</v>
      </c>
    </row>
    <row r="2250" customFormat="false" ht="13.5" hidden="false" customHeight="false" outlineLevel="0" collapsed="false">
      <c r="B2250" s="23" t="n">
        <v>2247</v>
      </c>
      <c r="C2250" s="23" t="n">
        <v>4.31382062159409</v>
      </c>
      <c r="D2250" s="23" t="n">
        <v>6.68100685529793</v>
      </c>
    </row>
    <row r="2251" customFormat="false" ht="13.5" hidden="false" customHeight="false" outlineLevel="0" collapsed="false">
      <c r="B2251" s="23" t="n">
        <v>2248</v>
      </c>
      <c r="C2251" s="23" t="n">
        <v>3.72525637395532</v>
      </c>
      <c r="D2251" s="23" t="n">
        <v>5.05898204706098</v>
      </c>
    </row>
    <row r="2252" customFormat="false" ht="13.5" hidden="false" customHeight="false" outlineLevel="0" collapsed="false">
      <c r="B2252" s="23" t="n">
        <v>2249</v>
      </c>
      <c r="C2252" s="23" t="n">
        <v>3.16832596959982</v>
      </c>
      <c r="D2252" s="23" t="n">
        <v>4.94017674508853</v>
      </c>
    </row>
    <row r="2253" customFormat="false" ht="13.5" hidden="false" customHeight="false" outlineLevel="0" collapsed="false">
      <c r="B2253" s="23" t="n">
        <v>2250</v>
      </c>
      <c r="C2253" s="23" t="n">
        <v>4.67766642478128</v>
      </c>
      <c r="D2253" s="23" t="n">
        <v>5.16629211634739</v>
      </c>
    </row>
    <row r="2254" customFormat="false" ht="13.5" hidden="false" customHeight="false" outlineLevel="0" collapsed="false">
      <c r="B2254" s="23" t="n">
        <v>2251</v>
      </c>
      <c r="C2254" s="23" t="n">
        <v>3.71787842029123</v>
      </c>
      <c r="D2254" s="23" t="n">
        <v>5.09326141770273</v>
      </c>
    </row>
    <row r="2255" customFormat="false" ht="13.5" hidden="false" customHeight="false" outlineLevel="0" collapsed="false">
      <c r="B2255" s="23" t="n">
        <v>2252</v>
      </c>
      <c r="C2255" s="23" t="n">
        <v>5.5677569726195</v>
      </c>
      <c r="D2255" s="23" t="n">
        <v>5.45335981015028</v>
      </c>
    </row>
    <row r="2256" customFormat="false" ht="13.5" hidden="false" customHeight="false" outlineLevel="0" collapsed="false">
      <c r="B2256" s="23" t="n">
        <v>2253</v>
      </c>
      <c r="C2256" s="23" t="n">
        <v>5.27489097637082</v>
      </c>
      <c r="D2256" s="23" t="n">
        <v>5.10575477615491</v>
      </c>
    </row>
    <row r="2257" customFormat="false" ht="13.5" hidden="false" customHeight="false" outlineLevel="0" collapsed="false">
      <c r="B2257" s="23" t="n">
        <v>2254</v>
      </c>
      <c r="C2257" s="23" t="n">
        <v>4.81394292083145</v>
      </c>
      <c r="D2257" s="23" t="n">
        <v>5.28298929198744</v>
      </c>
    </row>
    <row r="2258" customFormat="false" ht="13.5" hidden="false" customHeight="false" outlineLevel="0" collapsed="false">
      <c r="B2258" s="23" t="n">
        <v>2255</v>
      </c>
      <c r="C2258" s="23" t="n">
        <v>3.26080233471475</v>
      </c>
      <c r="D2258" s="23" t="n">
        <v>3.93932308185784</v>
      </c>
    </row>
    <row r="2259" customFormat="false" ht="13.5" hidden="false" customHeight="false" outlineLevel="0" collapsed="false">
      <c r="B2259" s="23" t="n">
        <v>2256</v>
      </c>
      <c r="C2259" s="23" t="n">
        <v>4.76576172207972</v>
      </c>
      <c r="D2259" s="23" t="n">
        <v>4.04039985720745</v>
      </c>
    </row>
    <row r="2260" customFormat="false" ht="13.5" hidden="false" customHeight="false" outlineLevel="0" collapsed="false">
      <c r="B2260" s="23" t="n">
        <v>2257</v>
      </c>
      <c r="C2260" s="23" t="n">
        <v>2.78558145000417</v>
      </c>
      <c r="D2260" s="23" t="n">
        <v>3.28266195585328</v>
      </c>
    </row>
    <row r="2261" customFormat="false" ht="13.5" hidden="false" customHeight="false" outlineLevel="0" collapsed="false">
      <c r="B2261" s="23" t="n">
        <v>2258</v>
      </c>
      <c r="C2261" s="23" t="n">
        <v>4.58644495221656</v>
      </c>
      <c r="D2261" s="23" t="n">
        <v>4.56152430158843</v>
      </c>
    </row>
    <row r="2262" customFormat="false" ht="13.5" hidden="false" customHeight="false" outlineLevel="0" collapsed="false">
      <c r="B2262" s="23" t="n">
        <v>2259</v>
      </c>
      <c r="C2262" s="23" t="n">
        <v>5.72638954283745</v>
      </c>
      <c r="D2262" s="23" t="n">
        <v>6.95597330259427</v>
      </c>
    </row>
    <row r="2263" customFormat="false" ht="13.5" hidden="false" customHeight="false" outlineLevel="0" collapsed="false">
      <c r="B2263" s="23" t="n">
        <v>2260</v>
      </c>
      <c r="C2263" s="23" t="n">
        <v>5.51150141192035</v>
      </c>
      <c r="D2263" s="23" t="n">
        <v>6.49981509361474</v>
      </c>
    </row>
    <row r="2264" customFormat="false" ht="13.5" hidden="false" customHeight="false" outlineLevel="0" collapsed="false">
      <c r="B2264" s="23" t="n">
        <v>2261</v>
      </c>
      <c r="C2264" s="23" t="n">
        <v>6.85497357628675</v>
      </c>
      <c r="D2264" s="23" t="n">
        <v>6.6287578451833</v>
      </c>
    </row>
    <row r="2265" customFormat="false" ht="13.5" hidden="false" customHeight="false" outlineLevel="0" collapsed="false">
      <c r="B2265" s="23" t="n">
        <v>2262</v>
      </c>
      <c r="C2265" s="23" t="n">
        <v>5.12035744532177</v>
      </c>
      <c r="D2265" s="23" t="n">
        <v>4.78950946771953</v>
      </c>
    </row>
    <row r="2266" customFormat="false" ht="13.5" hidden="false" customHeight="false" outlineLevel="0" collapsed="false">
      <c r="B2266" s="23" t="n">
        <v>2263</v>
      </c>
      <c r="C2266" s="23" t="n">
        <v>3.82200851279134</v>
      </c>
      <c r="D2266" s="23" t="n">
        <v>5.74998364057</v>
      </c>
    </row>
    <row r="2267" customFormat="false" ht="13.5" hidden="false" customHeight="false" outlineLevel="0" collapsed="false">
      <c r="B2267" s="23" t="n">
        <v>2264</v>
      </c>
      <c r="C2267" s="23" t="n">
        <v>5.81932677552739</v>
      </c>
      <c r="D2267" s="23" t="n">
        <v>4.6465323139421</v>
      </c>
    </row>
    <row r="2268" customFormat="false" ht="13.5" hidden="false" customHeight="false" outlineLevel="0" collapsed="false">
      <c r="B2268" s="23" t="n">
        <v>2265</v>
      </c>
      <c r="C2268" s="23" t="n">
        <v>3.69001230994884</v>
      </c>
      <c r="D2268" s="23" t="n">
        <v>4.46570869396539</v>
      </c>
    </row>
    <row r="2269" customFormat="false" ht="13.5" hidden="false" customHeight="false" outlineLevel="0" collapsed="false">
      <c r="B2269" s="23" t="n">
        <v>2266</v>
      </c>
      <c r="C2269" s="23" t="n">
        <v>4.80245363219563</v>
      </c>
      <c r="D2269" s="23" t="n">
        <v>5.23161112245855</v>
      </c>
    </row>
    <row r="2270" customFormat="false" ht="13.5" hidden="false" customHeight="false" outlineLevel="0" collapsed="false">
      <c r="B2270" s="23" t="n">
        <v>2267</v>
      </c>
      <c r="C2270" s="23" t="n">
        <v>5.54638691894585</v>
      </c>
      <c r="D2270" s="23" t="n">
        <v>6.25441511222906</v>
      </c>
    </row>
    <row r="2271" customFormat="false" ht="13.5" hidden="false" customHeight="false" outlineLevel="0" collapsed="false">
      <c r="B2271" s="23" t="n">
        <v>2268</v>
      </c>
      <c r="C2271" s="23" t="n">
        <v>5.43991316567323</v>
      </c>
      <c r="D2271" s="23" t="n">
        <v>5.83476813432787</v>
      </c>
    </row>
    <row r="2272" customFormat="false" ht="13.5" hidden="false" customHeight="false" outlineLevel="0" collapsed="false">
      <c r="B2272" s="23" t="n">
        <v>2269</v>
      </c>
      <c r="C2272" s="23" t="n">
        <v>5.06019541172896</v>
      </c>
      <c r="D2272" s="23" t="n">
        <v>4.34331235683552</v>
      </c>
    </row>
    <row r="2273" customFormat="false" ht="13.5" hidden="false" customHeight="false" outlineLevel="0" collapsed="false">
      <c r="B2273" s="23" t="n">
        <v>2270</v>
      </c>
      <c r="C2273" s="23" t="n">
        <v>4.47012701823779</v>
      </c>
      <c r="D2273" s="23" t="n">
        <v>4.83210402994049</v>
      </c>
    </row>
    <row r="2274" customFormat="false" ht="13.5" hidden="false" customHeight="false" outlineLevel="0" collapsed="false">
      <c r="B2274" s="23" t="n">
        <v>2271</v>
      </c>
      <c r="C2274" s="23" t="n">
        <v>5.40211417654017</v>
      </c>
      <c r="D2274" s="23" t="n">
        <v>4.90672929382834</v>
      </c>
    </row>
    <row r="2275" customFormat="false" ht="13.5" hidden="false" customHeight="false" outlineLevel="0" collapsed="false">
      <c r="B2275" s="23" t="n">
        <v>2272</v>
      </c>
      <c r="C2275" s="23" t="n">
        <v>6.33645683552389</v>
      </c>
      <c r="D2275" s="23" t="n">
        <v>6.09716084215328</v>
      </c>
    </row>
    <row r="2276" customFormat="false" ht="13.5" hidden="false" customHeight="false" outlineLevel="0" collapsed="false">
      <c r="B2276" s="23" t="n">
        <v>2273</v>
      </c>
      <c r="C2276" s="23" t="n">
        <v>4.94106012803393</v>
      </c>
      <c r="D2276" s="23" t="n">
        <v>5.46966514614667</v>
      </c>
    </row>
    <row r="2277" customFormat="false" ht="13.5" hidden="false" customHeight="false" outlineLevel="0" collapsed="false">
      <c r="B2277" s="23" t="n">
        <v>2274</v>
      </c>
      <c r="C2277" s="23" t="n">
        <v>5.44295262766712</v>
      </c>
      <c r="D2277" s="23" t="n">
        <v>6.46608829713237</v>
      </c>
    </row>
    <row r="2278" customFormat="false" ht="13.5" hidden="false" customHeight="false" outlineLevel="0" collapsed="false">
      <c r="B2278" s="23" t="n">
        <v>2275</v>
      </c>
      <c r="C2278" s="23" t="n">
        <v>6.53006758813783</v>
      </c>
      <c r="D2278" s="23" t="n">
        <v>4.81635601073219</v>
      </c>
    </row>
    <row r="2279" customFormat="false" ht="13.5" hidden="false" customHeight="false" outlineLevel="0" collapsed="false">
      <c r="B2279" s="23" t="n">
        <v>2276</v>
      </c>
      <c r="C2279" s="23" t="n">
        <v>3.53014119995222</v>
      </c>
      <c r="D2279" s="23" t="n">
        <v>6.41422239281554</v>
      </c>
    </row>
    <row r="2280" customFormat="false" ht="13.5" hidden="false" customHeight="false" outlineLevel="0" collapsed="false">
      <c r="B2280" s="23" t="n">
        <v>2277</v>
      </c>
      <c r="C2280" s="23" t="n">
        <v>4.70107857590914</v>
      </c>
      <c r="D2280" s="23" t="n">
        <v>6.66208731379581</v>
      </c>
    </row>
    <row r="2281" customFormat="false" ht="13.5" hidden="false" customHeight="false" outlineLevel="0" collapsed="false">
      <c r="B2281" s="23" t="n">
        <v>2278</v>
      </c>
      <c r="C2281" s="23" t="n">
        <v>5.27567200435532</v>
      </c>
      <c r="D2281" s="23" t="n">
        <v>4.79819374912998</v>
      </c>
    </row>
    <row r="2282" customFormat="false" ht="13.5" hidden="false" customHeight="false" outlineLevel="0" collapsed="false">
      <c r="B2282" s="23" t="n">
        <v>2279</v>
      </c>
      <c r="C2282" s="23" t="n">
        <v>3.80580065688542</v>
      </c>
      <c r="D2282" s="23" t="n">
        <v>4.21673714050657</v>
      </c>
    </row>
    <row r="2283" customFormat="false" ht="13.5" hidden="false" customHeight="false" outlineLevel="0" collapsed="false">
      <c r="B2283" s="23" t="n">
        <v>2280</v>
      </c>
      <c r="C2283" s="23" t="n">
        <v>4.55815310329128</v>
      </c>
      <c r="D2283" s="23" t="n">
        <v>5.02754212103016</v>
      </c>
    </row>
    <row r="2284" customFormat="false" ht="13.5" hidden="false" customHeight="false" outlineLevel="0" collapsed="false">
      <c r="B2284" s="23" t="n">
        <v>2281</v>
      </c>
      <c r="C2284" s="23" t="n">
        <v>4.51883607785574</v>
      </c>
      <c r="D2284" s="23" t="n">
        <v>6.97653621742887</v>
      </c>
    </row>
    <row r="2285" customFormat="false" ht="13.5" hidden="false" customHeight="false" outlineLevel="0" collapsed="false">
      <c r="B2285" s="23" t="n">
        <v>2282</v>
      </c>
      <c r="C2285" s="23" t="n">
        <v>4.57796572507204</v>
      </c>
      <c r="D2285" s="23" t="n">
        <v>5.79368319078883</v>
      </c>
    </row>
    <row r="2286" customFormat="false" ht="13.5" hidden="false" customHeight="false" outlineLevel="0" collapsed="false">
      <c r="B2286" s="23" t="n">
        <v>2283</v>
      </c>
      <c r="C2286" s="23" t="n">
        <v>5.03183955786801</v>
      </c>
      <c r="D2286" s="23" t="n">
        <v>5.37736987729749</v>
      </c>
    </row>
    <row r="2287" customFormat="false" ht="13.5" hidden="false" customHeight="false" outlineLevel="0" collapsed="false">
      <c r="B2287" s="23" t="n">
        <v>2284</v>
      </c>
      <c r="C2287" s="23" t="n">
        <v>4.59978748829212</v>
      </c>
      <c r="D2287" s="23" t="n">
        <v>5.47919348418943</v>
      </c>
    </row>
    <row r="2288" customFormat="false" ht="13.5" hidden="false" customHeight="false" outlineLevel="0" collapsed="false">
      <c r="B2288" s="23" t="n">
        <v>2285</v>
      </c>
      <c r="C2288" s="23" t="n">
        <v>4.11359625150062</v>
      </c>
      <c r="D2288" s="23" t="n">
        <v>6.02238830080907</v>
      </c>
    </row>
    <row r="2289" customFormat="false" ht="13.5" hidden="false" customHeight="false" outlineLevel="0" collapsed="false">
      <c r="B2289" s="23" t="n">
        <v>2286</v>
      </c>
      <c r="C2289" s="23" t="n">
        <v>5.97653381337225</v>
      </c>
      <c r="D2289" s="23" t="n">
        <v>5.18346965990153</v>
      </c>
    </row>
    <row r="2290" customFormat="false" ht="13.5" hidden="false" customHeight="false" outlineLevel="0" collapsed="false">
      <c r="B2290" s="23" t="n">
        <v>2287</v>
      </c>
      <c r="C2290" s="23" t="n">
        <v>3.65924496630978</v>
      </c>
      <c r="D2290" s="23" t="n">
        <v>4.13291926168861</v>
      </c>
    </row>
    <row r="2291" customFormat="false" ht="13.5" hidden="false" customHeight="false" outlineLevel="0" collapsed="false">
      <c r="B2291" s="23" t="n">
        <v>2288</v>
      </c>
      <c r="C2291" s="23" t="n">
        <v>2.96449414477836</v>
      </c>
      <c r="D2291" s="23" t="n">
        <v>5.61505692747234</v>
      </c>
    </row>
    <row r="2292" customFormat="false" ht="13.5" hidden="false" customHeight="false" outlineLevel="0" collapsed="false">
      <c r="B2292" s="23" t="n">
        <v>2289</v>
      </c>
      <c r="C2292" s="23" t="n">
        <v>6.02449824361136</v>
      </c>
      <c r="D2292" s="23" t="n">
        <v>4.46141976076089</v>
      </c>
    </row>
    <row r="2293" customFormat="false" ht="13.5" hidden="false" customHeight="false" outlineLevel="0" collapsed="false">
      <c r="B2293" s="23" t="n">
        <v>2290</v>
      </c>
      <c r="C2293" s="23" t="n">
        <v>3.64053725458174</v>
      </c>
      <c r="D2293" s="23" t="n">
        <v>4.38907352835787</v>
      </c>
    </row>
    <row r="2294" customFormat="false" ht="13.5" hidden="false" customHeight="false" outlineLevel="0" collapsed="false">
      <c r="B2294" s="23" t="n">
        <v>2291</v>
      </c>
      <c r="C2294" s="23" t="n">
        <v>6.3632618524625</v>
      </c>
      <c r="D2294" s="23" t="n">
        <v>6.50064182876245</v>
      </c>
    </row>
    <row r="2295" customFormat="false" ht="13.5" hidden="false" customHeight="false" outlineLevel="0" collapsed="false">
      <c r="B2295" s="23" t="n">
        <v>2292</v>
      </c>
      <c r="C2295" s="23" t="n">
        <v>5.50095896892087</v>
      </c>
      <c r="D2295" s="23" t="n">
        <v>5.78088318252889</v>
      </c>
    </row>
    <row r="2296" customFormat="false" ht="13.5" hidden="false" customHeight="false" outlineLevel="0" collapsed="false">
      <c r="B2296" s="23" t="n">
        <v>2293</v>
      </c>
      <c r="C2296" s="23" t="n">
        <v>4.87206447859577</v>
      </c>
      <c r="D2296" s="23" t="n">
        <v>7.28909200213584</v>
      </c>
    </row>
    <row r="2297" customFormat="false" ht="13.5" hidden="false" customHeight="false" outlineLevel="0" collapsed="false">
      <c r="B2297" s="23" t="n">
        <v>2294</v>
      </c>
      <c r="C2297" s="23" t="n">
        <v>4.94357093083753</v>
      </c>
      <c r="D2297" s="23" t="n">
        <v>4.58691910970937</v>
      </c>
    </row>
    <row r="2298" customFormat="false" ht="13.5" hidden="false" customHeight="false" outlineLevel="0" collapsed="false">
      <c r="B2298" s="23" t="n">
        <v>2295</v>
      </c>
      <c r="C2298" s="23" t="n">
        <v>5.24946643665956</v>
      </c>
      <c r="D2298" s="23" t="n">
        <v>6.29950094313274</v>
      </c>
    </row>
    <row r="2299" customFormat="false" ht="13.5" hidden="false" customHeight="false" outlineLevel="0" collapsed="false">
      <c r="B2299" s="23" t="n">
        <v>2296</v>
      </c>
      <c r="C2299" s="23" t="n">
        <v>4.3844627846513</v>
      </c>
      <c r="D2299" s="23" t="n">
        <v>4.52628889125391</v>
      </c>
    </row>
    <row r="2300" customFormat="false" ht="13.5" hidden="false" customHeight="false" outlineLevel="0" collapsed="false">
      <c r="B2300" s="23" t="n">
        <v>2297</v>
      </c>
      <c r="C2300" s="23" t="n">
        <v>4.91165188727307</v>
      </c>
      <c r="D2300" s="23" t="n">
        <v>5.5408694154527</v>
      </c>
    </row>
    <row r="2301" customFormat="false" ht="13.5" hidden="false" customHeight="false" outlineLevel="0" collapsed="false">
      <c r="B2301" s="23" t="n">
        <v>2298</v>
      </c>
      <c r="C2301" s="23" t="n">
        <v>3.42388802601334</v>
      </c>
      <c r="D2301" s="23" t="n">
        <v>4.97876058509355</v>
      </c>
    </row>
    <row r="2302" customFormat="false" ht="13.5" hidden="false" customHeight="false" outlineLevel="0" collapsed="false">
      <c r="B2302" s="23" t="n">
        <v>2299</v>
      </c>
      <c r="C2302" s="23" t="n">
        <v>5.15299781294832</v>
      </c>
      <c r="D2302" s="23" t="n">
        <v>5.74584786885085</v>
      </c>
    </row>
    <row r="2303" customFormat="false" ht="13.5" hidden="false" customHeight="false" outlineLevel="0" collapsed="false">
      <c r="B2303" s="23" t="n">
        <v>2300</v>
      </c>
      <c r="C2303" s="23" t="n">
        <v>4.02063567978373</v>
      </c>
      <c r="D2303" s="23" t="n">
        <v>4.60539822003893</v>
      </c>
    </row>
    <row r="2304" customFormat="false" ht="13.5" hidden="false" customHeight="false" outlineLevel="0" collapsed="false">
      <c r="B2304" s="23" t="n">
        <v>2301</v>
      </c>
      <c r="C2304" s="23" t="n">
        <v>3.78666037751148</v>
      </c>
      <c r="D2304" s="23" t="n">
        <v>6.06217029225793</v>
      </c>
    </row>
    <row r="2305" customFormat="false" ht="13.5" hidden="false" customHeight="false" outlineLevel="0" collapsed="false">
      <c r="B2305" s="23" t="n">
        <v>2302</v>
      </c>
      <c r="C2305" s="23" t="n">
        <v>6.27192434791991</v>
      </c>
      <c r="D2305" s="23" t="n">
        <v>5.40460363094311</v>
      </c>
    </row>
    <row r="2306" customFormat="false" ht="13.5" hidden="false" customHeight="false" outlineLevel="0" collapsed="false">
      <c r="B2306" s="23" t="n">
        <v>2303</v>
      </c>
      <c r="C2306" s="23" t="n">
        <v>3.87785313404653</v>
      </c>
      <c r="D2306" s="23" t="n">
        <v>4.96897290018215</v>
      </c>
    </row>
    <row r="2307" customFormat="false" ht="13.5" hidden="false" customHeight="false" outlineLevel="0" collapsed="false">
      <c r="B2307" s="23" t="n">
        <v>2304</v>
      </c>
      <c r="C2307" s="23" t="n">
        <v>3.8844154302008</v>
      </c>
      <c r="D2307" s="23" t="n">
        <v>5.55341657390314</v>
      </c>
    </row>
    <row r="2308" customFormat="false" ht="13.5" hidden="false" customHeight="false" outlineLevel="0" collapsed="false">
      <c r="B2308" s="23" t="n">
        <v>2305</v>
      </c>
      <c r="C2308" s="23" t="n">
        <v>5.57898395440907</v>
      </c>
      <c r="D2308" s="23" t="n">
        <v>5.200292136517</v>
      </c>
    </row>
    <row r="2309" customFormat="false" ht="13.5" hidden="false" customHeight="false" outlineLevel="0" collapsed="false">
      <c r="B2309" s="23" t="n">
        <v>2306</v>
      </c>
      <c r="C2309" s="23" t="n">
        <v>3.15198380472174</v>
      </c>
      <c r="D2309" s="23" t="n">
        <v>5.49523738827363</v>
      </c>
    </row>
    <row r="2310" customFormat="false" ht="13.5" hidden="false" customHeight="false" outlineLevel="0" collapsed="false">
      <c r="B2310" s="23" t="n">
        <v>2307</v>
      </c>
      <c r="C2310" s="23" t="n">
        <v>6.72793432238842</v>
      </c>
      <c r="D2310" s="23" t="n">
        <v>5.62364040418723</v>
      </c>
    </row>
    <row r="2311" customFormat="false" ht="13.5" hidden="false" customHeight="false" outlineLevel="0" collapsed="false">
      <c r="B2311" s="23" t="n">
        <v>2308</v>
      </c>
      <c r="C2311" s="23" t="n">
        <v>4.15802152128464</v>
      </c>
      <c r="D2311" s="23" t="n">
        <v>5.04818185935485</v>
      </c>
    </row>
    <row r="2312" customFormat="false" ht="13.5" hidden="false" customHeight="false" outlineLevel="0" collapsed="false">
      <c r="B2312" s="23" t="n">
        <v>2309</v>
      </c>
      <c r="C2312" s="23" t="n">
        <v>3.73368408133004</v>
      </c>
      <c r="D2312" s="23" t="n">
        <v>4.38860880342219</v>
      </c>
    </row>
    <row r="2313" customFormat="false" ht="13.5" hidden="false" customHeight="false" outlineLevel="0" collapsed="false">
      <c r="B2313" s="23" t="n">
        <v>2310</v>
      </c>
      <c r="C2313" s="23" t="n">
        <v>4.00718475664083</v>
      </c>
      <c r="D2313" s="23" t="n">
        <v>5.04679342724357</v>
      </c>
    </row>
    <row r="2314" customFormat="false" ht="13.5" hidden="false" customHeight="false" outlineLevel="0" collapsed="false">
      <c r="B2314" s="23" t="n">
        <v>2311</v>
      </c>
      <c r="C2314" s="23" t="n">
        <v>3.8839482879678</v>
      </c>
      <c r="D2314" s="23" t="n">
        <v>4.93518558317718</v>
      </c>
    </row>
    <row r="2315" customFormat="false" ht="13.5" hidden="false" customHeight="false" outlineLevel="0" collapsed="false">
      <c r="B2315" s="23" t="n">
        <v>2312</v>
      </c>
      <c r="C2315" s="23" t="n">
        <v>5.09212339621491</v>
      </c>
      <c r="D2315" s="23" t="n">
        <v>6.68352788975816</v>
      </c>
    </row>
    <row r="2316" customFormat="false" ht="13.5" hidden="false" customHeight="false" outlineLevel="0" collapsed="false">
      <c r="B2316" s="23" t="n">
        <v>2313</v>
      </c>
      <c r="C2316" s="23" t="n">
        <v>4.36985542799751</v>
      </c>
      <c r="D2316" s="23" t="n">
        <v>6.24809973807373</v>
      </c>
    </row>
    <row r="2317" customFormat="false" ht="13.5" hidden="false" customHeight="false" outlineLevel="0" collapsed="false">
      <c r="B2317" s="23" t="n">
        <v>2314</v>
      </c>
      <c r="C2317" s="23" t="n">
        <v>5.60376483779863</v>
      </c>
      <c r="D2317" s="23" t="n">
        <v>3.82736920162291</v>
      </c>
    </row>
    <row r="2318" customFormat="false" ht="13.5" hidden="false" customHeight="false" outlineLevel="0" collapsed="false">
      <c r="B2318" s="23" t="n">
        <v>2315</v>
      </c>
      <c r="C2318" s="23" t="n">
        <v>5.9704946306556</v>
      </c>
      <c r="D2318" s="23" t="n">
        <v>6.51858505993478</v>
      </c>
    </row>
    <row r="2319" customFormat="false" ht="13.5" hidden="false" customHeight="false" outlineLevel="0" collapsed="false">
      <c r="B2319" s="23" t="n">
        <v>2316</v>
      </c>
      <c r="C2319" s="23" t="n">
        <v>6.51095467188405</v>
      </c>
      <c r="D2319" s="23" t="n">
        <v>5.40535902179928</v>
      </c>
    </row>
    <row r="2320" customFormat="false" ht="13.5" hidden="false" customHeight="false" outlineLevel="0" collapsed="false">
      <c r="B2320" s="23" t="n">
        <v>2317</v>
      </c>
      <c r="C2320" s="23" t="n">
        <v>5.91574625187475</v>
      </c>
      <c r="D2320" s="23" t="n">
        <v>5.01489237002074</v>
      </c>
    </row>
    <row r="2321" customFormat="false" ht="13.5" hidden="false" customHeight="false" outlineLevel="0" collapsed="false">
      <c r="B2321" s="23" t="n">
        <v>2318</v>
      </c>
      <c r="C2321" s="23" t="n">
        <v>6.29825419693461</v>
      </c>
      <c r="D2321" s="23" t="n">
        <v>6.86262730146088</v>
      </c>
    </row>
    <row r="2322" customFormat="false" ht="13.5" hidden="false" customHeight="false" outlineLevel="0" collapsed="false">
      <c r="B2322" s="23" t="n">
        <v>2319</v>
      </c>
      <c r="C2322" s="23" t="n">
        <v>5.0408694154527</v>
      </c>
      <c r="D2322" s="23" t="n">
        <v>4.89833927741862</v>
      </c>
    </row>
    <row r="2323" customFormat="false" ht="13.5" hidden="false" customHeight="false" outlineLevel="0" collapsed="false">
      <c r="B2323" s="23" t="n">
        <v>2320</v>
      </c>
      <c r="C2323" s="23" t="n">
        <v>3.44354527208029</v>
      </c>
      <c r="D2323" s="23" t="n">
        <v>6.83462228670019</v>
      </c>
    </row>
    <row r="2324" customFormat="false" ht="13.5" hidden="false" customHeight="false" outlineLevel="0" collapsed="false">
      <c r="B2324" s="23" t="n">
        <v>2321</v>
      </c>
      <c r="C2324" s="23" t="n">
        <v>4.3049117533591</v>
      </c>
      <c r="D2324" s="23" t="n">
        <v>6.61745460220189</v>
      </c>
    </row>
    <row r="2325" customFormat="false" ht="13.5" hidden="false" customHeight="false" outlineLevel="0" collapsed="false">
      <c r="B2325" s="23" t="n">
        <v>2322</v>
      </c>
      <c r="C2325" s="23" t="n">
        <v>5.51521899062265</v>
      </c>
      <c r="D2325" s="23" t="n">
        <v>6.30399476218138</v>
      </c>
    </row>
    <row r="2326" customFormat="false" ht="13.5" hidden="false" customHeight="false" outlineLevel="0" collapsed="false">
      <c r="B2326" s="23" t="n">
        <v>2323</v>
      </c>
      <c r="C2326" s="23" t="n">
        <v>4.20909597594424</v>
      </c>
      <c r="D2326" s="23" t="n">
        <v>6.89771056619946</v>
      </c>
    </row>
    <row r="2327" customFormat="false" ht="13.5" hidden="false" customHeight="false" outlineLevel="0" collapsed="false">
      <c r="B2327" s="23" t="n">
        <v>2324</v>
      </c>
      <c r="C2327" s="23" t="n">
        <v>7.36975242236699</v>
      </c>
      <c r="D2327" s="23" t="n">
        <v>4.56074531811902</v>
      </c>
    </row>
    <row r="2328" customFormat="false" ht="13.5" hidden="false" customHeight="false" outlineLevel="0" collapsed="false">
      <c r="B2328" s="23" t="n">
        <v>2325</v>
      </c>
      <c r="C2328" s="23" t="n">
        <v>5.66539168791494</v>
      </c>
      <c r="D2328" s="23" t="n">
        <v>5.97554298870144</v>
      </c>
    </row>
    <row r="2329" customFormat="false" ht="13.5" hidden="false" customHeight="false" outlineLevel="0" collapsed="false">
      <c r="B2329" s="23" t="n">
        <v>2326</v>
      </c>
      <c r="C2329" s="23" t="n">
        <v>6.73241330914918</v>
      </c>
      <c r="D2329" s="23" t="n">
        <v>5.89560018581656</v>
      </c>
    </row>
    <row r="2330" customFormat="false" ht="13.5" hidden="false" customHeight="false" outlineLevel="0" collapsed="false">
      <c r="B2330" s="23" t="n">
        <v>2327</v>
      </c>
      <c r="C2330" s="23" t="n">
        <v>5.31758467545503</v>
      </c>
      <c r="D2330" s="23" t="n">
        <v>6.39947444819951</v>
      </c>
    </row>
    <row r="2331" customFormat="false" ht="13.5" hidden="false" customHeight="false" outlineLevel="0" collapsed="false">
      <c r="B2331" s="23" t="n">
        <v>2328</v>
      </c>
      <c r="C2331" s="23" t="n">
        <v>4.90636612568373</v>
      </c>
      <c r="D2331" s="23" t="n">
        <v>4.35979282743638</v>
      </c>
    </row>
    <row r="2332" customFormat="false" ht="13.5" hidden="false" customHeight="false" outlineLevel="0" collapsed="false">
      <c r="B2332" s="23" t="n">
        <v>2329</v>
      </c>
      <c r="C2332" s="23" t="n">
        <v>4.66867631149294</v>
      </c>
      <c r="D2332" s="23" t="n">
        <v>7.08397240012689</v>
      </c>
    </row>
    <row r="2333" customFormat="false" ht="13.5" hidden="false" customHeight="false" outlineLevel="0" collapsed="false">
      <c r="B2333" s="23" t="n">
        <v>2330</v>
      </c>
      <c r="C2333" s="23" t="n">
        <v>4.85409957996701</v>
      </c>
      <c r="D2333" s="23" t="n">
        <v>6.37495204324923</v>
      </c>
    </row>
    <row r="2334" customFormat="false" ht="13.5" hidden="false" customHeight="false" outlineLevel="0" collapsed="false">
      <c r="B2334" s="23" t="n">
        <v>2331</v>
      </c>
      <c r="C2334" s="23" t="n">
        <v>3.43250913586656</v>
      </c>
      <c r="D2334" s="23" t="n">
        <v>7.08309417979385</v>
      </c>
    </row>
    <row r="2335" customFormat="false" ht="13.5" hidden="false" customHeight="false" outlineLevel="0" collapsed="false">
      <c r="B2335" s="23" t="n">
        <v>2332</v>
      </c>
      <c r="C2335" s="23" t="n">
        <v>4.42988543931142</v>
      </c>
      <c r="D2335" s="23" t="n">
        <v>6.44394060650932</v>
      </c>
    </row>
    <row r="2336" customFormat="false" ht="13.5" hidden="false" customHeight="false" outlineLevel="0" collapsed="false">
      <c r="B2336" s="23" t="n">
        <v>2333</v>
      </c>
      <c r="C2336" s="23" t="n">
        <v>5.85961736424191</v>
      </c>
      <c r="D2336" s="23" t="n">
        <v>5.75257066642769</v>
      </c>
    </row>
    <row r="2337" customFormat="false" ht="13.5" hidden="false" customHeight="false" outlineLevel="0" collapsed="false">
      <c r="B2337" s="23" t="n">
        <v>2334</v>
      </c>
      <c r="C2337" s="23" t="n">
        <v>3.99770264575202</v>
      </c>
      <c r="D2337" s="23" t="n">
        <v>6.07750257446214</v>
      </c>
    </row>
    <row r="2338" customFormat="false" ht="13.5" hidden="false" customHeight="false" outlineLevel="0" collapsed="false">
      <c r="B2338" s="23" t="n">
        <v>2335</v>
      </c>
      <c r="C2338" s="23" t="n">
        <v>4.51968018328519</v>
      </c>
      <c r="D2338" s="23" t="n">
        <v>4.10028940573526</v>
      </c>
    </row>
    <row r="2339" customFormat="false" ht="13.5" hidden="false" customHeight="false" outlineLevel="0" collapsed="false">
      <c r="B2339" s="23" t="n">
        <v>2336</v>
      </c>
      <c r="C2339" s="23" t="n">
        <v>5.81967746480532</v>
      </c>
      <c r="D2339" s="23" t="n">
        <v>4.95215742209866</v>
      </c>
    </row>
    <row r="2340" customFormat="false" ht="13.5" hidden="false" customHeight="false" outlineLevel="0" collapsed="false">
      <c r="B2340" s="23" t="n">
        <v>2337</v>
      </c>
      <c r="C2340" s="23" t="n">
        <v>6.29245390273652</v>
      </c>
      <c r="D2340" s="23" t="n">
        <v>5.18584063052531</v>
      </c>
    </row>
    <row r="2341" customFormat="false" ht="13.5" hidden="false" customHeight="false" outlineLevel="0" collapsed="false">
      <c r="B2341" s="23" t="n">
        <v>2338</v>
      </c>
      <c r="C2341" s="23" t="n">
        <v>4.58398632965611</v>
      </c>
      <c r="D2341" s="23" t="n">
        <v>5.38342897519372</v>
      </c>
    </row>
    <row r="2342" customFormat="false" ht="13.5" hidden="false" customHeight="false" outlineLevel="0" collapsed="false">
      <c r="B2342" s="23" t="n">
        <v>2339</v>
      </c>
      <c r="C2342" s="23" t="n">
        <v>4.48649769666357</v>
      </c>
      <c r="D2342" s="23" t="n">
        <v>4.81508886650635</v>
      </c>
    </row>
    <row r="2343" customFormat="false" ht="13.5" hidden="false" customHeight="false" outlineLevel="0" collapsed="false">
      <c r="B2343" s="23" t="n">
        <v>2340</v>
      </c>
      <c r="C2343" s="23" t="n">
        <v>4.56863088071586</v>
      </c>
      <c r="D2343" s="23" t="n">
        <v>6.07129454327758</v>
      </c>
    </row>
    <row r="2344" customFormat="false" ht="13.5" hidden="false" customHeight="false" outlineLevel="0" collapsed="false">
      <c r="B2344" s="23" t="n">
        <v>2341</v>
      </c>
      <c r="C2344" s="23" t="n">
        <v>5.66445365774863</v>
      </c>
      <c r="D2344" s="23" t="n">
        <v>5.7242021636202</v>
      </c>
    </row>
    <row r="2345" customFormat="false" ht="13.5" hidden="false" customHeight="false" outlineLevel="0" collapsed="false">
      <c r="B2345" s="23" t="n">
        <v>2342</v>
      </c>
      <c r="C2345" s="23" t="n">
        <v>5.52699076731004</v>
      </c>
      <c r="D2345" s="23" t="n">
        <v>2.3053489462368</v>
      </c>
    </row>
    <row r="2346" customFormat="false" ht="13.5" hidden="false" customHeight="false" outlineLevel="0" collapsed="false">
      <c r="B2346" s="23" t="n">
        <v>2343</v>
      </c>
      <c r="C2346" s="23" t="n">
        <v>6.27757307282734</v>
      </c>
      <c r="D2346" s="23" t="n">
        <v>5.18952530522412</v>
      </c>
    </row>
    <row r="2347" customFormat="false" ht="13.5" hidden="false" customHeight="false" outlineLevel="0" collapsed="false">
      <c r="B2347" s="23" t="n">
        <v>2344</v>
      </c>
      <c r="C2347" s="23" t="n">
        <v>3.21831123477347</v>
      </c>
      <c r="D2347" s="23" t="n">
        <v>4.37549771100857</v>
      </c>
    </row>
    <row r="2348" customFormat="false" ht="13.5" hidden="false" customHeight="false" outlineLevel="0" collapsed="false">
      <c r="B2348" s="23" t="n">
        <v>2345</v>
      </c>
      <c r="C2348" s="23" t="n">
        <v>4.49192393490949</v>
      </c>
      <c r="D2348" s="23" t="n">
        <v>4.28979437444011</v>
      </c>
    </row>
    <row r="2349" customFormat="false" ht="13.5" hidden="false" customHeight="false" outlineLevel="0" collapsed="false">
      <c r="B2349" s="23" t="n">
        <v>2346</v>
      </c>
      <c r="C2349" s="23" t="n">
        <v>5.97330849832863</v>
      </c>
      <c r="D2349" s="23" t="n">
        <v>5.69039450920484</v>
      </c>
    </row>
    <row r="2350" customFormat="false" ht="13.5" hidden="false" customHeight="false" outlineLevel="0" collapsed="false">
      <c r="B2350" s="23" t="n">
        <v>2347</v>
      </c>
      <c r="C2350" s="23" t="n">
        <v>4.3905104541238</v>
      </c>
      <c r="D2350" s="23" t="n">
        <v>3.9036021685292</v>
      </c>
    </row>
    <row r="2351" customFormat="false" ht="13.5" hidden="false" customHeight="false" outlineLevel="0" collapsed="false">
      <c r="B2351" s="23" t="n">
        <v>2348</v>
      </c>
      <c r="C2351" s="23" t="n">
        <v>5.50095896892087</v>
      </c>
      <c r="D2351" s="23" t="n">
        <v>7.1409875481198</v>
      </c>
    </row>
    <row r="2352" customFormat="false" ht="13.5" hidden="false" customHeight="false" outlineLevel="0" collapsed="false">
      <c r="B2352" s="23" t="n">
        <v>2349</v>
      </c>
      <c r="C2352" s="23" t="n">
        <v>3.39183935522383</v>
      </c>
      <c r="D2352" s="23" t="n">
        <v>4.194139495899</v>
      </c>
    </row>
    <row r="2353" customFormat="false" ht="13.5" hidden="false" customHeight="false" outlineLevel="0" collapsed="false">
      <c r="B2353" s="23" t="n">
        <v>2350</v>
      </c>
      <c r="C2353" s="23" t="n">
        <v>6.524435330641</v>
      </c>
      <c r="D2353" s="23" t="n">
        <v>6.39198681421757</v>
      </c>
    </row>
    <row r="2354" customFormat="false" ht="13.5" hidden="false" customHeight="false" outlineLevel="0" collapsed="false">
      <c r="B2354" s="23" t="n">
        <v>2351</v>
      </c>
      <c r="C2354" s="23" t="n">
        <v>4.83659555078377</v>
      </c>
      <c r="D2354" s="23" t="n">
        <v>7.14582399803256</v>
      </c>
    </row>
    <row r="2355" customFormat="false" ht="13.5" hidden="false" customHeight="false" outlineLevel="0" collapsed="false">
      <c r="B2355" s="23" t="n">
        <v>2352</v>
      </c>
      <c r="C2355" s="23" t="n">
        <v>5.17713799259308</v>
      </c>
      <c r="D2355" s="23" t="n">
        <v>5.30449803562068</v>
      </c>
    </row>
    <row r="2356" customFormat="false" ht="13.5" hidden="false" customHeight="false" outlineLevel="0" collapsed="false">
      <c r="B2356" s="23" t="n">
        <v>2353</v>
      </c>
      <c r="C2356" s="23" t="n">
        <v>5.74544954818079</v>
      </c>
      <c r="D2356" s="23" t="n">
        <v>7.05898470617226</v>
      </c>
    </row>
    <row r="2357" customFormat="false" ht="13.5" hidden="false" customHeight="false" outlineLevel="0" collapsed="false">
      <c r="B2357" s="23" t="n">
        <v>2354</v>
      </c>
      <c r="C2357" s="23" t="n">
        <v>5.73687231726918</v>
      </c>
      <c r="D2357" s="23" t="n">
        <v>6.18396067235068</v>
      </c>
    </row>
    <row r="2358" customFormat="false" ht="13.5" hidden="false" customHeight="false" outlineLevel="0" collapsed="false">
      <c r="B2358" s="23" t="n">
        <v>2355</v>
      </c>
      <c r="C2358" s="23" t="n">
        <v>4.94156231781415</v>
      </c>
      <c r="D2358" s="23" t="n">
        <v>5.58885140993629</v>
      </c>
    </row>
    <row r="2359" customFormat="false" ht="13.5" hidden="false" customHeight="false" outlineLevel="0" collapsed="false">
      <c r="B2359" s="23" t="n">
        <v>2356</v>
      </c>
      <c r="C2359" s="23" t="n">
        <v>5.09589999317756</v>
      </c>
      <c r="D2359" s="23" t="n">
        <v>5.88775141912308</v>
      </c>
    </row>
    <row r="2360" customFormat="false" ht="13.5" hidden="false" customHeight="false" outlineLevel="0" collapsed="false">
      <c r="B2360" s="23" t="n">
        <v>2357</v>
      </c>
      <c r="C2360" s="23" t="n">
        <v>4.55760030542408</v>
      </c>
      <c r="D2360" s="23" t="n">
        <v>5.24302749716402</v>
      </c>
    </row>
    <row r="2361" customFormat="false" ht="13.5" hidden="false" customHeight="false" outlineLevel="0" collapsed="false">
      <c r="B2361" s="23" t="n">
        <v>2358</v>
      </c>
      <c r="C2361" s="23" t="n">
        <v>6.84940052289383</v>
      </c>
      <c r="D2361" s="23" t="n">
        <v>4.82771142232531</v>
      </c>
    </row>
    <row r="2362" customFormat="false" ht="13.5" hidden="false" customHeight="false" outlineLevel="0" collapsed="false">
      <c r="B2362" s="23" t="n">
        <v>2359</v>
      </c>
      <c r="C2362" s="23" t="n">
        <v>5.16467474009466</v>
      </c>
      <c r="D2362" s="23" t="n">
        <v>4.76674021870403</v>
      </c>
    </row>
    <row r="2363" customFormat="false" ht="13.5" hidden="false" customHeight="false" outlineLevel="0" collapsed="false">
      <c r="B2363" s="23" t="n">
        <v>2360</v>
      </c>
      <c r="C2363" s="23" t="n">
        <v>4.04780875438271</v>
      </c>
      <c r="D2363" s="23" t="n">
        <v>5.79787312565765</v>
      </c>
    </row>
    <row r="2364" customFormat="false" ht="13.5" hidden="false" customHeight="false" outlineLevel="0" collapsed="false">
      <c r="B2364" s="23" t="n">
        <v>2361</v>
      </c>
      <c r="C2364" s="23" t="n">
        <v>5.71955342031005</v>
      </c>
      <c r="D2364" s="23" t="n">
        <v>7.22681997465178</v>
      </c>
    </row>
    <row r="2365" customFormat="false" ht="13.5" hidden="false" customHeight="false" outlineLevel="0" collapsed="false">
      <c r="B2365" s="23" t="n">
        <v>2362</v>
      </c>
      <c r="C2365" s="23" t="n">
        <v>5.8897502601298</v>
      </c>
      <c r="D2365" s="23" t="n">
        <v>5.68146831652848</v>
      </c>
    </row>
    <row r="2366" customFormat="false" ht="13.5" hidden="false" customHeight="false" outlineLevel="0" collapsed="false">
      <c r="B2366" s="23" t="n">
        <v>2363</v>
      </c>
      <c r="C2366" s="23" t="n">
        <v>6.51095467188405</v>
      </c>
      <c r="D2366" s="23" t="n">
        <v>4.9091187650943</v>
      </c>
    </row>
    <row r="2367" customFormat="false" ht="13.5" hidden="false" customHeight="false" outlineLevel="0" collapsed="false">
      <c r="B2367" s="23" t="n">
        <v>2364</v>
      </c>
      <c r="C2367" s="23" t="n">
        <v>3.11920639184875</v>
      </c>
      <c r="D2367" s="23" t="n">
        <v>5.75749069179295</v>
      </c>
    </row>
    <row r="2368" customFormat="false" ht="13.5" hidden="false" customHeight="false" outlineLevel="0" collapsed="false">
      <c r="B2368" s="23" t="n">
        <v>2365</v>
      </c>
      <c r="C2368" s="23" t="n">
        <v>5.4582121940837</v>
      </c>
      <c r="D2368" s="23" t="n">
        <v>4.50800507280075</v>
      </c>
    </row>
    <row r="2369" customFormat="false" ht="13.5" hidden="false" customHeight="false" outlineLevel="0" collapsed="false">
      <c r="B2369" s="23" t="n">
        <v>2366</v>
      </c>
      <c r="C2369" s="23" t="n">
        <v>4.87888506520148</v>
      </c>
      <c r="D2369" s="23" t="n">
        <v>6.64453941872865</v>
      </c>
    </row>
    <row r="2370" customFormat="false" ht="13.5" hidden="false" customHeight="false" outlineLevel="0" collapsed="false">
      <c r="B2370" s="23" t="n">
        <v>2367</v>
      </c>
      <c r="C2370" s="23" t="n">
        <v>4.61845650064147</v>
      </c>
      <c r="D2370" s="23" t="n">
        <v>5.84007506383841</v>
      </c>
    </row>
    <row r="2371" customFormat="false" ht="13.5" hidden="false" customHeight="false" outlineLevel="0" collapsed="false">
      <c r="B2371" s="23" t="n">
        <v>2368</v>
      </c>
      <c r="C2371" s="23" t="n">
        <v>4.31572257595842</v>
      </c>
      <c r="D2371" s="23" t="n">
        <v>5.19819405679947</v>
      </c>
    </row>
    <row r="2372" customFormat="false" ht="13.5" hidden="false" customHeight="false" outlineLevel="0" collapsed="false">
      <c r="B2372" s="23" t="n">
        <v>2369</v>
      </c>
      <c r="C2372" s="23" t="n">
        <v>5.78066423680623</v>
      </c>
      <c r="D2372" s="23" t="n">
        <v>5.70803709924673</v>
      </c>
    </row>
    <row r="2373" customFormat="false" ht="13.5" hidden="false" customHeight="false" outlineLevel="0" collapsed="false">
      <c r="B2373" s="23" t="n">
        <v>2370</v>
      </c>
      <c r="C2373" s="23" t="n">
        <v>5.71339720847863</v>
      </c>
      <c r="D2373" s="23" t="n">
        <v>6.22443291263389</v>
      </c>
    </row>
    <row r="2374" customFormat="false" ht="13.5" hidden="false" customHeight="false" outlineLevel="0" collapsed="false">
      <c r="B2374" s="23" t="n">
        <v>2371</v>
      </c>
      <c r="C2374" s="23" t="n">
        <v>4.71676930489983</v>
      </c>
      <c r="D2374" s="23" t="n">
        <v>4.28141040443234</v>
      </c>
    </row>
    <row r="2375" customFormat="false" ht="13.5" hidden="false" customHeight="false" outlineLevel="0" collapsed="false">
      <c r="B2375" s="23" t="n">
        <v>2372</v>
      </c>
      <c r="C2375" s="23" t="n">
        <v>5.32497499043649</v>
      </c>
      <c r="D2375" s="23" t="n">
        <v>3.9707399936612</v>
      </c>
    </row>
    <row r="2376" customFormat="false" ht="13.5" hidden="false" customHeight="false" outlineLevel="0" collapsed="false">
      <c r="B2376" s="23" t="n">
        <v>2373</v>
      </c>
      <c r="C2376" s="23" t="n">
        <v>5.32973527158829</v>
      </c>
      <c r="D2376" s="23" t="n">
        <v>6.88713697215208</v>
      </c>
    </row>
    <row r="2377" customFormat="false" ht="13.5" hidden="false" customHeight="false" outlineLevel="0" collapsed="false">
      <c r="B2377" s="23" t="n">
        <v>2374</v>
      </c>
      <c r="C2377" s="23" t="n">
        <v>5.76411284209128</v>
      </c>
      <c r="D2377" s="23" t="n">
        <v>6.40022598570143</v>
      </c>
    </row>
    <row r="2378" customFormat="false" ht="13.5" hidden="false" customHeight="false" outlineLevel="0" collapsed="false">
      <c r="B2378" s="23" t="n">
        <v>2375</v>
      </c>
      <c r="C2378" s="23" t="n">
        <v>5.38478056428977</v>
      </c>
      <c r="D2378" s="23" t="n">
        <v>4.3839482879678</v>
      </c>
    </row>
    <row r="2379" customFormat="false" ht="13.5" hidden="false" customHeight="false" outlineLevel="0" collapsed="false">
      <c r="B2379" s="23" t="n">
        <v>2376</v>
      </c>
      <c r="C2379" s="23" t="n">
        <v>4.40313871937266</v>
      </c>
      <c r="D2379" s="23" t="n">
        <v>4.42282031687117</v>
      </c>
    </row>
    <row r="2380" customFormat="false" ht="13.5" hidden="false" customHeight="false" outlineLevel="0" collapsed="false">
      <c r="B2380" s="23" t="n">
        <v>2377</v>
      </c>
      <c r="C2380" s="23" t="n">
        <v>4.02870219192465</v>
      </c>
      <c r="D2380" s="23" t="n">
        <v>3.47822885449972</v>
      </c>
    </row>
    <row r="2381" customFormat="false" ht="13.5" hidden="false" customHeight="false" outlineLevel="0" collapsed="false">
      <c r="B2381" s="23" t="n">
        <v>2378</v>
      </c>
      <c r="C2381" s="23" t="n">
        <v>5.08105275255258</v>
      </c>
      <c r="D2381" s="23" t="n">
        <v>5.50375995127115</v>
      </c>
    </row>
    <row r="2382" customFormat="false" ht="13.5" hidden="false" customHeight="false" outlineLevel="0" collapsed="false">
      <c r="B2382" s="23" t="n">
        <v>2379</v>
      </c>
      <c r="C2382" s="23" t="n">
        <v>3.68942088783187</v>
      </c>
      <c r="D2382" s="23" t="n">
        <v>5.83450303642321</v>
      </c>
    </row>
    <row r="2383" customFormat="false" ht="13.5" hidden="false" customHeight="false" outlineLevel="0" collapsed="false">
      <c r="B2383" s="23" t="n">
        <v>2380</v>
      </c>
      <c r="C2383" s="23" t="n">
        <v>6.91729866064281</v>
      </c>
      <c r="D2383" s="23" t="n">
        <v>6.47774592852705</v>
      </c>
    </row>
    <row r="2384" customFormat="false" ht="13.5" hidden="false" customHeight="false" outlineLevel="0" collapsed="false">
      <c r="B2384" s="23" t="n">
        <v>2381</v>
      </c>
      <c r="C2384" s="23" t="n">
        <v>6.3747789049866</v>
      </c>
      <c r="D2384" s="23" t="n">
        <v>6.74972505910244</v>
      </c>
    </row>
    <row r="2385" customFormat="false" ht="13.5" hidden="false" customHeight="false" outlineLevel="0" collapsed="false">
      <c r="B2385" s="23" t="n">
        <v>2382</v>
      </c>
      <c r="C2385" s="23" t="n">
        <v>4.77888128700243</v>
      </c>
      <c r="D2385" s="23" t="n">
        <v>5.3180220113794</v>
      </c>
    </row>
    <row r="2386" customFormat="false" ht="13.5" hidden="false" customHeight="false" outlineLevel="0" collapsed="false">
      <c r="B2386" s="23" t="n">
        <v>2383</v>
      </c>
      <c r="C2386" s="23" t="n">
        <v>3.99313572120148</v>
      </c>
      <c r="D2386" s="23" t="n">
        <v>4.50841498065751</v>
      </c>
    </row>
    <row r="2387" customFormat="false" ht="13.5" hidden="false" customHeight="false" outlineLevel="0" collapsed="false">
      <c r="B2387" s="23" t="n">
        <v>2384</v>
      </c>
      <c r="C2387" s="23" t="n">
        <v>4.57302838170479</v>
      </c>
      <c r="D2387" s="23" t="n">
        <v>4.89262187173026</v>
      </c>
    </row>
    <row r="2388" customFormat="false" ht="13.5" hidden="false" customHeight="false" outlineLevel="0" collapsed="false">
      <c r="B2388" s="23" t="n">
        <v>2385</v>
      </c>
      <c r="C2388" s="23" t="n">
        <v>3.56609719043779</v>
      </c>
      <c r="D2388" s="23" t="n">
        <v>6.42878600244343</v>
      </c>
    </row>
    <row r="2389" customFormat="false" ht="13.5" hidden="false" customHeight="false" outlineLevel="0" collapsed="false">
      <c r="B2389" s="23" t="n">
        <v>2386</v>
      </c>
      <c r="C2389" s="23" t="n">
        <v>5.7156621297916</v>
      </c>
      <c r="D2389" s="23" t="n">
        <v>6.82431033358769</v>
      </c>
    </row>
    <row r="2390" customFormat="false" ht="13.5" hidden="false" customHeight="false" outlineLevel="0" collapsed="false">
      <c r="B2390" s="23" t="n">
        <v>2387</v>
      </c>
      <c r="C2390" s="23" t="n">
        <v>5.80191867964677</v>
      </c>
      <c r="D2390" s="23" t="n">
        <v>4.60801318578243</v>
      </c>
    </row>
    <row r="2391" customFormat="false" ht="13.5" hidden="false" customHeight="false" outlineLevel="0" collapsed="false">
      <c r="B2391" s="23" t="n">
        <v>2388</v>
      </c>
      <c r="C2391" s="23" t="n">
        <v>5.85708121873135</v>
      </c>
      <c r="D2391" s="23" t="n">
        <v>4.21215521775785</v>
      </c>
    </row>
    <row r="2392" customFormat="false" ht="13.5" hidden="false" customHeight="false" outlineLevel="0" collapsed="false">
      <c r="B2392" s="23" t="n">
        <v>2389</v>
      </c>
      <c r="C2392" s="23" t="n">
        <v>4.62357370430311</v>
      </c>
      <c r="D2392" s="23" t="n">
        <v>5.51153074557587</v>
      </c>
    </row>
    <row r="2393" customFormat="false" ht="13.5" hidden="false" customHeight="false" outlineLevel="0" collapsed="false">
      <c r="B2393" s="23" t="n">
        <v>2390</v>
      </c>
      <c r="C2393" s="23" t="n">
        <v>5.49103739378871</v>
      </c>
      <c r="D2393" s="23" t="n">
        <v>6.09716084215328</v>
      </c>
    </row>
    <row r="2394" customFormat="false" ht="13.5" hidden="false" customHeight="false" outlineLevel="0" collapsed="false">
      <c r="B2394" s="23" t="n">
        <v>2391</v>
      </c>
      <c r="C2394" s="23" t="n">
        <v>5.87974032284022</v>
      </c>
      <c r="D2394" s="23" t="n">
        <v>5.10656740588903</v>
      </c>
    </row>
    <row r="2395" customFormat="false" ht="13.5" hidden="false" customHeight="false" outlineLevel="0" collapsed="false">
      <c r="B2395" s="23" t="n">
        <v>2392</v>
      </c>
      <c r="C2395" s="23" t="n">
        <v>6.32070423932497</v>
      </c>
      <c r="D2395" s="23" t="n">
        <v>5.46590324986948</v>
      </c>
    </row>
    <row r="2396" customFormat="false" ht="13.5" hidden="false" customHeight="false" outlineLevel="0" collapsed="false">
      <c r="B2396" s="23" t="n">
        <v>2393</v>
      </c>
      <c r="C2396" s="23" t="n">
        <v>5.55777212434126</v>
      </c>
      <c r="D2396" s="23" t="n">
        <v>5.71136816012767</v>
      </c>
    </row>
    <row r="2397" customFormat="false" ht="13.5" hidden="false" customHeight="false" outlineLevel="0" collapsed="false">
      <c r="B2397" s="23" t="n">
        <v>2394</v>
      </c>
      <c r="C2397" s="23" t="n">
        <v>5.99322565207214</v>
      </c>
      <c r="D2397" s="23" t="n">
        <v>5.3304957122172</v>
      </c>
    </row>
    <row r="2398" customFormat="false" ht="13.5" hidden="false" customHeight="false" outlineLevel="0" collapsed="false">
      <c r="B2398" s="23" t="n">
        <v>2395</v>
      </c>
      <c r="C2398" s="23" t="n">
        <v>4.79605950551709</v>
      </c>
      <c r="D2398" s="23" t="n">
        <v>6.71648558229621</v>
      </c>
    </row>
    <row r="2399" customFormat="false" ht="13.5" hidden="false" customHeight="false" outlineLevel="0" collapsed="false">
      <c r="B2399" s="23" t="n">
        <v>2396</v>
      </c>
      <c r="C2399" s="23" t="n">
        <v>3.50456135029974</v>
      </c>
      <c r="D2399" s="23" t="n">
        <v>6.28066423680623</v>
      </c>
    </row>
    <row r="2400" customFormat="false" ht="13.5" hidden="false" customHeight="false" outlineLevel="0" collapsed="false">
      <c r="B2400" s="23" t="n">
        <v>2397</v>
      </c>
      <c r="C2400" s="23" t="n">
        <v>3.98771122430983</v>
      </c>
      <c r="D2400" s="23" t="n">
        <v>7.0972948421603</v>
      </c>
    </row>
    <row r="2401" customFormat="false" ht="13.5" hidden="false" customHeight="false" outlineLevel="0" collapsed="false">
      <c r="B2401" s="23" t="n">
        <v>2398</v>
      </c>
      <c r="C2401" s="23" t="n">
        <v>3.79602696257394</v>
      </c>
      <c r="D2401" s="23" t="n">
        <v>4.74124645549563</v>
      </c>
    </row>
    <row r="2402" customFormat="false" ht="13.5" hidden="false" customHeight="false" outlineLevel="0" collapsed="false">
      <c r="B2402" s="23" t="n">
        <v>2399</v>
      </c>
      <c r="C2402" s="23" t="n">
        <v>3.59560076980788</v>
      </c>
      <c r="D2402" s="23" t="n">
        <v>5.81863936396438</v>
      </c>
    </row>
    <row r="2403" customFormat="false" ht="13.5" hidden="false" customHeight="false" outlineLevel="0" collapsed="false">
      <c r="B2403" s="23" t="n">
        <v>2400</v>
      </c>
      <c r="C2403" s="23" t="n">
        <v>4.96715726628155</v>
      </c>
      <c r="D2403" s="23" t="n">
        <v>6.97430310332278</v>
      </c>
    </row>
    <row r="2404" customFormat="false" ht="13.5" hidden="false" customHeight="false" outlineLevel="0" collapsed="false">
      <c r="B2404" s="23" t="n">
        <v>2401</v>
      </c>
      <c r="C2404" s="23" t="n">
        <v>4.62841250362694</v>
      </c>
      <c r="D2404" s="23" t="n">
        <v>4.44669231960441</v>
      </c>
    </row>
    <row r="2405" customFormat="false" ht="13.5" hidden="false" customHeight="false" outlineLevel="0" collapsed="false">
      <c r="B2405" s="23" t="n">
        <v>2402</v>
      </c>
      <c r="C2405" s="23" t="n">
        <v>5.6179625884154</v>
      </c>
      <c r="D2405" s="23" t="n">
        <v>4.91596980905883</v>
      </c>
    </row>
    <row r="2406" customFormat="false" ht="13.5" hidden="false" customHeight="false" outlineLevel="0" collapsed="false">
      <c r="B2406" s="23" t="n">
        <v>2403</v>
      </c>
      <c r="C2406" s="23" t="n">
        <v>4.53230120088549</v>
      </c>
      <c r="D2406" s="23" t="n">
        <v>5.54538554817941</v>
      </c>
    </row>
    <row r="2407" customFormat="false" ht="13.5" hidden="false" customHeight="false" outlineLevel="0" collapsed="false">
      <c r="B2407" s="23" t="n">
        <v>2404</v>
      </c>
      <c r="C2407" s="23" t="n">
        <v>4.10614597675144</v>
      </c>
      <c r="D2407" s="23" t="n">
        <v>5.56371143428922</v>
      </c>
    </row>
    <row r="2408" customFormat="false" ht="13.5" hidden="false" customHeight="false" outlineLevel="0" collapsed="false">
      <c r="B2408" s="23" t="n">
        <v>2405</v>
      </c>
      <c r="C2408" s="23" t="n">
        <v>6.3645326038731</v>
      </c>
      <c r="D2408" s="23" t="n">
        <v>5.05787672124599</v>
      </c>
    </row>
    <row r="2409" customFormat="false" ht="13.5" hidden="false" customHeight="false" outlineLevel="0" collapsed="false">
      <c r="B2409" s="23" t="n">
        <v>2406</v>
      </c>
      <c r="C2409" s="23" t="n">
        <v>4.26641220219196</v>
      </c>
      <c r="D2409" s="23" t="n">
        <v>5.31037117762513</v>
      </c>
    </row>
    <row r="2410" customFormat="false" ht="13.5" hidden="false" customHeight="false" outlineLevel="0" collapsed="false">
      <c r="B2410" s="23" t="n">
        <v>2407</v>
      </c>
      <c r="C2410" s="23" t="n">
        <v>5.66070736449694</v>
      </c>
      <c r="D2410" s="23" t="n">
        <v>4.93812325655509</v>
      </c>
    </row>
    <row r="2411" customFormat="false" ht="13.5" hidden="false" customHeight="false" outlineLevel="0" collapsed="false">
      <c r="B2411" s="23" t="n">
        <v>2408</v>
      </c>
      <c r="C2411" s="23" t="n">
        <v>5.08432252980187</v>
      </c>
      <c r="D2411" s="23" t="n">
        <v>6.25708323065382</v>
      </c>
    </row>
    <row r="2412" customFormat="false" ht="13.5" hidden="false" customHeight="false" outlineLevel="0" collapsed="false">
      <c r="B2412" s="23" t="n">
        <v>2409</v>
      </c>
      <c r="C2412" s="23" t="n">
        <v>4.2997961378272</v>
      </c>
      <c r="D2412" s="23" t="n">
        <v>6.59572303247969</v>
      </c>
    </row>
    <row r="2413" customFormat="false" ht="13.5" hidden="false" customHeight="false" outlineLevel="0" collapsed="false">
      <c r="B2413" s="23" t="n">
        <v>2410</v>
      </c>
      <c r="C2413" s="23" t="n">
        <v>7.17009037758456</v>
      </c>
      <c r="D2413" s="23" t="n">
        <v>6.76241359445469</v>
      </c>
    </row>
    <row r="2414" customFormat="false" ht="13.5" hidden="false" customHeight="false" outlineLevel="0" collapsed="false">
      <c r="B2414" s="23" t="n">
        <v>2411</v>
      </c>
      <c r="C2414" s="23" t="n">
        <v>3.88860880342219</v>
      </c>
      <c r="D2414" s="23" t="n">
        <v>7.06492711515851</v>
      </c>
    </row>
    <row r="2415" customFormat="false" ht="13.5" hidden="false" customHeight="false" outlineLevel="0" collapsed="false">
      <c r="B2415" s="23" t="n">
        <v>2412</v>
      </c>
      <c r="C2415" s="23" t="n">
        <v>3.06670607685917</v>
      </c>
      <c r="D2415" s="23" t="n">
        <v>5.28452884646403</v>
      </c>
    </row>
    <row r="2416" customFormat="false" ht="13.5" hidden="false" customHeight="false" outlineLevel="0" collapsed="false">
      <c r="B2416" s="23" t="n">
        <v>2413</v>
      </c>
      <c r="C2416" s="23" t="n">
        <v>5.64365373043825</v>
      </c>
      <c r="D2416" s="23" t="n">
        <v>6.48831173493915</v>
      </c>
    </row>
    <row r="2417" customFormat="false" ht="13.5" hidden="false" customHeight="false" outlineLevel="0" collapsed="false">
      <c r="B2417" s="23" t="n">
        <v>2414</v>
      </c>
      <c r="C2417" s="23" t="n">
        <v>4.99022399401521</v>
      </c>
      <c r="D2417" s="23" t="n">
        <v>4.96983855494448</v>
      </c>
    </row>
    <row r="2418" customFormat="false" ht="13.5" hidden="false" customHeight="false" outlineLevel="0" collapsed="false">
      <c r="B2418" s="23" t="n">
        <v>2415</v>
      </c>
      <c r="C2418" s="23" t="n">
        <v>5.33370788365261</v>
      </c>
      <c r="D2418" s="23" t="n">
        <v>5.81837565865187</v>
      </c>
    </row>
    <row r="2419" customFormat="false" ht="13.5" hidden="false" customHeight="false" outlineLevel="0" collapsed="false">
      <c r="B2419" s="23" t="n">
        <v>2416</v>
      </c>
      <c r="C2419" s="23" t="n">
        <v>6.32672399655007</v>
      </c>
      <c r="D2419" s="23" t="n">
        <v>3.3962470162334</v>
      </c>
    </row>
    <row r="2420" customFormat="false" ht="13.5" hidden="false" customHeight="false" outlineLevel="0" collapsed="false">
      <c r="B2420" s="23" t="n">
        <v>2417</v>
      </c>
      <c r="C2420" s="23" t="n">
        <v>4.23420787384024</v>
      </c>
      <c r="D2420" s="23" t="n">
        <v>5.52582114023543</v>
      </c>
    </row>
    <row r="2421" customFormat="false" ht="13.5" hidden="false" customHeight="false" outlineLevel="0" collapsed="false">
      <c r="B2421" s="23" t="n">
        <v>2418</v>
      </c>
      <c r="C2421" s="23" t="n">
        <v>5.83449873482574</v>
      </c>
      <c r="D2421" s="23" t="n">
        <v>6.16758270595059</v>
      </c>
    </row>
    <row r="2422" customFormat="false" ht="13.5" hidden="false" customHeight="false" outlineLevel="0" collapsed="false">
      <c r="B2422" s="23" t="n">
        <v>2419</v>
      </c>
      <c r="C2422" s="23" t="n">
        <v>2.80550718611513</v>
      </c>
      <c r="D2422" s="23" t="n">
        <v>6.97653621742887</v>
      </c>
    </row>
    <row r="2423" customFormat="false" ht="13.5" hidden="false" customHeight="false" outlineLevel="0" collapsed="false">
      <c r="B2423" s="23" t="n">
        <v>2420</v>
      </c>
      <c r="C2423" s="23" t="n">
        <v>3.99645919663057</v>
      </c>
      <c r="D2423" s="23" t="n">
        <v>4.85387746146258</v>
      </c>
    </row>
    <row r="2424" customFormat="false" ht="13.5" hidden="false" customHeight="false" outlineLevel="0" collapsed="false">
      <c r="B2424" s="23" t="n">
        <v>2421</v>
      </c>
      <c r="C2424" s="23" t="n">
        <v>4.88872716986861</v>
      </c>
      <c r="D2424" s="23" t="n">
        <v>4.86679533539</v>
      </c>
    </row>
    <row r="2425" customFormat="false" ht="13.5" hidden="false" customHeight="false" outlineLevel="0" collapsed="false">
      <c r="B2425" s="23" t="n">
        <v>2422</v>
      </c>
      <c r="C2425" s="23" t="n">
        <v>5.5707044526549</v>
      </c>
      <c r="D2425" s="23" t="n">
        <v>6.30920019984615</v>
      </c>
    </row>
    <row r="2426" customFormat="false" ht="13.5" hidden="false" customHeight="false" outlineLevel="0" collapsed="false">
      <c r="B2426" s="23" t="n">
        <v>2423</v>
      </c>
      <c r="C2426" s="23" t="n">
        <v>4.86245496727737</v>
      </c>
      <c r="D2426" s="23" t="n">
        <v>5.59363387431627</v>
      </c>
    </row>
    <row r="2427" customFormat="false" ht="13.5" hidden="false" customHeight="false" outlineLevel="0" collapsed="false">
      <c r="B2427" s="23" t="n">
        <v>2424</v>
      </c>
      <c r="C2427" s="23" t="n">
        <v>4.42811516710391</v>
      </c>
      <c r="D2427" s="23" t="n">
        <v>5.87427463678</v>
      </c>
    </row>
    <row r="2428" customFormat="false" ht="13.5" hidden="false" customHeight="false" outlineLevel="0" collapsed="false">
      <c r="B2428" s="23" t="n">
        <v>2425</v>
      </c>
      <c r="C2428" s="23" t="n">
        <v>4.99097601573887</v>
      </c>
      <c r="D2428" s="23" t="n">
        <v>4.39046626574088</v>
      </c>
    </row>
    <row r="2429" customFormat="false" ht="13.5" hidden="false" customHeight="false" outlineLevel="0" collapsed="false">
      <c r="B2429" s="23" t="n">
        <v>2426</v>
      </c>
      <c r="C2429" s="23" t="n">
        <v>5.8856614267469</v>
      </c>
      <c r="D2429" s="23" t="n">
        <v>4.73420787384024</v>
      </c>
    </row>
    <row r="2430" customFormat="false" ht="13.5" hidden="false" customHeight="false" outlineLevel="0" collapsed="false">
      <c r="B2430" s="23" t="n">
        <v>2427</v>
      </c>
      <c r="C2430" s="23" t="n">
        <v>4.82286200740692</v>
      </c>
      <c r="D2430" s="23" t="n">
        <v>7.5641868904004</v>
      </c>
    </row>
    <row r="2431" customFormat="false" ht="13.5" hidden="false" customHeight="false" outlineLevel="0" collapsed="false">
      <c r="B2431" s="23" t="n">
        <v>2428</v>
      </c>
      <c r="C2431" s="23" t="n">
        <v>5.07627539594416</v>
      </c>
      <c r="D2431" s="23" t="n">
        <v>4.60539822003893</v>
      </c>
    </row>
    <row r="2432" customFormat="false" ht="13.5" hidden="false" customHeight="false" outlineLevel="0" collapsed="false">
      <c r="B2432" s="23" t="n">
        <v>2429</v>
      </c>
      <c r="C2432" s="23" t="n">
        <v>5.70148562907049</v>
      </c>
      <c r="D2432" s="23" t="n">
        <v>5.14394583260929</v>
      </c>
    </row>
    <row r="2433" customFormat="false" ht="13.5" hidden="false" customHeight="false" outlineLevel="0" collapsed="false">
      <c r="B2433" s="23" t="n">
        <v>2430</v>
      </c>
      <c r="C2433" s="23" t="n">
        <v>5.58760120803653</v>
      </c>
      <c r="D2433" s="23" t="n">
        <v>4.62651724170161</v>
      </c>
    </row>
    <row r="2434" customFormat="false" ht="13.5" hidden="false" customHeight="false" outlineLevel="0" collapsed="false">
      <c r="B2434" s="23" t="n">
        <v>2431</v>
      </c>
      <c r="C2434" s="23" t="n">
        <v>4.76060589414006</v>
      </c>
      <c r="D2434" s="23" t="n">
        <v>4.22751260536472</v>
      </c>
    </row>
    <row r="2435" customFormat="false" ht="13.5" hidden="false" customHeight="false" outlineLevel="0" collapsed="false">
      <c r="B2435" s="23" t="n">
        <v>2432</v>
      </c>
      <c r="C2435" s="23" t="n">
        <v>5.26527191277865</v>
      </c>
      <c r="D2435" s="23" t="n">
        <v>5.8252392564024</v>
      </c>
    </row>
    <row r="2436" customFormat="false" ht="13.5" hidden="false" customHeight="false" outlineLevel="0" collapsed="false">
      <c r="B2436" s="23" t="n">
        <v>2433</v>
      </c>
      <c r="C2436" s="23" t="n">
        <v>3.85304446859902</v>
      </c>
      <c r="D2436" s="23" t="n">
        <v>4.426395544869</v>
      </c>
    </row>
    <row r="2437" customFormat="false" ht="13.5" hidden="false" customHeight="false" outlineLevel="0" collapsed="false">
      <c r="B2437" s="23" t="n">
        <v>2434</v>
      </c>
      <c r="C2437" s="23" t="n">
        <v>5.30049448828426</v>
      </c>
      <c r="D2437" s="23" t="n">
        <v>6.04231721261935</v>
      </c>
    </row>
    <row r="2438" customFormat="false" ht="13.5" hidden="false" customHeight="false" outlineLevel="0" collapsed="false">
      <c r="B2438" s="23" t="n">
        <v>2435</v>
      </c>
      <c r="C2438" s="23" t="n">
        <v>5.69381218513276</v>
      </c>
      <c r="D2438" s="23" t="n">
        <v>4.81286871320453</v>
      </c>
    </row>
    <row r="2439" customFormat="false" ht="13.5" hidden="false" customHeight="false" outlineLevel="0" collapsed="false">
      <c r="B2439" s="23" t="n">
        <v>2436</v>
      </c>
      <c r="C2439" s="23" t="n">
        <v>4.15049437221579</v>
      </c>
      <c r="D2439" s="23" t="n">
        <v>6.22215367666026</v>
      </c>
    </row>
    <row r="2440" customFormat="false" ht="13.5" hidden="false" customHeight="false" outlineLevel="0" collapsed="false">
      <c r="B2440" s="23" t="n">
        <v>2437</v>
      </c>
      <c r="C2440" s="23" t="n">
        <v>5.68079691876458</v>
      </c>
      <c r="D2440" s="23" t="n">
        <v>6.04522322494459</v>
      </c>
    </row>
    <row r="2441" customFormat="false" ht="13.5" hidden="false" customHeight="false" outlineLevel="0" collapsed="false">
      <c r="B2441" s="23" t="n">
        <v>2438</v>
      </c>
      <c r="C2441" s="23" t="n">
        <v>5.08683835485088</v>
      </c>
      <c r="D2441" s="23" t="n">
        <v>2.14720521949576</v>
      </c>
    </row>
    <row r="2442" customFormat="false" ht="13.5" hidden="false" customHeight="false" outlineLevel="0" collapsed="false">
      <c r="B2442" s="23" t="n">
        <v>2439</v>
      </c>
      <c r="C2442" s="23" t="n">
        <v>6.44023826752796</v>
      </c>
      <c r="D2442" s="23" t="n">
        <v>7.17875398456782</v>
      </c>
    </row>
    <row r="2443" customFormat="false" ht="13.5" hidden="false" customHeight="false" outlineLevel="0" collapsed="false">
      <c r="B2443" s="23" t="n">
        <v>2440</v>
      </c>
      <c r="C2443" s="23" t="n">
        <v>5.31573981949067</v>
      </c>
      <c r="D2443" s="23" t="n">
        <v>5.0713802908392</v>
      </c>
    </row>
    <row r="2444" customFormat="false" ht="13.5" hidden="false" customHeight="false" outlineLevel="0" collapsed="false">
      <c r="B2444" s="23" t="n">
        <v>2441</v>
      </c>
      <c r="C2444" s="23" t="n">
        <v>4.77245502335885</v>
      </c>
      <c r="D2444" s="23" t="n">
        <v>4.36886909916137</v>
      </c>
    </row>
    <row r="2445" customFormat="false" ht="13.5" hidden="false" customHeight="false" outlineLevel="0" collapsed="false">
      <c r="B2445" s="23" t="n">
        <v>2442</v>
      </c>
      <c r="C2445" s="23" t="n">
        <v>5.90928444354862</v>
      </c>
      <c r="D2445" s="23" t="n">
        <v>5.49523738827363</v>
      </c>
    </row>
    <row r="2446" customFormat="false" ht="13.5" hidden="false" customHeight="false" outlineLevel="0" collapsed="false">
      <c r="B2446" s="23" t="n">
        <v>2443</v>
      </c>
      <c r="C2446" s="23" t="n">
        <v>4.79554761846318</v>
      </c>
      <c r="D2446" s="23" t="n">
        <v>4.98220312657578</v>
      </c>
    </row>
    <row r="2447" customFormat="false" ht="13.5" hidden="false" customHeight="false" outlineLevel="0" collapsed="false">
      <c r="B2447" s="23" t="n">
        <v>2444</v>
      </c>
      <c r="C2447" s="23" t="n">
        <v>5.70598092480374</v>
      </c>
      <c r="D2447" s="23" t="n">
        <v>5.83370788365261</v>
      </c>
    </row>
    <row r="2448" customFormat="false" ht="13.5" hidden="false" customHeight="false" outlineLevel="0" collapsed="false">
      <c r="B2448" s="23" t="n">
        <v>2445</v>
      </c>
      <c r="C2448" s="23" t="n">
        <v>3.66781681310208</v>
      </c>
      <c r="D2448" s="23" t="n">
        <v>4.96579541890703</v>
      </c>
    </row>
    <row r="2449" customFormat="false" ht="13.5" hidden="false" customHeight="false" outlineLevel="0" collapsed="false">
      <c r="B2449" s="23" t="n">
        <v>2446</v>
      </c>
      <c r="C2449" s="23" t="n">
        <v>5.53941577291709</v>
      </c>
      <c r="D2449" s="23" t="n">
        <v>6.08432749077785</v>
      </c>
    </row>
    <row r="2450" customFormat="false" ht="13.5" hidden="false" customHeight="false" outlineLevel="0" collapsed="false">
      <c r="B2450" s="23" t="n">
        <v>2447</v>
      </c>
      <c r="C2450" s="23" t="n">
        <v>6.0489524580618</v>
      </c>
      <c r="D2450" s="23" t="n">
        <v>5.00981076828479</v>
      </c>
    </row>
    <row r="2451" customFormat="false" ht="13.5" hidden="false" customHeight="false" outlineLevel="0" collapsed="false">
      <c r="B2451" s="23" t="n">
        <v>2448</v>
      </c>
      <c r="C2451" s="23" t="n">
        <v>5.05592695179372</v>
      </c>
      <c r="D2451" s="23" t="n">
        <v>4.20058049070987</v>
      </c>
    </row>
    <row r="2452" customFormat="false" ht="13.5" hidden="false" customHeight="false" outlineLevel="0" collapsed="false">
      <c r="B2452" s="23" t="n">
        <v>2449</v>
      </c>
      <c r="C2452" s="23" t="n">
        <v>3.86886909916137</v>
      </c>
      <c r="D2452" s="23" t="n">
        <v>3.96343553470138</v>
      </c>
    </row>
    <row r="2453" customFormat="false" ht="13.5" hidden="false" customHeight="false" outlineLevel="0" collapsed="false">
      <c r="B2453" s="23" t="n">
        <v>2450</v>
      </c>
      <c r="C2453" s="23" t="n">
        <v>3.66354316447611</v>
      </c>
      <c r="D2453" s="23" t="n">
        <v>5.95904757826556</v>
      </c>
    </row>
    <row r="2454" customFormat="false" ht="13.5" hidden="false" customHeight="false" outlineLevel="0" collapsed="false">
      <c r="B2454" s="23" t="n">
        <v>2451</v>
      </c>
      <c r="C2454" s="23" t="n">
        <v>4.08539684153892</v>
      </c>
      <c r="D2454" s="23" t="n">
        <v>5.3750965663471</v>
      </c>
    </row>
    <row r="2455" customFormat="false" ht="13.5" hidden="false" customHeight="false" outlineLevel="0" collapsed="false">
      <c r="B2455" s="23" t="n">
        <v>2452</v>
      </c>
      <c r="C2455" s="23" t="n">
        <v>3.13797807604156</v>
      </c>
      <c r="D2455" s="23" t="n">
        <v>5.40636612568373</v>
      </c>
    </row>
    <row r="2456" customFormat="false" ht="13.5" hidden="false" customHeight="false" outlineLevel="0" collapsed="false">
      <c r="B2456" s="23" t="n">
        <v>2453</v>
      </c>
      <c r="C2456" s="23" t="n">
        <v>3.44101529382774</v>
      </c>
      <c r="D2456" s="23" t="n">
        <v>4.80746274761693</v>
      </c>
    </row>
    <row r="2457" customFormat="false" ht="13.5" hidden="false" customHeight="false" outlineLevel="0" collapsed="false">
      <c r="B2457" s="23" t="n">
        <v>2454</v>
      </c>
      <c r="C2457" s="23" t="n">
        <v>5.07200239734488</v>
      </c>
      <c r="D2457" s="23" t="n">
        <v>5.11683847005018</v>
      </c>
    </row>
    <row r="2458" customFormat="false" ht="13.5" hidden="false" customHeight="false" outlineLevel="0" collapsed="false">
      <c r="B2458" s="23" t="n">
        <v>2455</v>
      </c>
      <c r="C2458" s="23" t="n">
        <v>4.64394583260929</v>
      </c>
      <c r="D2458" s="23" t="n">
        <v>4.73957402207386</v>
      </c>
    </row>
    <row r="2459" customFormat="false" ht="13.5" hidden="false" customHeight="false" outlineLevel="0" collapsed="false">
      <c r="B2459" s="23" t="n">
        <v>2456</v>
      </c>
      <c r="C2459" s="23" t="n">
        <v>6.55477359459685</v>
      </c>
      <c r="D2459" s="23" t="n">
        <v>5.39679465768292</v>
      </c>
    </row>
    <row r="2460" customFormat="false" ht="13.5" hidden="false" customHeight="false" outlineLevel="0" collapsed="false">
      <c r="B2460" s="23" t="n">
        <v>2457</v>
      </c>
      <c r="C2460" s="23" t="n">
        <v>3.76168693163879</v>
      </c>
      <c r="D2460" s="23" t="n">
        <v>6.27591360337953</v>
      </c>
    </row>
    <row r="2461" customFormat="false" ht="13.5" hidden="false" customHeight="false" outlineLevel="0" collapsed="false">
      <c r="B2461" s="23" t="n">
        <v>2458</v>
      </c>
      <c r="C2461" s="23" t="n">
        <v>3.86075264670531</v>
      </c>
      <c r="D2461" s="23" t="n">
        <v>6.03651886712138</v>
      </c>
    </row>
    <row r="2462" customFormat="false" ht="13.5" hidden="false" customHeight="false" outlineLevel="0" collapsed="false">
      <c r="B2462" s="23" t="n">
        <v>2459</v>
      </c>
      <c r="C2462" s="23" t="n">
        <v>4.64100656434318</v>
      </c>
      <c r="D2462" s="23" t="n">
        <v>5.26137967078259</v>
      </c>
    </row>
    <row r="2463" customFormat="false" ht="13.5" hidden="false" customHeight="false" outlineLevel="0" collapsed="false">
      <c r="B2463" s="23" t="n">
        <v>2460</v>
      </c>
      <c r="C2463" s="23" t="n">
        <v>4.09563143325835</v>
      </c>
      <c r="D2463" s="23" t="n">
        <v>5.9870823129691</v>
      </c>
    </row>
    <row r="2464" customFormat="false" ht="13.5" hidden="false" customHeight="false" outlineLevel="0" collapsed="false">
      <c r="B2464" s="23" t="n">
        <v>2461</v>
      </c>
      <c r="C2464" s="23" t="n">
        <v>4.51263543453056</v>
      </c>
      <c r="D2464" s="23" t="n">
        <v>5.17370345235497</v>
      </c>
    </row>
    <row r="2465" customFormat="false" ht="13.5" hidden="false" customHeight="false" outlineLevel="0" collapsed="false">
      <c r="B2465" s="23" t="n">
        <v>2462</v>
      </c>
      <c r="C2465" s="23" t="n">
        <v>4.25190026192627</v>
      </c>
      <c r="D2465" s="23" t="n">
        <v>5.51278415242079</v>
      </c>
    </row>
    <row r="2466" customFormat="false" ht="13.5" hidden="false" customHeight="false" outlineLevel="0" collapsed="false">
      <c r="B2466" s="23" t="n">
        <v>2463</v>
      </c>
      <c r="C2466" s="23" t="n">
        <v>5.24094208973909</v>
      </c>
      <c r="D2466" s="23" t="n">
        <v>5.33329224077505</v>
      </c>
    </row>
    <row r="2467" customFormat="false" ht="13.5" hidden="false" customHeight="false" outlineLevel="0" collapsed="false">
      <c r="B2467" s="23" t="n">
        <v>2464</v>
      </c>
      <c r="C2467" s="23" t="n">
        <v>2.68840477449675</v>
      </c>
      <c r="D2467" s="23" t="n">
        <v>6.0583579218576</v>
      </c>
    </row>
    <row r="2468" customFormat="false" ht="13.5" hidden="false" customHeight="false" outlineLevel="0" collapsed="false">
      <c r="B2468" s="23" t="n">
        <v>2465</v>
      </c>
      <c r="C2468" s="23" t="n">
        <v>3.67749486326156</v>
      </c>
      <c r="D2468" s="23" t="n">
        <v>6.0327596046968</v>
      </c>
    </row>
    <row r="2469" customFormat="false" ht="13.5" hidden="false" customHeight="false" outlineLevel="0" collapsed="false">
      <c r="B2469" s="23" t="n">
        <v>2466</v>
      </c>
      <c r="C2469" s="23" t="n">
        <v>4.11099426939898</v>
      </c>
      <c r="D2469" s="23" t="n">
        <v>7.01174007265679</v>
      </c>
    </row>
    <row r="2470" customFormat="false" ht="13.5" hidden="false" customHeight="false" outlineLevel="0" collapsed="false">
      <c r="B2470" s="23" t="n">
        <v>2467</v>
      </c>
      <c r="C2470" s="23" t="n">
        <v>3.85110674679178</v>
      </c>
      <c r="D2470" s="23" t="n">
        <v>5.89316177528471</v>
      </c>
    </row>
    <row r="2471" customFormat="false" ht="13.5" hidden="false" customHeight="false" outlineLevel="0" collapsed="false">
      <c r="B2471" s="23" t="n">
        <v>2468</v>
      </c>
      <c r="C2471" s="23" t="n">
        <v>4.62733797050468</v>
      </c>
      <c r="D2471" s="23" t="n">
        <v>6.33627538054731</v>
      </c>
    </row>
    <row r="2472" customFormat="false" ht="13.5" hidden="false" customHeight="false" outlineLevel="0" collapsed="false">
      <c r="B2472" s="23" t="n">
        <v>2469</v>
      </c>
      <c r="C2472" s="23" t="n">
        <v>3.80375252679857</v>
      </c>
      <c r="D2472" s="23" t="n">
        <v>3.87141074294809</v>
      </c>
    </row>
    <row r="2473" customFormat="false" ht="13.5" hidden="false" customHeight="false" outlineLevel="0" collapsed="false">
      <c r="B2473" s="23" t="n">
        <v>2470</v>
      </c>
      <c r="C2473" s="23" t="n">
        <v>5.80954800831143</v>
      </c>
      <c r="D2473" s="23" t="n">
        <v>3.69707503713565</v>
      </c>
    </row>
    <row r="2474" customFormat="false" ht="13.5" hidden="false" customHeight="false" outlineLevel="0" collapsed="false">
      <c r="B2474" s="23" t="n">
        <v>2471</v>
      </c>
      <c r="C2474" s="23" t="n">
        <v>5.75208490669549</v>
      </c>
      <c r="D2474" s="23" t="n">
        <v>6.177639964878</v>
      </c>
    </row>
    <row r="2475" customFormat="false" ht="13.5" hidden="false" customHeight="false" outlineLevel="0" collapsed="false">
      <c r="B2475" s="23" t="n">
        <v>2472</v>
      </c>
      <c r="C2475" s="23" t="n">
        <v>5.19473552416761</v>
      </c>
      <c r="D2475" s="23" t="n">
        <v>5.52281229573433</v>
      </c>
    </row>
    <row r="2476" customFormat="false" ht="13.5" hidden="false" customHeight="false" outlineLevel="0" collapsed="false">
      <c r="B2476" s="23" t="n">
        <v>2473</v>
      </c>
      <c r="C2476" s="23" t="n">
        <v>4.51376421187165</v>
      </c>
      <c r="D2476" s="23" t="n">
        <v>5.33532525990534</v>
      </c>
    </row>
    <row r="2477" customFormat="false" ht="13.5" hidden="false" customHeight="false" outlineLevel="0" collapsed="false">
      <c r="B2477" s="23" t="n">
        <v>2474</v>
      </c>
      <c r="C2477" s="23" t="n">
        <v>4.17645827567283</v>
      </c>
      <c r="D2477" s="23" t="n">
        <v>6.73454470241787</v>
      </c>
    </row>
    <row r="2478" customFormat="false" ht="13.5" hidden="false" customHeight="false" outlineLevel="0" collapsed="false">
      <c r="B2478" s="23" t="n">
        <v>2475</v>
      </c>
      <c r="C2478" s="23" t="n">
        <v>3.81899314470207</v>
      </c>
      <c r="D2478" s="23" t="n">
        <v>5.00471647685298</v>
      </c>
    </row>
    <row r="2479" customFormat="false" ht="13.5" hidden="false" customHeight="false" outlineLevel="0" collapsed="false">
      <c r="B2479" s="23" t="n">
        <v>2476</v>
      </c>
      <c r="C2479" s="23" t="n">
        <v>5.53189315269277</v>
      </c>
      <c r="D2479" s="23" t="n">
        <v>5.83795115094535</v>
      </c>
    </row>
    <row r="2480" customFormat="false" ht="13.5" hidden="false" customHeight="false" outlineLevel="0" collapsed="false">
      <c r="B2480" s="23" t="n">
        <v>2477</v>
      </c>
      <c r="C2480" s="23" t="n">
        <v>5.02381521960941</v>
      </c>
      <c r="D2480" s="23" t="n">
        <v>4.68522305486395</v>
      </c>
    </row>
    <row r="2481" customFormat="false" ht="13.5" hidden="false" customHeight="false" outlineLevel="0" collapsed="false">
      <c r="B2481" s="23" t="n">
        <v>2478</v>
      </c>
      <c r="C2481" s="23" t="n">
        <v>2.80828372732883</v>
      </c>
      <c r="D2481" s="23" t="n">
        <v>4.94573865395491</v>
      </c>
    </row>
    <row r="2482" customFormat="false" ht="13.5" hidden="false" customHeight="false" outlineLevel="0" collapsed="false">
      <c r="B2482" s="23" t="n">
        <v>2479</v>
      </c>
      <c r="C2482" s="23" t="n">
        <v>4.88595232401871</v>
      </c>
      <c r="D2482" s="23" t="n">
        <v>6.15293218297337</v>
      </c>
    </row>
    <row r="2483" customFormat="false" ht="13.5" hidden="false" customHeight="false" outlineLevel="0" collapsed="false">
      <c r="B2483" s="23" t="n">
        <v>2480</v>
      </c>
      <c r="C2483" s="23" t="n">
        <v>4.1519318175011</v>
      </c>
      <c r="D2483" s="23" t="n">
        <v>5.29170674770978</v>
      </c>
    </row>
    <row r="2484" customFormat="false" ht="13.5" hidden="false" customHeight="false" outlineLevel="0" collapsed="false">
      <c r="B2484" s="23" t="n">
        <v>2481</v>
      </c>
      <c r="C2484" s="23" t="n">
        <v>5.98953797412652</v>
      </c>
      <c r="D2484" s="23" t="n">
        <v>6.88713697215208</v>
      </c>
    </row>
    <row r="2485" customFormat="false" ht="13.5" hidden="false" customHeight="false" outlineLevel="0" collapsed="false">
      <c r="B2485" s="23" t="n">
        <v>2482</v>
      </c>
      <c r="C2485" s="23" t="n">
        <v>5.29054412366987</v>
      </c>
      <c r="D2485" s="23" t="n">
        <v>6.27151792811173</v>
      </c>
    </row>
    <row r="2486" customFormat="false" ht="13.5" hidden="false" customHeight="false" outlineLevel="0" collapsed="false">
      <c r="B2486" s="23" t="n">
        <v>2483</v>
      </c>
      <c r="C2486" s="23" t="n">
        <v>7.03950151677005</v>
      </c>
      <c r="D2486" s="23" t="n">
        <v>3.95934181999518</v>
      </c>
    </row>
    <row r="2487" customFormat="false" ht="13.5" hidden="false" customHeight="false" outlineLevel="0" collapsed="false">
      <c r="B2487" s="23" t="n">
        <v>2484</v>
      </c>
      <c r="C2487" s="23" t="n">
        <v>6.06605230113448</v>
      </c>
      <c r="D2487" s="23" t="n">
        <v>6.36179561203733</v>
      </c>
    </row>
    <row r="2488" customFormat="false" ht="13.5" hidden="false" customHeight="false" outlineLevel="0" collapsed="false">
      <c r="B2488" s="23" t="n">
        <v>2485</v>
      </c>
      <c r="C2488" s="23" t="n">
        <v>3.54907232261466</v>
      </c>
      <c r="D2488" s="23" t="n">
        <v>7.03901759837794</v>
      </c>
    </row>
    <row r="2489" customFormat="false" ht="13.5" hidden="false" customHeight="false" outlineLevel="0" collapsed="false">
      <c r="B2489" s="23" t="n">
        <v>2486</v>
      </c>
      <c r="C2489" s="23" t="n">
        <v>4.63966950887881</v>
      </c>
      <c r="D2489" s="23" t="n">
        <v>4.38628156949753</v>
      </c>
    </row>
    <row r="2490" customFormat="false" ht="13.5" hidden="false" customHeight="false" outlineLevel="0" collapsed="false">
      <c r="B2490" s="23" t="n">
        <v>2487</v>
      </c>
      <c r="C2490" s="23" t="n">
        <v>4.90712139122274</v>
      </c>
      <c r="D2490" s="23" t="n">
        <v>4.64833490681614</v>
      </c>
    </row>
    <row r="2491" customFormat="false" ht="13.5" hidden="false" customHeight="false" outlineLevel="0" collapsed="false">
      <c r="B2491" s="23" t="n">
        <v>2488</v>
      </c>
      <c r="C2491" s="23" t="n">
        <v>4.72198390030803</v>
      </c>
      <c r="D2491" s="23" t="n">
        <v>5.11035625514029</v>
      </c>
    </row>
    <row r="2492" customFormat="false" ht="13.5" hidden="false" customHeight="false" outlineLevel="0" collapsed="false">
      <c r="B2492" s="23" t="n">
        <v>2489</v>
      </c>
      <c r="C2492" s="23" t="n">
        <v>2.54783618594671</v>
      </c>
      <c r="D2492" s="23" t="n">
        <v>5.14314452007439</v>
      </c>
    </row>
    <row r="2493" customFormat="false" ht="13.5" hidden="false" customHeight="false" outlineLevel="0" collapsed="false">
      <c r="B2493" s="23" t="n">
        <v>2490</v>
      </c>
      <c r="C2493" s="23" t="n">
        <v>3.4062855220712</v>
      </c>
      <c r="D2493" s="23" t="n">
        <v>4.95971427298754</v>
      </c>
    </row>
    <row r="2494" customFormat="false" ht="13.5" hidden="false" customHeight="false" outlineLevel="0" collapsed="false">
      <c r="B2494" s="23" t="n">
        <v>2491</v>
      </c>
      <c r="C2494" s="23" t="n">
        <v>4.20084406627906</v>
      </c>
      <c r="D2494" s="23" t="n">
        <v>6.15603749426365</v>
      </c>
    </row>
    <row r="2495" customFormat="false" ht="13.5" hidden="false" customHeight="false" outlineLevel="0" collapsed="false">
      <c r="B2495" s="23" t="n">
        <v>2492</v>
      </c>
      <c r="C2495" s="23" t="n">
        <v>5.84519853528205</v>
      </c>
      <c r="D2495" s="23" t="n">
        <v>5.06394937565638</v>
      </c>
    </row>
    <row r="2496" customFormat="false" ht="13.5" hidden="false" customHeight="false" outlineLevel="0" collapsed="false">
      <c r="B2496" s="23" t="n">
        <v>2493</v>
      </c>
      <c r="C2496" s="23" t="n">
        <v>5.71987818605575</v>
      </c>
      <c r="D2496" s="23" t="n">
        <v>4.2798288472398</v>
      </c>
    </row>
    <row r="2497" customFormat="false" ht="13.5" hidden="false" customHeight="false" outlineLevel="0" collapsed="false">
      <c r="B2497" s="23" t="n">
        <v>2494</v>
      </c>
      <c r="C2497" s="23" t="n">
        <v>6.29303197614424</v>
      </c>
      <c r="D2497" s="23" t="n">
        <v>3.30828372732883</v>
      </c>
    </row>
    <row r="2498" customFormat="false" ht="13.5" hidden="false" customHeight="false" outlineLevel="0" collapsed="false">
      <c r="B2498" s="23" t="n">
        <v>2495</v>
      </c>
      <c r="C2498" s="23" t="n">
        <v>5.73293184365989</v>
      </c>
      <c r="D2498" s="23" t="n">
        <v>4.27400352089822</v>
      </c>
    </row>
    <row r="2499" customFormat="false" ht="13.5" hidden="false" customHeight="false" outlineLevel="0" collapsed="false">
      <c r="B2499" s="23" t="n">
        <v>2496</v>
      </c>
      <c r="C2499" s="23" t="n">
        <v>6.39438955669741</v>
      </c>
      <c r="D2499" s="23" t="n">
        <v>5.79734909924058</v>
      </c>
    </row>
    <row r="2500" customFormat="false" ht="13.5" hidden="false" customHeight="false" outlineLevel="0" collapsed="false">
      <c r="B2500" s="23" t="n">
        <v>2497</v>
      </c>
      <c r="C2500" s="23" t="n">
        <v>4.97317586099333</v>
      </c>
      <c r="D2500" s="23" t="n">
        <v>3.54344661394973</v>
      </c>
    </row>
    <row r="2501" customFormat="false" ht="13.5" hidden="false" customHeight="false" outlineLevel="0" collapsed="false">
      <c r="B2501" s="23" t="n">
        <v>2498</v>
      </c>
      <c r="C2501" s="23" t="n">
        <v>5.82494996113709</v>
      </c>
      <c r="D2501" s="23" t="n">
        <v>5.0889010774444</v>
      </c>
    </row>
    <row r="2502" customFormat="false" ht="13.5" hidden="false" customHeight="false" outlineLevel="0" collapsed="false">
      <c r="B2502" s="23" t="n">
        <v>2499</v>
      </c>
      <c r="C2502" s="23" t="n">
        <v>6.47877671909849</v>
      </c>
      <c r="D2502" s="23" t="n">
        <v>6.74644791416012</v>
      </c>
    </row>
    <row r="2503" customFormat="false" ht="13.5" hidden="false" customHeight="false" outlineLevel="0" collapsed="false">
      <c r="B2503" s="23" t="n">
        <v>2500</v>
      </c>
      <c r="C2503" s="23" t="n">
        <v>5.26812903127971</v>
      </c>
      <c r="D2503" s="23" t="n">
        <v>6.23522906607553</v>
      </c>
    </row>
    <row r="2504" customFormat="false" ht="13.5" hidden="false" customHeight="false" outlineLevel="0" collapsed="false">
      <c r="B2504" s="23" t="n">
        <v>2501</v>
      </c>
      <c r="C2504" s="23" t="n">
        <v>3.57306974830409</v>
      </c>
      <c r="D2504" s="23" t="n">
        <v>5.22198390030803</v>
      </c>
    </row>
    <row r="2505" customFormat="false" ht="13.5" hidden="false" customHeight="false" outlineLevel="0" collapsed="false">
      <c r="B2505" s="23" t="n">
        <v>2502</v>
      </c>
      <c r="C2505" s="23" t="n">
        <v>3.59020424349757</v>
      </c>
      <c r="D2505" s="23" t="n">
        <v>4.21043000736113</v>
      </c>
    </row>
    <row r="2506" customFormat="false" ht="13.5" hidden="false" customHeight="false" outlineLevel="0" collapsed="false">
      <c r="B2506" s="23" t="n">
        <v>2503</v>
      </c>
      <c r="C2506" s="23" t="n">
        <v>5.02958252781395</v>
      </c>
      <c r="D2506" s="23" t="n">
        <v>6.78326285949343</v>
      </c>
    </row>
    <row r="2507" customFormat="false" ht="13.5" hidden="false" customHeight="false" outlineLevel="0" collapsed="false">
      <c r="B2507" s="23" t="n">
        <v>2504</v>
      </c>
      <c r="C2507" s="23" t="n">
        <v>3.21953565830797</v>
      </c>
      <c r="D2507" s="23" t="n">
        <v>5.6679787456354</v>
      </c>
    </row>
    <row r="2508" customFormat="false" ht="13.5" hidden="false" customHeight="false" outlineLevel="0" collapsed="false">
      <c r="B2508" s="23" t="n">
        <v>2505</v>
      </c>
      <c r="C2508" s="23" t="n">
        <v>5.81303149682234</v>
      </c>
      <c r="D2508" s="23" t="n">
        <v>5.53058563299423</v>
      </c>
    </row>
    <row r="2509" customFormat="false" ht="13.5" hidden="false" customHeight="false" outlineLevel="0" collapsed="false">
      <c r="B2509" s="23" t="n">
        <v>2506</v>
      </c>
      <c r="C2509" s="23" t="n">
        <v>7.12244960934103</v>
      </c>
      <c r="D2509" s="23" t="n">
        <v>6.36070597765876</v>
      </c>
    </row>
    <row r="2510" customFormat="false" ht="13.5" hidden="false" customHeight="false" outlineLevel="0" collapsed="false">
      <c r="B2510" s="23" t="n">
        <v>2507</v>
      </c>
      <c r="C2510" s="23" t="n">
        <v>3.34339815943733</v>
      </c>
      <c r="D2510" s="23" t="n">
        <v>5.07028091672834</v>
      </c>
    </row>
    <row r="2511" customFormat="false" ht="13.5" hidden="false" customHeight="false" outlineLevel="0" collapsed="false">
      <c r="B2511" s="23" t="n">
        <v>2508</v>
      </c>
      <c r="C2511" s="23" t="n">
        <v>3.04344661394973</v>
      </c>
      <c r="D2511" s="23" t="n">
        <v>3.87517569191779</v>
      </c>
    </row>
    <row r="2512" customFormat="false" ht="13.5" hidden="false" customHeight="false" outlineLevel="0" collapsed="false">
      <c r="B2512" s="23" t="n">
        <v>2509</v>
      </c>
      <c r="C2512" s="23" t="n">
        <v>5.22651614967907</v>
      </c>
      <c r="D2512" s="23" t="n">
        <v>5.20186483046572</v>
      </c>
    </row>
    <row r="2513" customFormat="false" ht="13.5" hidden="false" customHeight="false" outlineLevel="0" collapsed="false">
      <c r="B2513" s="23" t="n">
        <v>2510</v>
      </c>
      <c r="C2513" s="23" t="n">
        <v>5.38397092130824</v>
      </c>
      <c r="D2513" s="23" t="n">
        <v>5.85605416739071</v>
      </c>
    </row>
    <row r="2514" customFormat="false" ht="13.5" hidden="false" customHeight="false" outlineLevel="0" collapsed="false">
      <c r="B2514" s="23" t="n">
        <v>2511</v>
      </c>
      <c r="C2514" s="23" t="n">
        <v>6.26241359445469</v>
      </c>
      <c r="D2514" s="23" t="n">
        <v>4.44143953497943</v>
      </c>
    </row>
    <row r="2515" customFormat="false" ht="13.5" hidden="false" customHeight="false" outlineLevel="0" collapsed="false">
      <c r="B2515" s="23" t="n">
        <v>2512</v>
      </c>
      <c r="C2515" s="23" t="n">
        <v>6.07315851592885</v>
      </c>
      <c r="D2515" s="23" t="n">
        <v>4.77621868123389</v>
      </c>
    </row>
    <row r="2516" customFormat="false" ht="13.5" hidden="false" customHeight="false" outlineLevel="0" collapsed="false">
      <c r="B2516" s="23" t="n">
        <v>2513</v>
      </c>
      <c r="C2516" s="23" t="n">
        <v>4.25123689338509</v>
      </c>
      <c r="D2516" s="23" t="n">
        <v>5.36397308041255</v>
      </c>
    </row>
    <row r="2517" customFormat="false" ht="13.5" hidden="false" customHeight="false" outlineLevel="0" collapsed="false">
      <c r="B2517" s="23" t="n">
        <v>2514</v>
      </c>
      <c r="C2517" s="23" t="n">
        <v>4.83710359320035</v>
      </c>
      <c r="D2517" s="23" t="n">
        <v>6.71806308665987</v>
      </c>
    </row>
    <row r="2518" customFormat="false" ht="13.5" hidden="false" customHeight="false" outlineLevel="0" collapsed="false">
      <c r="B2518" s="23" t="n">
        <v>2515</v>
      </c>
      <c r="C2518" s="23" t="n">
        <v>4.84953783648158</v>
      </c>
      <c r="D2518" s="23" t="n">
        <v>4.25572943359753</v>
      </c>
    </row>
    <row r="2519" customFormat="false" ht="13.5" hidden="false" customHeight="false" outlineLevel="0" collapsed="false">
      <c r="B2519" s="23" t="n">
        <v>2516</v>
      </c>
      <c r="C2519" s="23" t="n">
        <v>5.25697250283598</v>
      </c>
      <c r="D2519" s="23" t="n">
        <v>6.74644791416012</v>
      </c>
    </row>
    <row r="2520" customFormat="false" ht="13.5" hidden="false" customHeight="false" outlineLevel="0" collapsed="false">
      <c r="B2520" s="23" t="n">
        <v>2517</v>
      </c>
      <c r="C2520" s="23" t="n">
        <v>5.41601367034389</v>
      </c>
      <c r="D2520" s="23" t="n">
        <v>6.58076873320488</v>
      </c>
    </row>
    <row r="2521" customFormat="false" ht="13.5" hidden="false" customHeight="false" outlineLevel="0" collapsed="false">
      <c r="B2521" s="23" t="n">
        <v>2518</v>
      </c>
      <c r="C2521" s="23" t="n">
        <v>6.92683657326391</v>
      </c>
      <c r="D2521" s="23" t="n">
        <v>5.79368319078883</v>
      </c>
    </row>
    <row r="2522" customFormat="false" ht="13.5" hidden="false" customHeight="false" outlineLevel="0" collapsed="false">
      <c r="B2522" s="23" t="n">
        <v>2519</v>
      </c>
      <c r="C2522" s="23" t="n">
        <v>5.90814806288807</v>
      </c>
      <c r="D2522" s="23" t="n">
        <v>5.73604210249022</v>
      </c>
    </row>
    <row r="2523" customFormat="false" ht="13.5" hidden="false" customHeight="false" outlineLevel="0" collapsed="false">
      <c r="B2523" s="23" t="n">
        <v>2520</v>
      </c>
      <c r="C2523" s="23" t="n">
        <v>3.71673714050657</v>
      </c>
      <c r="D2523" s="23" t="n">
        <v>5.00783117357356</v>
      </c>
    </row>
    <row r="2524" customFormat="false" ht="13.5" hidden="false" customHeight="false" outlineLevel="0" collapsed="false">
      <c r="B2524" s="23" t="n">
        <v>2521</v>
      </c>
      <c r="C2524" s="23" t="n">
        <v>5.00751995569854</v>
      </c>
      <c r="D2524" s="23" t="n">
        <v>4.76411387191465</v>
      </c>
    </row>
    <row r="2525" customFormat="false" ht="13.5" hidden="false" customHeight="false" outlineLevel="0" collapsed="false">
      <c r="B2525" s="23" t="n">
        <v>2522</v>
      </c>
      <c r="C2525" s="23" t="n">
        <v>4.93528384505449</v>
      </c>
      <c r="D2525" s="23" t="n">
        <v>5.39629064188035</v>
      </c>
    </row>
    <row r="2526" customFormat="false" ht="13.5" hidden="false" customHeight="false" outlineLevel="0" collapsed="false">
      <c r="B2526" s="23" t="n">
        <v>2523</v>
      </c>
      <c r="C2526" s="23" t="n">
        <v>4.86194885928682</v>
      </c>
      <c r="D2526" s="23" t="n">
        <v>6.23917621786961</v>
      </c>
    </row>
    <row r="2527" customFormat="false" ht="13.5" hidden="false" customHeight="false" outlineLevel="0" collapsed="false">
      <c r="B2527" s="23" t="n">
        <v>2524</v>
      </c>
      <c r="C2527" s="23" t="n">
        <v>3.66842535114716</v>
      </c>
      <c r="D2527" s="23" t="n">
        <v>6.16601736673203</v>
      </c>
    </row>
    <row r="2528" customFormat="false" ht="13.5" hidden="false" customHeight="false" outlineLevel="0" collapsed="false">
      <c r="B2528" s="23" t="n">
        <v>2525</v>
      </c>
      <c r="C2528" s="23" t="n">
        <v>4.40373768181745</v>
      </c>
      <c r="D2528" s="23" t="n">
        <v>4.73555147358577</v>
      </c>
    </row>
    <row r="2529" customFormat="false" ht="13.5" hidden="false" customHeight="false" outlineLevel="0" collapsed="false">
      <c r="B2529" s="23" t="n">
        <v>2526</v>
      </c>
      <c r="C2529" s="23" t="n">
        <v>4.41864319034861</v>
      </c>
      <c r="D2529" s="23" t="n">
        <v>6.79825419693461</v>
      </c>
    </row>
    <row r="2530" customFormat="false" ht="13.5" hidden="false" customHeight="false" outlineLevel="0" collapsed="false">
      <c r="B2530" s="23" t="n">
        <v>2527</v>
      </c>
      <c r="C2530" s="23" t="n">
        <v>3.24348199598809</v>
      </c>
      <c r="D2530" s="23" t="n">
        <v>6.20212694483031</v>
      </c>
    </row>
    <row r="2531" customFormat="false" ht="13.5" hidden="false" customHeight="false" outlineLevel="0" collapsed="false">
      <c r="B2531" s="23" t="n">
        <v>2528</v>
      </c>
      <c r="C2531" s="23" t="n">
        <v>4.99398405585333</v>
      </c>
      <c r="D2531" s="23" t="n">
        <v>5.75826810493501</v>
      </c>
    </row>
    <row r="2532" customFormat="false" ht="13.5" hidden="false" customHeight="false" outlineLevel="0" collapsed="false">
      <c r="B2532" s="23" t="n">
        <v>2529</v>
      </c>
      <c r="C2532" s="23" t="n">
        <v>3.95581542047608</v>
      </c>
      <c r="D2532" s="23" t="n">
        <v>4.73454390330912</v>
      </c>
    </row>
    <row r="2533" customFormat="false" ht="13.5" hidden="false" customHeight="false" outlineLevel="0" collapsed="false">
      <c r="B2533" s="23" t="n">
        <v>2530</v>
      </c>
      <c r="C2533" s="23" t="n">
        <v>5.17739262480979</v>
      </c>
      <c r="D2533" s="23" t="n">
        <v>3.72075741835168</v>
      </c>
    </row>
    <row r="2534" customFormat="false" ht="13.5" hidden="false" customHeight="false" outlineLevel="0" collapsed="false">
      <c r="B2534" s="23" t="n">
        <v>2531</v>
      </c>
      <c r="C2534" s="23" t="n">
        <v>5.49698447408952</v>
      </c>
      <c r="D2534" s="23" t="n">
        <v>6.08641003848493</v>
      </c>
    </row>
    <row r="2535" customFormat="false" ht="13.5" hidden="false" customHeight="false" outlineLevel="0" collapsed="false">
      <c r="B2535" s="23" t="n">
        <v>2532</v>
      </c>
      <c r="C2535" s="23" t="n">
        <v>4.2495770283995</v>
      </c>
      <c r="D2535" s="23" t="n">
        <v>5.82312576283335</v>
      </c>
    </row>
    <row r="2536" customFormat="false" ht="13.5" hidden="false" customHeight="false" outlineLevel="0" collapsed="false">
      <c r="B2536" s="23" t="n">
        <v>2533</v>
      </c>
      <c r="C2536" s="23" t="n">
        <v>4.60114493435766</v>
      </c>
      <c r="D2536" s="23" t="n">
        <v>6.26009132119334</v>
      </c>
    </row>
    <row r="2537" customFormat="false" ht="13.5" hidden="false" customHeight="false" outlineLevel="0" collapsed="false">
      <c r="B2537" s="23" t="n">
        <v>2534</v>
      </c>
      <c r="C2537" s="23" t="n">
        <v>5.48962398621375</v>
      </c>
      <c r="D2537" s="23" t="n">
        <v>5.55567589840481</v>
      </c>
    </row>
    <row r="2538" customFormat="false" ht="13.5" hidden="false" customHeight="false" outlineLevel="0" collapsed="false">
      <c r="B2538" s="23" t="n">
        <v>2535</v>
      </c>
      <c r="C2538" s="23" t="n">
        <v>4.00964370578643</v>
      </c>
      <c r="D2538" s="23" t="n">
        <v>5.90021251170788</v>
      </c>
    </row>
    <row r="2539" customFormat="false" ht="13.5" hidden="false" customHeight="false" outlineLevel="0" collapsed="false">
      <c r="B2539" s="23" t="n">
        <v>2536</v>
      </c>
      <c r="C2539" s="23" t="n">
        <v>4.11989051255063</v>
      </c>
      <c r="D2539" s="23" t="n">
        <v>5.11251879965594</v>
      </c>
    </row>
    <row r="2540" customFormat="false" ht="13.5" hidden="false" customHeight="false" outlineLevel="0" collapsed="false">
      <c r="B2540" s="23" t="n">
        <v>2537</v>
      </c>
      <c r="C2540" s="23" t="n">
        <v>3.96098981611739</v>
      </c>
      <c r="D2540" s="23" t="n">
        <v>6.11462863390393</v>
      </c>
    </row>
    <row r="2541" customFormat="false" ht="13.5" hidden="false" customHeight="false" outlineLevel="0" collapsed="false">
      <c r="B2541" s="23" t="n">
        <v>2538</v>
      </c>
      <c r="C2541" s="23" t="n">
        <v>5.7504229716005</v>
      </c>
      <c r="D2541" s="23" t="n">
        <v>4.26060702023699</v>
      </c>
    </row>
    <row r="2542" customFormat="false" ht="13.5" hidden="false" customHeight="false" outlineLevel="0" collapsed="false">
      <c r="B2542" s="23" t="n">
        <v>2539</v>
      </c>
      <c r="C2542" s="23" t="n">
        <v>5.13653292229423</v>
      </c>
      <c r="D2542" s="23" t="n">
        <v>7.31061802530804</v>
      </c>
    </row>
    <row r="2543" customFormat="false" ht="13.5" hidden="false" customHeight="false" outlineLevel="0" collapsed="false">
      <c r="B2543" s="23" t="n">
        <v>2540</v>
      </c>
      <c r="C2543" s="23" t="n">
        <v>3.44101529382774</v>
      </c>
      <c r="D2543" s="23" t="n">
        <v>5.95765544892949</v>
      </c>
    </row>
    <row r="2544" customFormat="false" ht="13.5" hidden="false" customHeight="false" outlineLevel="0" collapsed="false">
      <c r="B2544" s="23" t="n">
        <v>2541</v>
      </c>
      <c r="C2544" s="23" t="n">
        <v>4.75441047657792</v>
      </c>
      <c r="D2544" s="23" t="n">
        <v>5.63476206488944</v>
      </c>
    </row>
    <row r="2545" customFormat="false" ht="13.5" hidden="false" customHeight="false" outlineLevel="0" collapsed="false">
      <c r="B2545" s="23" t="n">
        <v>2542</v>
      </c>
      <c r="C2545" s="23" t="n">
        <v>6.57351334817535</v>
      </c>
      <c r="D2545" s="23" t="n">
        <v>5.28760642775866</v>
      </c>
    </row>
    <row r="2546" customFormat="false" ht="13.5" hidden="false" customHeight="false" outlineLevel="0" collapsed="false">
      <c r="B2546" s="23" t="n">
        <v>2543</v>
      </c>
      <c r="C2546" s="23" t="n">
        <v>5.30049448828426</v>
      </c>
      <c r="D2546" s="23" t="n">
        <v>4.80075670851037</v>
      </c>
    </row>
    <row r="2547" customFormat="false" ht="13.5" hidden="false" customHeight="false" outlineLevel="0" collapsed="false">
      <c r="B2547" s="23" t="n">
        <v>2544</v>
      </c>
      <c r="C2547" s="23" t="n">
        <v>5.04061854447905</v>
      </c>
      <c r="D2547" s="23" t="n">
        <v>3.91865860702653</v>
      </c>
    </row>
    <row r="2548" customFormat="false" ht="13.5" hidden="false" customHeight="false" outlineLevel="0" collapsed="false">
      <c r="B2548" s="23" t="n">
        <v>2545</v>
      </c>
      <c r="C2548" s="23" t="n">
        <v>6.17448703999073</v>
      </c>
      <c r="D2548" s="23" t="n">
        <v>4.8729096311672</v>
      </c>
    </row>
    <row r="2549" customFormat="false" ht="13.5" hidden="false" customHeight="false" outlineLevel="0" collapsed="false">
      <c r="B2549" s="23" t="n">
        <v>2546</v>
      </c>
      <c r="C2549" s="23" t="n">
        <v>5.58551720712775</v>
      </c>
      <c r="D2549" s="23" t="n">
        <v>4.03014119995222</v>
      </c>
    </row>
    <row r="2550" customFormat="false" ht="13.5" hidden="false" customHeight="false" outlineLevel="0" collapsed="false">
      <c r="B2550" s="23" t="n">
        <v>2547</v>
      </c>
      <c r="C2550" s="23" t="n">
        <v>5.49500017072057</v>
      </c>
      <c r="D2550" s="23" t="n">
        <v>4.8877917743336</v>
      </c>
    </row>
    <row r="2551" customFormat="false" ht="13.5" hidden="false" customHeight="false" outlineLevel="0" collapsed="false">
      <c r="B2551" s="23" t="n">
        <v>2548</v>
      </c>
      <c r="C2551" s="23" t="n">
        <v>5.55163274065979</v>
      </c>
      <c r="D2551" s="23" t="n">
        <v>5.1222280326014</v>
      </c>
    </row>
    <row r="2552" customFormat="false" ht="13.5" hidden="false" customHeight="false" outlineLevel="0" collapsed="false">
      <c r="B2552" s="23" t="n">
        <v>2549</v>
      </c>
      <c r="C2552" s="23" t="n">
        <v>5.63627069817898</v>
      </c>
      <c r="D2552" s="23" t="n">
        <v>5.25079214026457</v>
      </c>
    </row>
    <row r="2553" customFormat="false" ht="13.5" hidden="false" customHeight="false" outlineLevel="0" collapsed="false">
      <c r="B2553" s="23" t="n">
        <v>2550</v>
      </c>
      <c r="C2553" s="23" t="n">
        <v>3.43507288484149</v>
      </c>
      <c r="D2553" s="23" t="n">
        <v>5.8689030364253</v>
      </c>
    </row>
    <row r="2554" customFormat="false" ht="13.5" hidden="false" customHeight="false" outlineLevel="0" collapsed="false">
      <c r="B2554" s="23" t="n">
        <v>2551</v>
      </c>
      <c r="C2554" s="23" t="n">
        <v>4.19946345710477</v>
      </c>
      <c r="D2554" s="23" t="n">
        <v>6.84693862611028</v>
      </c>
    </row>
    <row r="2555" customFormat="false" ht="13.5" hidden="false" customHeight="false" outlineLevel="0" collapsed="false">
      <c r="B2555" s="23" t="n">
        <v>2552</v>
      </c>
      <c r="C2555" s="23" t="n">
        <v>6.38910770877857</v>
      </c>
      <c r="D2555" s="23" t="n">
        <v>6.83768237132088</v>
      </c>
    </row>
    <row r="2556" customFormat="false" ht="13.5" hidden="false" customHeight="false" outlineLevel="0" collapsed="false">
      <c r="B2556" s="23" t="n">
        <v>2553</v>
      </c>
      <c r="C2556" s="23" t="n">
        <v>5.59267302125195</v>
      </c>
      <c r="D2556" s="23" t="n">
        <v>5.26988189934273</v>
      </c>
    </row>
    <row r="2557" customFormat="false" ht="13.5" hidden="false" customHeight="false" outlineLevel="0" collapsed="false">
      <c r="B2557" s="23" t="n">
        <v>2554</v>
      </c>
      <c r="C2557" s="23" t="n">
        <v>4.40164037531109</v>
      </c>
      <c r="D2557" s="23" t="n">
        <v>6.52407468576341</v>
      </c>
    </row>
    <row r="2558" customFormat="false" ht="13.5" hidden="false" customHeight="false" outlineLevel="0" collapsed="false">
      <c r="B2558" s="23" t="n">
        <v>2555</v>
      </c>
      <c r="C2558" s="23" t="n">
        <v>4.22510211160361</v>
      </c>
      <c r="D2558" s="23" t="n">
        <v>5.37459129887801</v>
      </c>
    </row>
    <row r="2559" customFormat="false" ht="13.5" hidden="false" customHeight="false" outlineLevel="0" collapsed="false">
      <c r="B2559" s="23" t="n">
        <v>2556</v>
      </c>
      <c r="C2559" s="23" t="n">
        <v>5.30049448828426</v>
      </c>
      <c r="D2559" s="23" t="n">
        <v>5.6006856539317</v>
      </c>
    </row>
    <row r="2560" customFormat="false" ht="13.5" hidden="false" customHeight="false" outlineLevel="0" collapsed="false">
      <c r="B2560" s="23" t="n">
        <v>2557</v>
      </c>
      <c r="C2560" s="23" t="n">
        <v>4.07391151949261</v>
      </c>
      <c r="D2560" s="23" t="n">
        <v>4.69600523781862</v>
      </c>
    </row>
    <row r="2561" customFormat="false" ht="13.5" hidden="false" customHeight="false" outlineLevel="0" collapsed="false">
      <c r="B2561" s="23" t="n">
        <v>2558</v>
      </c>
      <c r="C2561" s="23" t="n">
        <v>5.24894929947276</v>
      </c>
      <c r="D2561" s="23" t="n">
        <v>5.45586902205239</v>
      </c>
    </row>
    <row r="2562" customFormat="false" ht="13.5" hidden="false" customHeight="false" outlineLevel="0" collapsed="false">
      <c r="B2562" s="23" t="n">
        <v>2559</v>
      </c>
      <c r="C2562" s="23" t="n">
        <v>5.38694084763101</v>
      </c>
      <c r="D2562" s="23" t="n">
        <v>4.03894373081309</v>
      </c>
    </row>
    <row r="2563" customFormat="false" ht="13.5" hidden="false" customHeight="false" outlineLevel="0" collapsed="false">
      <c r="B2563" s="23" t="n">
        <v>2560</v>
      </c>
      <c r="C2563" s="23" t="n">
        <v>5.19601298830223</v>
      </c>
      <c r="D2563" s="23" t="n">
        <v>5.200292136517</v>
      </c>
    </row>
    <row r="2564" customFormat="false" ht="13.5" hidden="false" customHeight="false" outlineLevel="0" collapsed="false">
      <c r="B2564" s="23" t="n">
        <v>2561</v>
      </c>
      <c r="C2564" s="23" t="n">
        <v>5.25645438287204</v>
      </c>
      <c r="D2564" s="23" t="n">
        <v>6.01264452716314</v>
      </c>
    </row>
    <row r="2565" customFormat="false" ht="13.5" hidden="false" customHeight="false" outlineLevel="0" collapsed="false">
      <c r="B2565" s="23" t="n">
        <v>2562</v>
      </c>
      <c r="C2565" s="23" t="n">
        <v>6.11325250131777</v>
      </c>
      <c r="D2565" s="23" t="n">
        <v>6.00950256624266</v>
      </c>
    </row>
    <row r="2566" customFormat="false" ht="13.5" hidden="false" customHeight="false" outlineLevel="0" collapsed="false">
      <c r="B2566" s="23" t="n">
        <v>2563</v>
      </c>
      <c r="C2566" s="23" t="n">
        <v>5.06396260838427</v>
      </c>
      <c r="D2566" s="23" t="n">
        <v>6.13289838886021</v>
      </c>
    </row>
    <row r="2567" customFormat="false" ht="13.5" hidden="false" customHeight="false" outlineLevel="0" collapsed="false">
      <c r="B2567" s="23" t="n">
        <v>2564</v>
      </c>
      <c r="C2567" s="23" t="n">
        <v>5.9245500608518</v>
      </c>
      <c r="D2567" s="23" t="n">
        <v>4.74458497363953</v>
      </c>
    </row>
    <row r="2568" customFormat="false" ht="13.5" hidden="false" customHeight="false" outlineLevel="0" collapsed="false">
      <c r="B2568" s="23" t="n">
        <v>2565</v>
      </c>
      <c r="C2568" s="23" t="n">
        <v>5.82706538945951</v>
      </c>
      <c r="D2568" s="23" t="n">
        <v>5.81468609876611</v>
      </c>
    </row>
    <row r="2569" customFormat="false" ht="13.5" hidden="false" customHeight="false" outlineLevel="0" collapsed="false">
      <c r="B2569" s="23" t="n">
        <v>2566</v>
      </c>
      <c r="C2569" s="23" t="n">
        <v>4.82947846513638</v>
      </c>
      <c r="D2569" s="23" t="n">
        <v>4.7833660653425</v>
      </c>
    </row>
    <row r="2570" customFormat="false" ht="13.5" hidden="false" customHeight="false" outlineLevel="0" collapsed="false">
      <c r="B2570" s="23" t="n">
        <v>2567</v>
      </c>
      <c r="C2570" s="23" t="n">
        <v>5.46239232807305</v>
      </c>
      <c r="D2570" s="23" t="n">
        <v>6.4039913275644</v>
      </c>
    </row>
    <row r="2571" customFormat="false" ht="13.5" hidden="false" customHeight="false" outlineLevel="0" collapsed="false">
      <c r="B2571" s="23" t="n">
        <v>2568</v>
      </c>
      <c r="C2571" s="23" t="n">
        <v>3.2034053854616</v>
      </c>
      <c r="D2571" s="23" t="n">
        <v>4.01521203135028</v>
      </c>
    </row>
    <row r="2572" customFormat="false" ht="13.5" hidden="false" customHeight="false" outlineLevel="0" collapsed="false">
      <c r="B2572" s="23" t="n">
        <v>2569</v>
      </c>
      <c r="C2572" s="23" t="n">
        <v>6.22175576789909</v>
      </c>
      <c r="D2572" s="23" t="n">
        <v>5.91028076567395</v>
      </c>
    </row>
    <row r="2573" customFormat="false" ht="13.5" hidden="false" customHeight="false" outlineLevel="0" collapsed="false">
      <c r="B2573" s="23" t="n">
        <v>2570</v>
      </c>
      <c r="C2573" s="23" t="n">
        <v>5.43742935370962</v>
      </c>
      <c r="D2573" s="23" t="n">
        <v>6.26915719157607</v>
      </c>
    </row>
    <row r="2574" customFormat="false" ht="13.5" hidden="false" customHeight="false" outlineLevel="0" collapsed="false">
      <c r="B2574" s="23" t="n">
        <v>2571</v>
      </c>
      <c r="C2574" s="23" t="n">
        <v>5.87974032284022</v>
      </c>
      <c r="D2574" s="23" t="n">
        <v>5.45436352926506</v>
      </c>
    </row>
    <row r="2575" customFormat="false" ht="13.5" hidden="false" customHeight="false" outlineLevel="0" collapsed="false">
      <c r="B2575" s="23" t="n">
        <v>2572</v>
      </c>
      <c r="C2575" s="23" t="n">
        <v>6.22122722210557</v>
      </c>
      <c r="D2575" s="23" t="n">
        <v>4.01218617992627</v>
      </c>
    </row>
    <row r="2576" customFormat="false" ht="13.5" hidden="false" customHeight="false" outlineLevel="0" collapsed="false">
      <c r="B2576" s="23" t="n">
        <v>2573</v>
      </c>
      <c r="C2576" s="23" t="n">
        <v>6.5700649575278</v>
      </c>
      <c r="D2576" s="23" t="n">
        <v>4.85449503219656</v>
      </c>
    </row>
    <row r="2577" customFormat="false" ht="13.5" hidden="false" customHeight="false" outlineLevel="0" collapsed="false">
      <c r="B2577" s="23" t="n">
        <v>2574</v>
      </c>
      <c r="C2577" s="23" t="n">
        <v>4.13784094906783</v>
      </c>
      <c r="D2577" s="23" t="n">
        <v>6.75963794665803</v>
      </c>
    </row>
    <row r="2578" customFormat="false" ht="13.5" hidden="false" customHeight="false" outlineLevel="0" collapsed="false">
      <c r="B2578" s="23" t="n">
        <v>2575</v>
      </c>
      <c r="C2578" s="23" t="n">
        <v>3.3191908973292</v>
      </c>
      <c r="D2578" s="23" t="n">
        <v>7.54353000743986</v>
      </c>
    </row>
    <row r="2579" customFormat="false" ht="13.5" hidden="false" customHeight="false" outlineLevel="0" collapsed="false">
      <c r="B2579" s="23" t="n">
        <v>2576</v>
      </c>
      <c r="C2579" s="23" t="n">
        <v>4.91416804023382</v>
      </c>
      <c r="D2579" s="23" t="n">
        <v>3.91338558222735</v>
      </c>
    </row>
    <row r="2580" customFormat="false" ht="13.5" hidden="false" customHeight="false" outlineLevel="0" collapsed="false">
      <c r="B2580" s="23" t="n">
        <v>2577</v>
      </c>
      <c r="C2580" s="23" t="n">
        <v>6.23186370873498</v>
      </c>
      <c r="D2580" s="23" t="n">
        <v>6.0677569726195</v>
      </c>
    </row>
    <row r="2581" customFormat="false" ht="13.5" hidden="false" customHeight="false" outlineLevel="0" collapsed="false">
      <c r="B2581" s="23" t="n">
        <v>2578</v>
      </c>
      <c r="C2581" s="23" t="n">
        <v>5.48172684958473</v>
      </c>
      <c r="D2581" s="23" t="n">
        <v>4.43217619968049</v>
      </c>
    </row>
    <row r="2582" customFormat="false" ht="13.5" hidden="false" customHeight="false" outlineLevel="0" collapsed="false">
      <c r="B2582" s="23" t="n">
        <v>2579</v>
      </c>
      <c r="C2582" s="23" t="n">
        <v>4.3820374115846</v>
      </c>
      <c r="D2582" s="23" t="n">
        <v>5.21311450867423</v>
      </c>
    </row>
    <row r="2583" customFormat="false" ht="13.5" hidden="false" customHeight="false" outlineLevel="0" collapsed="false">
      <c r="B2583" s="23" t="n">
        <v>2580</v>
      </c>
      <c r="C2583" s="23" t="n">
        <v>5.55806499916132</v>
      </c>
      <c r="D2583" s="23" t="n">
        <v>5.68809778171039</v>
      </c>
    </row>
    <row r="2584" customFormat="false" ht="13.5" hidden="false" customHeight="false" outlineLevel="0" collapsed="false">
      <c r="B2584" s="23" t="n">
        <v>2581</v>
      </c>
      <c r="C2584" s="23" t="n">
        <v>4.79861814220008</v>
      </c>
      <c r="D2584" s="23" t="n">
        <v>6.07218005243503</v>
      </c>
    </row>
    <row r="2585" customFormat="false" ht="13.5" hidden="false" customHeight="false" outlineLevel="0" collapsed="false">
      <c r="B2585" s="23" t="n">
        <v>2582</v>
      </c>
      <c r="C2585" s="23" t="n">
        <v>4.43812325655509</v>
      </c>
      <c r="D2585" s="23" t="n">
        <v>6.12800601443757</v>
      </c>
    </row>
    <row r="2586" customFormat="false" ht="13.5" hidden="false" customHeight="false" outlineLevel="0" collapsed="false">
      <c r="B2586" s="23" t="n">
        <v>2583</v>
      </c>
      <c r="C2586" s="23" t="n">
        <v>6.99907721497177</v>
      </c>
      <c r="D2586" s="23" t="n">
        <v>4.26060702023699</v>
      </c>
    </row>
    <row r="2587" customFormat="false" ht="13.5" hidden="false" customHeight="false" outlineLevel="0" collapsed="false">
      <c r="B2587" s="23" t="n">
        <v>2584</v>
      </c>
      <c r="C2587" s="23" t="n">
        <v>5.70180625087002</v>
      </c>
      <c r="D2587" s="23" t="n">
        <v>5.52632263631095</v>
      </c>
    </row>
    <row r="2588" customFormat="false" ht="13.5" hidden="false" customHeight="false" outlineLevel="0" collapsed="false">
      <c r="B2588" s="23" t="n">
        <v>2585</v>
      </c>
      <c r="C2588" s="23" t="n">
        <v>3.69882920645099</v>
      </c>
      <c r="D2588" s="23" t="n">
        <v>5.76527191277865</v>
      </c>
    </row>
    <row r="2589" customFormat="false" ht="13.5" hidden="false" customHeight="false" outlineLevel="0" collapsed="false">
      <c r="B2589" s="23" t="n">
        <v>2586</v>
      </c>
      <c r="C2589" s="23" t="n">
        <v>4.75725119878784</v>
      </c>
      <c r="D2589" s="23" t="n">
        <v>7.5516879352987</v>
      </c>
    </row>
    <row r="2590" customFormat="false" ht="13.5" hidden="false" customHeight="false" outlineLevel="0" collapsed="false">
      <c r="B2590" s="23" t="n">
        <v>2587</v>
      </c>
      <c r="C2590" s="23" t="n">
        <v>6.23993347789074</v>
      </c>
      <c r="D2590" s="23" t="n">
        <v>7.6519664103299</v>
      </c>
    </row>
    <row r="2591" customFormat="false" ht="13.5" hidden="false" customHeight="false" outlineLevel="0" collapsed="false">
      <c r="B2591" s="23" t="n">
        <v>2588</v>
      </c>
      <c r="C2591" s="23" t="n">
        <v>3.86601299731892</v>
      </c>
      <c r="D2591" s="23" t="n">
        <v>5.75774981219304</v>
      </c>
    </row>
    <row r="2592" customFormat="false" ht="13.5" hidden="false" customHeight="false" outlineLevel="0" collapsed="false">
      <c r="B2592" s="23" t="n">
        <v>2589</v>
      </c>
      <c r="C2592" s="23" t="n">
        <v>3.6816903145408</v>
      </c>
      <c r="D2592" s="23" t="n">
        <v>5.77671363673675</v>
      </c>
    </row>
    <row r="2593" customFormat="false" ht="13.5" hidden="false" customHeight="false" outlineLevel="0" collapsed="false">
      <c r="B2593" s="23" t="n">
        <v>2590</v>
      </c>
      <c r="C2593" s="23" t="n">
        <v>4.66629211634739</v>
      </c>
      <c r="D2593" s="23" t="n">
        <v>6.36470631956071</v>
      </c>
    </row>
    <row r="2594" customFormat="false" ht="13.5" hidden="false" customHeight="false" outlineLevel="0" collapsed="false">
      <c r="B2594" s="23" t="n">
        <v>2591</v>
      </c>
      <c r="C2594" s="23" t="n">
        <v>5.89124080086763</v>
      </c>
      <c r="D2594" s="23" t="n">
        <v>4.70909597594424</v>
      </c>
    </row>
    <row r="2595" customFormat="false" ht="13.5" hidden="false" customHeight="false" outlineLevel="0" collapsed="false">
      <c r="B2595" s="23" t="n">
        <v>2592</v>
      </c>
      <c r="C2595" s="23" t="n">
        <v>4.42042313785088</v>
      </c>
      <c r="D2595" s="23" t="n">
        <v>5.55743334670961</v>
      </c>
    </row>
    <row r="2596" customFormat="false" ht="13.5" hidden="false" customHeight="false" outlineLevel="0" collapsed="false">
      <c r="B2596" s="23" t="n">
        <v>2593</v>
      </c>
      <c r="C2596" s="23" t="n">
        <v>5.21444506776793</v>
      </c>
      <c r="D2596" s="23" t="n">
        <v>5.55090653259905</v>
      </c>
    </row>
    <row r="2597" customFormat="false" ht="13.5" hidden="false" customHeight="false" outlineLevel="0" collapsed="false">
      <c r="B2597" s="23" t="n">
        <v>2594</v>
      </c>
      <c r="C2597" s="23" t="n">
        <v>5.43164423938396</v>
      </c>
      <c r="D2597" s="23" t="n">
        <v>6.19796353323036</v>
      </c>
    </row>
    <row r="2598" customFormat="false" ht="13.5" hidden="false" customHeight="false" outlineLevel="0" collapsed="false">
      <c r="B2598" s="23" t="n">
        <v>2595</v>
      </c>
      <c r="C2598" s="23" t="n">
        <v>5.61462863390393</v>
      </c>
      <c r="D2598" s="23" t="n">
        <v>6.20887830376503</v>
      </c>
    </row>
    <row r="2599" customFormat="false" ht="13.5" hidden="false" customHeight="false" outlineLevel="0" collapsed="false">
      <c r="B2599" s="23" t="n">
        <v>2596</v>
      </c>
      <c r="C2599" s="23" t="n">
        <v>4.62491869470471</v>
      </c>
      <c r="D2599" s="23" t="n">
        <v>4.96058422708292</v>
      </c>
    </row>
    <row r="2600" customFormat="false" ht="13.5" hidden="false" customHeight="false" outlineLevel="0" collapsed="false">
      <c r="B2600" s="23" t="n">
        <v>2597</v>
      </c>
      <c r="C2600" s="23" t="n">
        <v>5.07828669604533</v>
      </c>
      <c r="D2600" s="23" t="n">
        <v>4.73218987779664</v>
      </c>
    </row>
    <row r="2601" customFormat="false" ht="13.5" hidden="false" customHeight="false" outlineLevel="0" collapsed="false">
      <c r="B2601" s="23" t="n">
        <v>2598</v>
      </c>
      <c r="C2601" s="23" t="n">
        <v>4.52249140228181</v>
      </c>
      <c r="D2601" s="23" t="n">
        <v>3.0375723186168</v>
      </c>
    </row>
    <row r="2602" customFormat="false" ht="13.5" hidden="false" customHeight="false" outlineLevel="0" collapsed="false">
      <c r="B2602" s="23" t="n">
        <v>2599</v>
      </c>
      <c r="C2602" s="23" t="n">
        <v>5.27801609969197</v>
      </c>
      <c r="D2602" s="23" t="n">
        <v>5.25905791026091</v>
      </c>
    </row>
    <row r="2603" customFormat="false" ht="13.5" hidden="false" customHeight="false" outlineLevel="0" collapsed="false">
      <c r="B2603" s="23" t="n">
        <v>2600</v>
      </c>
      <c r="C2603" s="23" t="n">
        <v>4.19184263876582</v>
      </c>
      <c r="D2603" s="23" t="n">
        <v>6.12892218686996</v>
      </c>
    </row>
    <row r="2604" customFormat="false" ht="13.5" hidden="false" customHeight="false" outlineLevel="0" collapsed="false">
      <c r="B2604" s="23" t="n">
        <v>2601</v>
      </c>
      <c r="C2604" s="23" t="n">
        <v>6.12073659551653</v>
      </c>
      <c r="D2604" s="23" t="n">
        <v>5.26421563362413</v>
      </c>
    </row>
    <row r="2605" customFormat="false" ht="13.5" hidden="false" customHeight="false" outlineLevel="0" collapsed="false">
      <c r="B2605" s="23" t="n">
        <v>2602</v>
      </c>
      <c r="C2605" s="23" t="n">
        <v>5.41355504778344</v>
      </c>
      <c r="D2605" s="23" t="n">
        <v>5.90374533291536</v>
      </c>
    </row>
    <row r="2606" customFormat="false" ht="13.5" hidden="false" customHeight="false" outlineLevel="0" collapsed="false">
      <c r="B2606" s="23" t="n">
        <v>2603</v>
      </c>
      <c r="C2606" s="23" t="n">
        <v>3.43336486329304</v>
      </c>
      <c r="D2606" s="23" t="n">
        <v>5.54764395595448</v>
      </c>
    </row>
    <row r="2607" customFormat="false" ht="13.5" hidden="false" customHeight="false" outlineLevel="0" collapsed="false">
      <c r="B2607" s="23" t="n">
        <v>2604</v>
      </c>
      <c r="C2607" s="23" t="n">
        <v>6.86344275098194</v>
      </c>
      <c r="D2607" s="23" t="n">
        <v>5.83291294181885</v>
      </c>
    </row>
    <row r="2608" customFormat="false" ht="13.5" hidden="false" customHeight="false" outlineLevel="0" collapsed="false">
      <c r="B2608" s="23" t="n">
        <v>2605</v>
      </c>
      <c r="C2608" s="23" t="n">
        <v>4.79657133913837</v>
      </c>
      <c r="D2608" s="23" t="n">
        <v>6.33272471927744</v>
      </c>
    </row>
    <row r="2609" customFormat="false" ht="13.5" hidden="false" customHeight="false" outlineLevel="0" collapsed="false">
      <c r="B2609" s="23" t="n">
        <v>2606</v>
      </c>
      <c r="C2609" s="23" t="n">
        <v>4.14869509335949</v>
      </c>
      <c r="D2609" s="23" t="n">
        <v>3.30828372732883</v>
      </c>
    </row>
    <row r="2610" customFormat="false" ht="13.5" hidden="false" customHeight="false" outlineLevel="0" collapsed="false">
      <c r="B2610" s="23" t="n">
        <v>2607</v>
      </c>
      <c r="C2610" s="23" t="n">
        <v>7.09019819080951</v>
      </c>
      <c r="D2610" s="23" t="n">
        <v>6.14088100183536</v>
      </c>
    </row>
    <row r="2611" customFormat="false" ht="13.5" hidden="false" customHeight="false" outlineLevel="0" collapsed="false">
      <c r="B2611" s="23" t="n">
        <v>2608</v>
      </c>
      <c r="C2611" s="23" t="n">
        <v>2.98590918798186</v>
      </c>
      <c r="D2611" s="23" t="n">
        <v>6.80468538522879</v>
      </c>
    </row>
    <row r="2612" customFormat="false" ht="13.5" hidden="false" customHeight="false" outlineLevel="0" collapsed="false">
      <c r="B2612" s="23" t="n">
        <v>2609</v>
      </c>
      <c r="C2612" s="23" t="n">
        <v>4.81266757308535</v>
      </c>
      <c r="D2612" s="23" t="n">
        <v>5.08234585068249</v>
      </c>
    </row>
    <row r="2613" customFormat="false" ht="13.5" hidden="false" customHeight="false" outlineLevel="0" collapsed="false">
      <c r="B2613" s="23" t="n">
        <v>2610</v>
      </c>
      <c r="C2613" s="23" t="n">
        <v>4.79708311947225</v>
      </c>
      <c r="D2613" s="23" t="n">
        <v>5.44507724077111</v>
      </c>
    </row>
    <row r="2614" customFormat="false" ht="13.5" hidden="false" customHeight="false" outlineLevel="0" collapsed="false">
      <c r="B2614" s="23" t="n">
        <v>2611</v>
      </c>
      <c r="C2614" s="23" t="n">
        <v>4.81419795400344</v>
      </c>
      <c r="D2614" s="23" t="n">
        <v>5.55843768218585</v>
      </c>
    </row>
    <row r="2615" customFormat="false" ht="13.5" hidden="false" customHeight="false" outlineLevel="0" collapsed="false">
      <c r="B2615" s="23" t="n">
        <v>2612</v>
      </c>
      <c r="C2615" s="23" t="n">
        <v>5.27202863725899</v>
      </c>
      <c r="D2615" s="23" t="n">
        <v>7.00626172327825</v>
      </c>
    </row>
    <row r="2616" customFormat="false" ht="13.5" hidden="false" customHeight="false" outlineLevel="0" collapsed="false">
      <c r="B2616" s="23" t="n">
        <v>2613</v>
      </c>
      <c r="C2616" s="23" t="n">
        <v>6.14405699737462</v>
      </c>
      <c r="D2616" s="23" t="n">
        <v>7.51791609986937</v>
      </c>
    </row>
    <row r="2617" customFormat="false" ht="13.5" hidden="false" customHeight="false" outlineLevel="0" collapsed="false">
      <c r="B2617" s="23" t="n">
        <v>2614</v>
      </c>
      <c r="C2617" s="23" t="n">
        <v>5.63014457200249</v>
      </c>
      <c r="D2617" s="23" t="n">
        <v>3.11329226550775</v>
      </c>
    </row>
    <row r="2618" customFormat="false" ht="13.5" hidden="false" customHeight="false" outlineLevel="0" collapsed="false">
      <c r="B2618" s="23" t="n">
        <v>2615</v>
      </c>
      <c r="C2618" s="23" t="n">
        <v>3.97083043213045</v>
      </c>
      <c r="D2618" s="23" t="n">
        <v>4.95186615105281</v>
      </c>
    </row>
    <row r="2619" customFormat="false" ht="13.5" hidden="false" customHeight="false" outlineLevel="0" collapsed="false">
      <c r="B2619" s="23" t="n">
        <v>2616</v>
      </c>
      <c r="C2619" s="23" t="n">
        <v>3.60693455090919</v>
      </c>
      <c r="D2619" s="23" t="n">
        <v>4.97041543744653</v>
      </c>
    </row>
    <row r="2620" customFormat="false" ht="13.5" hidden="false" customHeight="false" outlineLevel="0" collapsed="false">
      <c r="B2620" s="23" t="n">
        <v>2617</v>
      </c>
      <c r="C2620" s="23" t="n">
        <v>6.62015027472877</v>
      </c>
      <c r="D2620" s="23" t="n">
        <v>4.34037127355298</v>
      </c>
    </row>
    <row r="2621" customFormat="false" ht="13.5" hidden="false" customHeight="false" outlineLevel="0" collapsed="false">
      <c r="B2621" s="23" t="n">
        <v>2618</v>
      </c>
      <c r="C2621" s="23" t="n">
        <v>6.06119784181214</v>
      </c>
      <c r="D2621" s="23" t="n">
        <v>6.43847569841157</v>
      </c>
    </row>
    <row r="2622" customFormat="false" ht="13.5" hidden="false" customHeight="false" outlineLevel="0" collapsed="false">
      <c r="B2622" s="23" t="n">
        <v>2619</v>
      </c>
      <c r="C2622" s="23" t="n">
        <v>6.19266652679902</v>
      </c>
      <c r="D2622" s="23" t="n">
        <v>5.46439835922076</v>
      </c>
    </row>
    <row r="2623" customFormat="false" ht="13.5" hidden="false" customHeight="false" outlineLevel="0" collapsed="false">
      <c r="B2623" s="23" t="n">
        <v>2620</v>
      </c>
      <c r="C2623" s="23" t="n">
        <v>6.13208190878365</v>
      </c>
      <c r="D2623" s="23" t="n">
        <v>4.26760080102018</v>
      </c>
    </row>
    <row r="2624" customFormat="false" ht="13.5" hidden="false" customHeight="false" outlineLevel="0" collapsed="false">
      <c r="B2624" s="23" t="n">
        <v>2621</v>
      </c>
      <c r="C2624" s="23" t="n">
        <v>5.45431794769991</v>
      </c>
      <c r="D2624" s="23" t="n">
        <v>4.77491518577724</v>
      </c>
    </row>
    <row r="2625" customFormat="false" ht="13.5" hidden="false" customHeight="false" outlineLevel="0" collapsed="false">
      <c r="B2625" s="23" t="n">
        <v>2622</v>
      </c>
      <c r="C2625" s="23" t="n">
        <v>5.08558037461755</v>
      </c>
      <c r="D2625" s="23" t="n">
        <v>6.01035896467249</v>
      </c>
    </row>
    <row r="2626" customFormat="false" ht="13.5" hidden="false" customHeight="false" outlineLevel="0" collapsed="false">
      <c r="B2626" s="23" t="n">
        <v>2623</v>
      </c>
      <c r="C2626" s="23" t="n">
        <v>6.3273286213619</v>
      </c>
      <c r="D2626" s="23" t="n">
        <v>3.45240806236634</v>
      </c>
    </row>
    <row r="2627" customFormat="false" ht="13.5" hidden="false" customHeight="false" outlineLevel="0" collapsed="false">
      <c r="B2627" s="23" t="n">
        <v>2624</v>
      </c>
      <c r="C2627" s="23" t="n">
        <v>4.38234078179545</v>
      </c>
      <c r="D2627" s="23" t="n">
        <v>5.11170805834558</v>
      </c>
    </row>
    <row r="2628" customFormat="false" ht="13.5" hidden="false" customHeight="false" outlineLevel="0" collapsed="false">
      <c r="B2628" s="23" t="n">
        <v>2625</v>
      </c>
      <c r="C2628" s="23" t="n">
        <v>6.47579102817917</v>
      </c>
      <c r="D2628" s="23" t="n">
        <v>6.67899541893159</v>
      </c>
    </row>
    <row r="2629" customFormat="false" ht="13.5" hidden="false" customHeight="false" outlineLevel="0" collapsed="false">
      <c r="B2629" s="23" t="n">
        <v>2626</v>
      </c>
      <c r="C2629" s="23" t="n">
        <v>4.98947196676282</v>
      </c>
      <c r="D2629" s="23" t="n">
        <v>6.98554315690655</v>
      </c>
    </row>
    <row r="2630" customFormat="false" ht="13.5" hidden="false" customHeight="false" outlineLevel="0" collapsed="false">
      <c r="B2630" s="23" t="n">
        <v>2627</v>
      </c>
      <c r="C2630" s="23" t="n">
        <v>2.43102562611261</v>
      </c>
      <c r="D2630" s="23" t="n">
        <v>5.68478203397483</v>
      </c>
    </row>
    <row r="2631" customFormat="false" ht="13.5" hidden="false" customHeight="false" outlineLevel="0" collapsed="false">
      <c r="B2631" s="23" t="n">
        <v>2628</v>
      </c>
      <c r="C2631" s="23" t="n">
        <v>3.16157633075222</v>
      </c>
      <c r="D2631" s="23" t="n">
        <v>4.15862891283308</v>
      </c>
    </row>
    <row r="2632" customFormat="false" ht="13.5" hidden="false" customHeight="false" outlineLevel="0" collapsed="false">
      <c r="B2632" s="23" t="n">
        <v>2629</v>
      </c>
      <c r="C2632" s="23" t="n">
        <v>4.41775252577508</v>
      </c>
      <c r="D2632" s="23" t="n">
        <v>4.81603932764932</v>
      </c>
    </row>
    <row r="2633" customFormat="false" ht="13.5" hidden="false" customHeight="false" outlineLevel="0" collapsed="false">
      <c r="B2633" s="23" t="n">
        <v>2630</v>
      </c>
      <c r="C2633" s="23" t="n">
        <v>5.59835962468891</v>
      </c>
      <c r="D2633" s="23" t="n">
        <v>4.56928305109566</v>
      </c>
    </row>
    <row r="2634" customFormat="false" ht="13.5" hidden="false" customHeight="false" outlineLevel="0" collapsed="false">
      <c r="B2634" s="23" t="n">
        <v>2631</v>
      </c>
      <c r="C2634" s="23" t="n">
        <v>4.69661962520742</v>
      </c>
      <c r="D2634" s="23" t="n">
        <v>4.78369007545745</v>
      </c>
    </row>
    <row r="2635" customFormat="false" ht="13.5" hidden="false" customHeight="false" outlineLevel="0" collapsed="false">
      <c r="B2635" s="23" t="n">
        <v>2632</v>
      </c>
      <c r="C2635" s="23" t="n">
        <v>5.46016192250454</v>
      </c>
      <c r="D2635" s="23" t="n">
        <v>6.21210460967955</v>
      </c>
    </row>
    <row r="2636" customFormat="false" ht="13.5" hidden="false" customHeight="false" outlineLevel="0" collapsed="false">
      <c r="B2636" s="23" t="n">
        <v>2633</v>
      </c>
      <c r="C2636" s="23" t="n">
        <v>5.00977600598479</v>
      </c>
      <c r="D2636" s="23" t="n">
        <v>6.05367688110346</v>
      </c>
    </row>
    <row r="2637" customFormat="false" ht="13.5" hidden="false" customHeight="false" outlineLevel="0" collapsed="false">
      <c r="B2637" s="23" t="n">
        <v>2634</v>
      </c>
      <c r="C2637" s="23" t="n">
        <v>2.55784804842297</v>
      </c>
      <c r="D2637" s="23" t="n">
        <v>5.26910966571679</v>
      </c>
    </row>
    <row r="2638" customFormat="false" ht="13.5" hidden="false" customHeight="false" outlineLevel="0" collapsed="false">
      <c r="B2638" s="23" t="n">
        <v>2635</v>
      </c>
      <c r="C2638" s="23" t="n">
        <v>4.70579335072942</v>
      </c>
      <c r="D2638" s="23" t="n">
        <v>5.43603739161573</v>
      </c>
    </row>
    <row r="2639" customFormat="false" ht="13.5" hidden="false" customHeight="false" outlineLevel="0" collapsed="false">
      <c r="B2639" s="23" t="n">
        <v>2636</v>
      </c>
      <c r="C2639" s="23" t="n">
        <v>6.45960014279255</v>
      </c>
      <c r="D2639" s="23" t="n">
        <v>3.91073244294861</v>
      </c>
    </row>
    <row r="2640" customFormat="false" ht="13.5" hidden="false" customHeight="false" outlineLevel="0" collapsed="false">
      <c r="B2640" s="23" t="n">
        <v>2637</v>
      </c>
      <c r="C2640" s="23" t="n">
        <v>5.42807021639231</v>
      </c>
      <c r="D2640" s="23" t="n">
        <v>4.92190502581101</v>
      </c>
    </row>
    <row r="2641" customFormat="false" ht="13.5" hidden="false" customHeight="false" outlineLevel="0" collapsed="false">
      <c r="B2641" s="23" t="n">
        <v>2638</v>
      </c>
      <c r="C2641" s="23" t="n">
        <v>5.8186256990735</v>
      </c>
      <c r="D2641" s="23" t="n">
        <v>5.64539374874467</v>
      </c>
    </row>
    <row r="2642" customFormat="false" ht="13.5" hidden="false" customHeight="false" outlineLevel="0" collapsed="false">
      <c r="B2642" s="23" t="n">
        <v>2639</v>
      </c>
      <c r="C2642" s="23" t="n">
        <v>4.01372870129776</v>
      </c>
      <c r="D2642" s="23" t="n">
        <v>6.01751027233025</v>
      </c>
    </row>
    <row r="2643" customFormat="false" ht="13.5" hidden="false" customHeight="false" outlineLevel="0" collapsed="false">
      <c r="B2643" s="23" t="n">
        <v>2640</v>
      </c>
      <c r="C2643" s="23" t="n">
        <v>5.5484251665035</v>
      </c>
      <c r="D2643" s="23" t="n">
        <v>5.95765544892949</v>
      </c>
    </row>
    <row r="2644" customFormat="false" ht="13.5" hidden="false" customHeight="false" outlineLevel="0" collapsed="false">
      <c r="B2644" s="23" t="n">
        <v>2641</v>
      </c>
      <c r="C2644" s="23" t="n">
        <v>5.45682059703632</v>
      </c>
      <c r="D2644" s="23" t="n">
        <v>5.74739828670008</v>
      </c>
    </row>
    <row r="2645" customFormat="false" ht="13.5" hidden="false" customHeight="false" outlineLevel="0" collapsed="false">
      <c r="B2645" s="23" t="n">
        <v>2642</v>
      </c>
      <c r="C2645" s="23" t="n">
        <v>4.92322180827502</v>
      </c>
      <c r="D2645" s="23" t="n">
        <v>5.08971923432605</v>
      </c>
    </row>
    <row r="2646" customFormat="false" ht="13.5" hidden="false" customHeight="false" outlineLevel="0" collapsed="false">
      <c r="B2646" s="23" t="n">
        <v>2643</v>
      </c>
      <c r="C2646" s="23" t="n">
        <v>5.93808642015787</v>
      </c>
      <c r="D2646" s="23" t="n">
        <v>5.8918081131218</v>
      </c>
    </row>
    <row r="2647" customFormat="false" ht="13.5" hidden="false" customHeight="false" outlineLevel="0" collapsed="false">
      <c r="B2647" s="23" t="n">
        <v>2644</v>
      </c>
      <c r="C2647" s="23" t="n">
        <v>5.18707733305478</v>
      </c>
      <c r="D2647" s="23" t="n">
        <v>5.02136736873363</v>
      </c>
    </row>
    <row r="2648" customFormat="false" ht="13.5" hidden="false" customHeight="false" outlineLevel="0" collapsed="false">
      <c r="B2648" s="23" t="n">
        <v>2645</v>
      </c>
      <c r="C2648" s="23" t="n">
        <v>4.2111505439462</v>
      </c>
      <c r="D2648" s="23" t="n">
        <v>5.80154361075976</v>
      </c>
    </row>
    <row r="2649" customFormat="false" ht="13.5" hidden="false" customHeight="false" outlineLevel="0" collapsed="false">
      <c r="B2649" s="23" t="n">
        <v>2646</v>
      </c>
      <c r="C2649" s="23" t="n">
        <v>3.87313603263127</v>
      </c>
      <c r="D2649" s="23" t="n">
        <v>5.03983807749546</v>
      </c>
    </row>
    <row r="2650" customFormat="false" ht="13.5" hidden="false" customHeight="false" outlineLevel="0" collapsed="false">
      <c r="B2650" s="23" t="n">
        <v>2647</v>
      </c>
      <c r="C2650" s="23" t="n">
        <v>4.0133209426875</v>
      </c>
      <c r="D2650" s="23" t="n">
        <v>4.72544050563632</v>
      </c>
    </row>
    <row r="2651" customFormat="false" ht="13.5" hidden="false" customHeight="false" outlineLevel="0" collapsed="false">
      <c r="B2651" s="23" t="n">
        <v>2648</v>
      </c>
      <c r="C2651" s="23" t="n">
        <v>4.26411387191465</v>
      </c>
      <c r="D2651" s="23" t="n">
        <v>4.08884867849006</v>
      </c>
    </row>
    <row r="2652" customFormat="false" ht="13.5" hidden="false" customHeight="false" outlineLevel="0" collapsed="false">
      <c r="B2652" s="23" t="n">
        <v>2649</v>
      </c>
      <c r="C2652" s="23" t="n">
        <v>4.31730564894689</v>
      </c>
      <c r="D2652" s="23" t="n">
        <v>4.65336751259886</v>
      </c>
    </row>
    <row r="2653" customFormat="false" ht="13.5" hidden="false" customHeight="false" outlineLevel="0" collapsed="false">
      <c r="B2653" s="23" t="n">
        <v>2650</v>
      </c>
      <c r="C2653" s="23" t="n">
        <v>5.84126409580933</v>
      </c>
      <c r="D2653" s="23" t="n">
        <v>6.20855607918689</v>
      </c>
    </row>
    <row r="2654" customFormat="false" ht="13.5" hidden="false" customHeight="false" outlineLevel="0" collapsed="false">
      <c r="B2654" s="23" t="n">
        <v>2651</v>
      </c>
      <c r="C2654" s="23" t="n">
        <v>4.01576503955368</v>
      </c>
      <c r="D2654" s="23" t="n">
        <v>4.77979697225323</v>
      </c>
    </row>
    <row r="2655" customFormat="false" ht="13.5" hidden="false" customHeight="false" outlineLevel="0" collapsed="false">
      <c r="B2655" s="23" t="n">
        <v>2652</v>
      </c>
      <c r="C2655" s="23" t="n">
        <v>5.23243521518961</v>
      </c>
      <c r="D2655" s="23" t="n">
        <v>5.09189964579014</v>
      </c>
    </row>
    <row r="2656" customFormat="false" ht="13.5" hidden="false" customHeight="false" outlineLevel="0" collapsed="false">
      <c r="B2656" s="23" t="n">
        <v>2653</v>
      </c>
      <c r="C2656" s="23" t="n">
        <v>3.27094918003552</v>
      </c>
      <c r="D2656" s="23" t="n">
        <v>6.41308089029063</v>
      </c>
    </row>
    <row r="2657" customFormat="false" ht="13.5" hidden="false" customHeight="false" outlineLevel="0" collapsed="false">
      <c r="B2657" s="23" t="n">
        <v>2654</v>
      </c>
      <c r="C2657" s="23" t="n">
        <v>5.61190592695053</v>
      </c>
      <c r="D2657" s="23" t="n">
        <v>5.83609397723598</v>
      </c>
    </row>
    <row r="2658" customFormat="false" ht="13.5" hidden="false" customHeight="false" outlineLevel="0" collapsed="false">
      <c r="B2658" s="23" t="n">
        <v>2655</v>
      </c>
      <c r="C2658" s="23" t="n">
        <v>4.6214203012547</v>
      </c>
      <c r="D2658" s="23" t="n">
        <v>4.84799818262157</v>
      </c>
    </row>
    <row r="2659" customFormat="false" ht="13.5" hidden="false" customHeight="false" outlineLevel="0" collapsed="false">
      <c r="B2659" s="23" t="n">
        <v>2656</v>
      </c>
      <c r="C2659" s="23" t="n">
        <v>4.94106012803393</v>
      </c>
      <c r="D2659" s="23" t="n">
        <v>5.85552008605047</v>
      </c>
    </row>
    <row r="2660" customFormat="false" ht="13.5" hidden="false" customHeight="false" outlineLevel="0" collapsed="false">
      <c r="B2660" s="23" t="n">
        <v>2657</v>
      </c>
      <c r="C2660" s="23" t="n">
        <v>6.17748996628693</v>
      </c>
      <c r="D2660" s="23" t="n">
        <v>5.85258444592373</v>
      </c>
    </row>
    <row r="2661" customFormat="false" ht="13.5" hidden="false" customHeight="false" outlineLevel="0" collapsed="false">
      <c r="B2661" s="23" t="n">
        <v>2658</v>
      </c>
      <c r="C2661" s="23" t="n">
        <v>5.59207554797625</v>
      </c>
      <c r="D2661" s="23" t="n">
        <v>3.96993241186217</v>
      </c>
    </row>
    <row r="2662" customFormat="false" ht="13.5" hidden="false" customHeight="false" outlineLevel="0" collapsed="false">
      <c r="B2662" s="23" t="n">
        <v>2659</v>
      </c>
      <c r="C2662" s="23" t="n">
        <v>4.99799469603633</v>
      </c>
      <c r="D2662" s="23" t="n">
        <v>4.26006652210926</v>
      </c>
    </row>
    <row r="2663" customFormat="false" ht="13.5" hidden="false" customHeight="false" outlineLevel="0" collapsed="false">
      <c r="B2663" s="23" t="n">
        <v>2660</v>
      </c>
      <c r="C2663" s="23" t="n">
        <v>4.26575593224669</v>
      </c>
      <c r="D2663" s="23" t="n">
        <v>5.45285793303513</v>
      </c>
    </row>
    <row r="2664" customFormat="false" ht="13.5" hidden="false" customHeight="false" outlineLevel="0" collapsed="false">
      <c r="B2664" s="23" t="n">
        <v>2661</v>
      </c>
      <c r="C2664" s="23" t="n">
        <v>5.6950882466409</v>
      </c>
      <c r="D2664" s="23" t="n">
        <v>5.200292136517</v>
      </c>
    </row>
    <row r="2665" customFormat="false" ht="13.5" hidden="false" customHeight="false" outlineLevel="0" collapsed="false">
      <c r="B2665" s="23" t="n">
        <v>2662</v>
      </c>
      <c r="C2665" s="23" t="n">
        <v>4.19149512359547</v>
      </c>
      <c r="D2665" s="23" t="n">
        <v>5.80128129906907</v>
      </c>
    </row>
    <row r="2666" customFormat="false" ht="13.5" hidden="false" customHeight="false" outlineLevel="0" collapsed="false">
      <c r="B2666" s="23" t="n">
        <v>2663</v>
      </c>
      <c r="C2666" s="23" t="n">
        <v>4.68215168558076</v>
      </c>
      <c r="D2666" s="23" t="n">
        <v>4.40473372975579</v>
      </c>
    </row>
    <row r="2667" customFormat="false" ht="13.5" hidden="false" customHeight="false" outlineLevel="0" collapsed="false">
      <c r="B2667" s="23" t="n">
        <v>2664</v>
      </c>
      <c r="C2667" s="23" t="n">
        <v>5.8771595193402</v>
      </c>
      <c r="D2667" s="23" t="n">
        <v>2.75221861455502</v>
      </c>
    </row>
    <row r="2668" customFormat="false" ht="13.5" hidden="false" customHeight="false" outlineLevel="0" collapsed="false">
      <c r="B2668" s="23" t="n">
        <v>2665</v>
      </c>
      <c r="C2668" s="23" t="n">
        <v>7.77032723335216</v>
      </c>
      <c r="D2668" s="23" t="n">
        <v>5.48295410228501</v>
      </c>
    </row>
    <row r="2669" customFormat="false" ht="13.5" hidden="false" customHeight="false" outlineLevel="0" collapsed="false">
      <c r="B2669" s="23" t="n">
        <v>2666</v>
      </c>
      <c r="C2669" s="23" t="n">
        <v>5.19320298638981</v>
      </c>
      <c r="D2669" s="23" t="n">
        <v>5.94184689670872</v>
      </c>
    </row>
    <row r="2670" customFormat="false" ht="13.5" hidden="false" customHeight="false" outlineLevel="0" collapsed="false">
      <c r="B2670" s="23" t="n">
        <v>2667</v>
      </c>
      <c r="C2670" s="23" t="n">
        <v>4.39833927741862</v>
      </c>
      <c r="D2670" s="23" t="n">
        <v>6.4704946306556</v>
      </c>
    </row>
    <row r="2671" customFormat="false" ht="13.5" hidden="false" customHeight="false" outlineLevel="0" collapsed="false">
      <c r="B2671" s="23" t="n">
        <v>2668</v>
      </c>
      <c r="C2671" s="23" t="n">
        <v>4.69320576946354</v>
      </c>
      <c r="D2671" s="23" t="n">
        <v>4.48896567185818</v>
      </c>
    </row>
    <row r="2672" customFormat="false" ht="13.5" hidden="false" customHeight="false" outlineLevel="0" collapsed="false">
      <c r="B2672" s="23" t="n">
        <v>2669</v>
      </c>
      <c r="C2672" s="23" t="n">
        <v>4.130913828856</v>
      </c>
      <c r="D2672" s="23" t="n">
        <v>5.07385199215872</v>
      </c>
    </row>
    <row r="2673" customFormat="false" ht="13.5" hidden="false" customHeight="false" outlineLevel="0" collapsed="false">
      <c r="B2673" s="23" t="n">
        <v>2670</v>
      </c>
      <c r="C2673" s="23" t="n">
        <v>5.65790372021052</v>
      </c>
      <c r="D2673" s="23" t="n">
        <v>6.33272471927744</v>
      </c>
    </row>
    <row r="2674" customFormat="false" ht="13.5" hidden="false" customHeight="false" outlineLevel="0" collapsed="false">
      <c r="B2674" s="23" t="n">
        <v>2671</v>
      </c>
      <c r="C2674" s="23" t="n">
        <v>5.31600330441248</v>
      </c>
      <c r="D2674" s="23" t="n">
        <v>4.08749051544048</v>
      </c>
    </row>
    <row r="2675" customFormat="false" ht="13.5" hidden="false" customHeight="false" outlineLevel="0" collapsed="false">
      <c r="B2675" s="23" t="n">
        <v>2672</v>
      </c>
      <c r="C2675" s="23" t="n">
        <v>5.9494338520574</v>
      </c>
      <c r="D2675" s="23" t="n">
        <v>5.45335981015028</v>
      </c>
    </row>
    <row r="2676" customFormat="false" ht="13.5" hidden="false" customHeight="false" outlineLevel="0" collapsed="false">
      <c r="B2676" s="23" t="n">
        <v>2673</v>
      </c>
      <c r="C2676" s="23" t="n">
        <v>5.64704935700879</v>
      </c>
      <c r="D2676" s="23" t="n">
        <v>6.08879321191092</v>
      </c>
    </row>
    <row r="2677" customFormat="false" ht="13.5" hidden="false" customHeight="false" outlineLevel="0" collapsed="false">
      <c r="B2677" s="23" t="n">
        <v>2674</v>
      </c>
      <c r="C2677" s="23" t="n">
        <v>6.55058987540889</v>
      </c>
      <c r="D2677" s="23" t="n">
        <v>7.30675812792619</v>
      </c>
    </row>
    <row r="2678" customFormat="false" ht="13.5" hidden="false" customHeight="false" outlineLevel="0" collapsed="false">
      <c r="B2678" s="23" t="n">
        <v>2675</v>
      </c>
      <c r="C2678" s="23" t="n">
        <v>5.03083641405868</v>
      </c>
      <c r="D2678" s="23" t="n">
        <v>4.47338120428384</v>
      </c>
    </row>
    <row r="2679" customFormat="false" ht="13.5" hidden="false" customHeight="false" outlineLevel="0" collapsed="false">
      <c r="B2679" s="23" t="n">
        <v>2676</v>
      </c>
      <c r="C2679" s="23" t="n">
        <v>4.14400401450732</v>
      </c>
      <c r="D2679" s="23" t="n">
        <v>4.31596699995976</v>
      </c>
    </row>
    <row r="2680" customFormat="false" ht="13.5" hidden="false" customHeight="false" outlineLevel="0" collapsed="false">
      <c r="B2680" s="23" t="n">
        <v>2677</v>
      </c>
      <c r="C2680" s="23" t="n">
        <v>6.74262008079065</v>
      </c>
      <c r="D2680" s="23" t="n">
        <v>4.35013626625479</v>
      </c>
    </row>
    <row r="2681" customFormat="false" ht="13.5" hidden="false" customHeight="false" outlineLevel="0" collapsed="false">
      <c r="B2681" s="23" t="n">
        <v>2678</v>
      </c>
      <c r="C2681" s="23" t="n">
        <v>3.39183935522383</v>
      </c>
      <c r="D2681" s="23" t="n">
        <v>5.10033055507611</v>
      </c>
    </row>
    <row r="2682" customFormat="false" ht="13.5" hidden="false" customHeight="false" outlineLevel="0" collapsed="false">
      <c r="B2682" s="23" t="n">
        <v>2679</v>
      </c>
      <c r="C2682" s="23" t="n">
        <v>5.97895948191401</v>
      </c>
      <c r="D2682" s="23" t="n">
        <v>6.1532424304332</v>
      </c>
    </row>
    <row r="2683" customFormat="false" ht="13.5" hidden="false" customHeight="false" outlineLevel="0" collapsed="false">
      <c r="B2683" s="23" t="n">
        <v>2680</v>
      </c>
      <c r="C2683" s="23" t="n">
        <v>5.25956414070424</v>
      </c>
      <c r="D2683" s="23" t="n">
        <v>6.00380274293247</v>
      </c>
    </row>
    <row r="2684" customFormat="false" ht="13.5" hidden="false" customHeight="false" outlineLevel="0" collapsed="false">
      <c r="B2684" s="23" t="n">
        <v>2681</v>
      </c>
      <c r="C2684" s="23" t="n">
        <v>4.12210370494877</v>
      </c>
      <c r="D2684" s="23" t="n">
        <v>5.60673401079979</v>
      </c>
    </row>
    <row r="2685" customFormat="false" ht="13.5" hidden="false" customHeight="false" outlineLevel="0" collapsed="false">
      <c r="B2685" s="23" t="n">
        <v>2682</v>
      </c>
      <c r="C2685" s="23" t="n">
        <v>5.38775141912308</v>
      </c>
      <c r="D2685" s="23" t="n">
        <v>6.85820072693726</v>
      </c>
    </row>
    <row r="2686" customFormat="false" ht="13.5" hidden="false" customHeight="false" outlineLevel="0" collapsed="false">
      <c r="B2686" s="23" t="n">
        <v>2683</v>
      </c>
      <c r="C2686" s="23" t="n">
        <v>5.61917663859104</v>
      </c>
      <c r="D2686" s="23" t="n">
        <v>5.70931800132457</v>
      </c>
    </row>
    <row r="2687" customFormat="false" ht="13.5" hidden="false" customHeight="false" outlineLevel="0" collapsed="false">
      <c r="B2687" s="23" t="n">
        <v>2684</v>
      </c>
      <c r="C2687" s="23" t="n">
        <v>4.80091978807105</v>
      </c>
      <c r="D2687" s="23" t="n">
        <v>4.6143385732531</v>
      </c>
    </row>
    <row r="2688" customFormat="false" ht="13.5" hidden="false" customHeight="false" outlineLevel="0" collapsed="false">
      <c r="B2688" s="23" t="n">
        <v>2685</v>
      </c>
      <c r="C2688" s="23" t="n">
        <v>4.85080529749548</v>
      </c>
      <c r="D2688" s="23" t="n">
        <v>5.0473489047825</v>
      </c>
    </row>
    <row r="2689" customFormat="false" ht="13.5" hidden="false" customHeight="false" outlineLevel="0" collapsed="false">
      <c r="B2689" s="23" t="n">
        <v>2686</v>
      </c>
      <c r="C2689" s="23" t="n">
        <v>5.01403757935031</v>
      </c>
      <c r="D2689" s="23" t="n">
        <v>4.69980875237385</v>
      </c>
    </row>
    <row r="2690" customFormat="false" ht="13.5" hidden="false" customHeight="false" outlineLevel="0" collapsed="false">
      <c r="B2690" s="23" t="n">
        <v>2687</v>
      </c>
      <c r="C2690" s="23" t="n">
        <v>4.14001987786157</v>
      </c>
      <c r="D2690" s="23" t="n">
        <v>6.53858023923911</v>
      </c>
    </row>
    <row r="2691" customFormat="false" ht="13.5" hidden="false" customHeight="false" outlineLevel="0" collapsed="false">
      <c r="B2691" s="23" t="n">
        <v>2688</v>
      </c>
      <c r="C2691" s="23" t="n">
        <v>5.71955342031005</v>
      </c>
      <c r="D2691" s="23" t="n">
        <v>7.40025243590786</v>
      </c>
    </row>
    <row r="2692" customFormat="false" ht="13.5" hidden="false" customHeight="false" outlineLevel="0" collapsed="false">
      <c r="B2692" s="23" t="n">
        <v>2689</v>
      </c>
      <c r="C2692" s="23" t="n">
        <v>4.69661962520742</v>
      </c>
      <c r="D2692" s="23" t="n">
        <v>4.87077230500865</v>
      </c>
    </row>
    <row r="2693" customFormat="false" ht="13.5" hidden="false" customHeight="false" outlineLevel="0" collapsed="false">
      <c r="B2693" s="23" t="n">
        <v>2690</v>
      </c>
      <c r="C2693" s="23" t="n">
        <v>4.37382475131667</v>
      </c>
      <c r="D2693" s="23" t="n">
        <v>5.64843434105449</v>
      </c>
    </row>
    <row r="2694" customFormat="false" ht="13.5" hidden="false" customHeight="false" outlineLevel="0" collapsed="false">
      <c r="B2694" s="23" t="n">
        <v>2691</v>
      </c>
      <c r="C2694" s="23" t="n">
        <v>4.37260447441721</v>
      </c>
      <c r="D2694" s="23" t="n">
        <v>4.94017674508853</v>
      </c>
    </row>
    <row r="2695" customFormat="false" ht="13.5" hidden="false" customHeight="false" outlineLevel="0" collapsed="false">
      <c r="B2695" s="23" t="n">
        <v>2692</v>
      </c>
      <c r="C2695" s="23" t="n">
        <v>4.15873590419067</v>
      </c>
      <c r="D2695" s="23" t="n">
        <v>4.98277628626164</v>
      </c>
    </row>
    <row r="2696" customFormat="false" ht="13.5" hidden="false" customHeight="false" outlineLevel="0" collapsed="false">
      <c r="B2696" s="23" t="n">
        <v>2693</v>
      </c>
      <c r="C2696" s="23" t="n">
        <v>4.89830654831695</v>
      </c>
      <c r="D2696" s="23" t="n">
        <v>3.27079096998954</v>
      </c>
    </row>
    <row r="2697" customFormat="false" ht="13.5" hidden="false" customHeight="false" outlineLevel="0" collapsed="false">
      <c r="B2697" s="23" t="n">
        <v>2694</v>
      </c>
      <c r="C2697" s="23" t="n">
        <v>4.83303806510181</v>
      </c>
      <c r="D2697" s="23" t="n">
        <v>3.76080233471475</v>
      </c>
    </row>
    <row r="2698" customFormat="false" ht="13.5" hidden="false" customHeight="false" outlineLevel="0" collapsed="false">
      <c r="B2698" s="23" t="n">
        <v>2695</v>
      </c>
      <c r="C2698" s="23" t="n">
        <v>4.36342236971198</v>
      </c>
      <c r="D2698" s="23" t="n">
        <v>5.34548032612598</v>
      </c>
    </row>
    <row r="2699" customFormat="false" ht="13.5" hidden="false" customHeight="false" outlineLevel="0" collapsed="false">
      <c r="B2699" s="23" t="n">
        <v>2696</v>
      </c>
      <c r="C2699" s="23" t="n">
        <v>6.34693862611028</v>
      </c>
      <c r="D2699" s="23" t="n">
        <v>6.09925927613703</v>
      </c>
    </row>
    <row r="2700" customFormat="false" ht="13.5" hidden="false" customHeight="false" outlineLevel="0" collapsed="false">
      <c r="B2700" s="23" t="n">
        <v>2697</v>
      </c>
      <c r="C2700" s="23" t="n">
        <v>3.55479388751423</v>
      </c>
      <c r="D2700" s="23" t="n">
        <v>5.04540412091561</v>
      </c>
    </row>
    <row r="2701" customFormat="false" ht="13.5" hidden="false" customHeight="false" outlineLevel="0" collapsed="false">
      <c r="B2701" s="23" t="n">
        <v>2698</v>
      </c>
      <c r="C2701" s="23" t="n">
        <v>5.56158324304134</v>
      </c>
      <c r="D2701" s="23" t="n">
        <v>5.39452637823113</v>
      </c>
    </row>
    <row r="2702" customFormat="false" ht="13.5" hidden="false" customHeight="false" outlineLevel="0" collapsed="false">
      <c r="B2702" s="23" t="n">
        <v>2699</v>
      </c>
      <c r="C2702" s="23" t="n">
        <v>4.20772440735169</v>
      </c>
      <c r="D2702" s="23" t="n">
        <v>5.88424077431003</v>
      </c>
    </row>
    <row r="2703" customFormat="false" ht="13.5" hidden="false" customHeight="false" outlineLevel="0" collapsed="false">
      <c r="B2703" s="23" t="n">
        <v>2700</v>
      </c>
      <c r="C2703" s="23" t="n">
        <v>2.1056959469485</v>
      </c>
      <c r="D2703" s="23" t="n">
        <v>5.89776963782887</v>
      </c>
    </row>
    <row r="2704" customFormat="false" ht="13.5" hidden="false" customHeight="false" outlineLevel="0" collapsed="false">
      <c r="B2704" s="23" t="n">
        <v>2701</v>
      </c>
      <c r="C2704" s="23" t="n">
        <v>3.91607938864562</v>
      </c>
      <c r="D2704" s="23" t="n">
        <v>5.8686347369055</v>
      </c>
    </row>
    <row r="2705" customFormat="false" ht="13.5" hidden="false" customHeight="false" outlineLevel="0" collapsed="false">
      <c r="B2705" s="23" t="n">
        <v>2702</v>
      </c>
      <c r="C2705" s="23" t="n">
        <v>6.15864725166037</v>
      </c>
      <c r="D2705" s="23" t="n">
        <v>6.88779328556896</v>
      </c>
    </row>
    <row r="2706" customFormat="false" ht="13.5" hidden="false" customHeight="false" outlineLevel="0" collapsed="false">
      <c r="B2706" s="23" t="n">
        <v>2703</v>
      </c>
      <c r="C2706" s="23" t="n">
        <v>6.16851274834855</v>
      </c>
      <c r="D2706" s="23" t="n">
        <v>5.35131221468567</v>
      </c>
    </row>
    <row r="2707" customFormat="false" ht="13.5" hidden="false" customHeight="false" outlineLevel="0" collapsed="false">
      <c r="B2707" s="23" t="n">
        <v>2704</v>
      </c>
      <c r="C2707" s="23" t="n">
        <v>4.37077230500865</v>
      </c>
      <c r="D2707" s="23" t="n">
        <v>4.83053672487122</v>
      </c>
    </row>
    <row r="2708" customFormat="false" ht="13.5" hidden="false" customHeight="false" outlineLevel="0" collapsed="false">
      <c r="B2708" s="23" t="n">
        <v>2705</v>
      </c>
      <c r="C2708" s="23" t="n">
        <v>5.42148631794596</v>
      </c>
      <c r="D2708" s="23" t="n">
        <v>6.08849513256803</v>
      </c>
    </row>
    <row r="2709" customFormat="false" ht="13.5" hidden="false" customHeight="false" outlineLevel="0" collapsed="false">
      <c r="B2709" s="23" t="n">
        <v>2706</v>
      </c>
      <c r="C2709" s="23" t="n">
        <v>4.80935023706672</v>
      </c>
      <c r="D2709" s="23" t="n">
        <v>5.33507116990508</v>
      </c>
    </row>
    <row r="2710" customFormat="false" ht="13.5" hidden="false" customHeight="false" outlineLevel="0" collapsed="false">
      <c r="B2710" s="23" t="n">
        <v>2707</v>
      </c>
      <c r="C2710" s="23" t="n">
        <v>5.26760939304468</v>
      </c>
      <c r="D2710" s="23" t="n">
        <v>7.00470475520915</v>
      </c>
    </row>
    <row r="2711" customFormat="false" ht="13.5" hidden="false" customHeight="false" outlineLevel="0" collapsed="false">
      <c r="B2711" s="23" t="n">
        <v>2708</v>
      </c>
      <c r="C2711" s="23" t="n">
        <v>5.28740791689635</v>
      </c>
      <c r="D2711" s="23" t="n">
        <v>6.01407436405421</v>
      </c>
    </row>
    <row r="2712" customFormat="false" ht="13.5" hidden="false" customHeight="false" outlineLevel="0" collapsed="false">
      <c r="B2712" s="23" t="n">
        <v>2709</v>
      </c>
      <c r="C2712" s="23" t="n">
        <v>4.45564906119555</v>
      </c>
      <c r="D2712" s="23" t="n">
        <v>6.57583736104043</v>
      </c>
    </row>
    <row r="2713" customFormat="false" ht="13.5" hidden="false" customHeight="false" outlineLevel="0" collapsed="false">
      <c r="B2713" s="23" t="n">
        <v>2710</v>
      </c>
      <c r="C2713" s="23" t="n">
        <v>4.79221904014727</v>
      </c>
      <c r="D2713" s="23" t="n">
        <v>7.55789722697914</v>
      </c>
    </row>
    <row r="2714" customFormat="false" ht="13.5" hidden="false" customHeight="false" outlineLevel="0" collapsed="false">
      <c r="B2714" s="23" t="n">
        <v>2711</v>
      </c>
      <c r="C2714" s="23" t="n">
        <v>5.07853813066019</v>
      </c>
      <c r="D2714" s="23" t="n">
        <v>6.20373149933766</v>
      </c>
    </row>
    <row r="2715" customFormat="false" ht="13.5" hidden="false" customHeight="false" outlineLevel="0" collapsed="false">
      <c r="B2715" s="23" t="n">
        <v>2712</v>
      </c>
      <c r="C2715" s="23" t="n">
        <v>6.24917793632417</v>
      </c>
      <c r="D2715" s="23" t="n">
        <v>6.21987818605575</v>
      </c>
    </row>
    <row r="2716" customFormat="false" ht="13.5" hidden="false" customHeight="false" outlineLevel="0" collapsed="false">
      <c r="B2716" s="23" t="n">
        <v>2713</v>
      </c>
      <c r="C2716" s="23" t="n">
        <v>5.66820929972572</v>
      </c>
      <c r="D2716" s="23" t="n">
        <v>4.81350338792041</v>
      </c>
    </row>
    <row r="2717" customFormat="false" ht="13.5" hidden="false" customHeight="false" outlineLevel="0" collapsed="false">
      <c r="B2717" s="23" t="n">
        <v>2714</v>
      </c>
      <c r="C2717" s="23" t="n">
        <v>4.68531390123389</v>
      </c>
      <c r="D2717" s="23" t="n">
        <v>4.96261253490991</v>
      </c>
    </row>
    <row r="2718" customFormat="false" ht="13.5" hidden="false" customHeight="false" outlineLevel="0" collapsed="false">
      <c r="B2718" s="23" t="n">
        <v>2715</v>
      </c>
      <c r="C2718" s="23" t="n">
        <v>5.63627069817898</v>
      </c>
      <c r="D2718" s="23" t="n">
        <v>6.27794743903393</v>
      </c>
    </row>
    <row r="2719" customFormat="false" ht="13.5" hidden="false" customHeight="false" outlineLevel="0" collapsed="false">
      <c r="B2719" s="23" t="n">
        <v>2716</v>
      </c>
      <c r="C2719" s="23" t="n">
        <v>5.70726791572132</v>
      </c>
      <c r="D2719" s="23" t="n">
        <v>5.73423827792028</v>
      </c>
    </row>
    <row r="2720" customFormat="false" ht="13.5" hidden="false" customHeight="false" outlineLevel="0" collapsed="false">
      <c r="B2720" s="23" t="n">
        <v>2717</v>
      </c>
      <c r="C2720" s="23" t="n">
        <v>4.23923928015537</v>
      </c>
      <c r="D2720" s="23" t="n">
        <v>5.18373318872557</v>
      </c>
    </row>
    <row r="2721" customFormat="false" ht="13.5" hidden="false" customHeight="false" outlineLevel="0" collapsed="false">
      <c r="B2721" s="23" t="n">
        <v>2718</v>
      </c>
      <c r="C2721" s="23" t="n">
        <v>6.38713697215208</v>
      </c>
      <c r="D2721" s="23" t="n">
        <v>5.49022399401521</v>
      </c>
    </row>
    <row r="2722" customFormat="false" ht="13.5" hidden="false" customHeight="false" outlineLevel="0" collapsed="false">
      <c r="B2722" s="23" t="n">
        <v>2719</v>
      </c>
      <c r="C2722" s="23" t="n">
        <v>5.67480447011061</v>
      </c>
      <c r="D2722" s="23" t="n">
        <v>6.15852630474049</v>
      </c>
    </row>
    <row r="2723" customFormat="false" ht="13.5" hidden="false" customHeight="false" outlineLevel="0" collapsed="false">
      <c r="B2723" s="23" t="n">
        <v>2720</v>
      </c>
      <c r="C2723" s="23" t="n">
        <v>4.95335981015028</v>
      </c>
      <c r="D2723" s="23" t="n">
        <v>4.93106462862967</v>
      </c>
    </row>
    <row r="2724" customFormat="false" ht="13.5" hidden="false" customHeight="false" outlineLevel="0" collapsed="false">
      <c r="B2724" s="23" t="n">
        <v>2721</v>
      </c>
      <c r="C2724" s="23" t="n">
        <v>5.74148404868562</v>
      </c>
      <c r="D2724" s="23" t="n">
        <v>4.37926340448347</v>
      </c>
    </row>
    <row r="2725" customFormat="false" ht="13.5" hidden="false" customHeight="false" outlineLevel="0" collapsed="false">
      <c r="B2725" s="23" t="n">
        <v>2722</v>
      </c>
      <c r="C2725" s="23" t="n">
        <v>7.02177114550028</v>
      </c>
      <c r="D2725" s="23" t="n">
        <v>4.75983519452899</v>
      </c>
    </row>
    <row r="2726" customFormat="false" ht="13.5" hidden="false" customHeight="false" outlineLevel="0" collapsed="false">
      <c r="B2726" s="23" t="n">
        <v>2723</v>
      </c>
      <c r="C2726" s="23" t="n">
        <v>5.33556356930445</v>
      </c>
      <c r="D2726" s="23" t="n">
        <v>5.21128567557903</v>
      </c>
    </row>
    <row r="2727" customFormat="false" ht="13.5" hidden="false" customHeight="false" outlineLevel="0" collapsed="false">
      <c r="B2727" s="23" t="n">
        <v>2724</v>
      </c>
      <c r="C2727" s="23" t="n">
        <v>5.13400325567524</v>
      </c>
      <c r="D2727" s="23" t="n">
        <v>4.98162979673691</v>
      </c>
    </row>
    <row r="2728" customFormat="false" ht="13.5" hidden="false" customHeight="false" outlineLevel="0" collapsed="false">
      <c r="B2728" s="23" t="n">
        <v>2725</v>
      </c>
      <c r="C2728" s="23" t="n">
        <v>5.78679821259833</v>
      </c>
      <c r="D2728" s="23" t="n">
        <v>5.65680313759524</v>
      </c>
    </row>
    <row r="2729" customFormat="false" ht="13.5" hidden="false" customHeight="false" outlineLevel="0" collapsed="false">
      <c r="B2729" s="23" t="n">
        <v>2726</v>
      </c>
      <c r="C2729" s="23" t="n">
        <v>3.956247687616</v>
      </c>
      <c r="D2729" s="23" t="n">
        <v>5.9649042875096</v>
      </c>
    </row>
    <row r="2730" customFormat="false" ht="13.5" hidden="false" customHeight="false" outlineLevel="0" collapsed="false">
      <c r="B2730" s="23" t="n">
        <v>2727</v>
      </c>
      <c r="C2730" s="23" t="n">
        <v>4.78965702978682</v>
      </c>
      <c r="D2730" s="23" t="n">
        <v>6.97356036330888</v>
      </c>
    </row>
    <row r="2731" customFormat="false" ht="13.5" hidden="false" customHeight="false" outlineLevel="0" collapsed="false">
      <c r="B2731" s="23" t="n">
        <v>2728</v>
      </c>
      <c r="C2731" s="23" t="n">
        <v>5.41246312944141</v>
      </c>
      <c r="D2731" s="23" t="n">
        <v>4.57391151949261</v>
      </c>
    </row>
    <row r="2732" customFormat="false" ht="13.5" hidden="false" customHeight="false" outlineLevel="0" collapsed="false">
      <c r="B2732" s="23" t="n">
        <v>2729</v>
      </c>
      <c r="C2732" s="23" t="n">
        <v>5.62739552558279</v>
      </c>
      <c r="D2732" s="23" t="n">
        <v>6.16789597005951</v>
      </c>
    </row>
    <row r="2733" customFormat="false" ht="13.5" hidden="false" customHeight="false" outlineLevel="0" collapsed="false">
      <c r="B2733" s="23" t="n">
        <v>2730</v>
      </c>
      <c r="C2733" s="23" t="n">
        <v>4.60412873469205</v>
      </c>
      <c r="D2733" s="23" t="n">
        <v>6.61651909793916</v>
      </c>
    </row>
    <row r="2734" customFormat="false" ht="13.5" hidden="false" customHeight="false" outlineLevel="0" collapsed="false">
      <c r="B2734" s="23" t="n">
        <v>2731</v>
      </c>
      <c r="C2734" s="23" t="n">
        <v>6.69434365312561</v>
      </c>
      <c r="D2734" s="23" t="n">
        <v>5.9884939641224</v>
      </c>
    </row>
    <row r="2735" customFormat="false" ht="13.5" hidden="false" customHeight="false" outlineLevel="0" collapsed="false">
      <c r="B2735" s="23" t="n">
        <v>2732</v>
      </c>
      <c r="C2735" s="23" t="n">
        <v>5.04764395595448</v>
      </c>
      <c r="D2735" s="23" t="n">
        <v>6.8352333037211</v>
      </c>
    </row>
    <row r="2736" customFormat="false" ht="13.5" hidden="false" customHeight="false" outlineLevel="0" collapsed="false">
      <c r="B2736" s="23" t="n">
        <v>2733</v>
      </c>
      <c r="C2736" s="23" t="n">
        <v>5.0614510463899</v>
      </c>
      <c r="D2736" s="23" t="n">
        <v>5.63602691958745</v>
      </c>
    </row>
    <row r="2737" customFormat="false" ht="13.5" hidden="false" customHeight="false" outlineLevel="0" collapsed="false">
      <c r="B2737" s="23" t="n">
        <v>2734</v>
      </c>
      <c r="C2737" s="23" t="n">
        <v>4.14001987786157</v>
      </c>
      <c r="D2737" s="23" t="n">
        <v>6.19190020802199</v>
      </c>
    </row>
    <row r="2738" customFormat="false" ht="13.5" hidden="false" customHeight="false" outlineLevel="0" collapsed="false">
      <c r="B2738" s="23" t="n">
        <v>2735</v>
      </c>
      <c r="C2738" s="23" t="n">
        <v>5.30679423053646</v>
      </c>
      <c r="D2738" s="23" t="n">
        <v>6.17511925687779</v>
      </c>
    </row>
    <row r="2739" customFormat="false" ht="13.5" hidden="false" customHeight="false" outlineLevel="0" collapsed="false">
      <c r="B2739" s="23" t="n">
        <v>2736</v>
      </c>
      <c r="C2739" s="23" t="n">
        <v>3.98141494006522</v>
      </c>
      <c r="D2739" s="23" t="n">
        <v>4.85665459460708</v>
      </c>
    </row>
    <row r="2740" customFormat="false" ht="13.5" hidden="false" customHeight="false" outlineLevel="0" collapsed="false">
      <c r="B2740" s="23" t="n">
        <v>2737</v>
      </c>
      <c r="C2740" s="23" t="n">
        <v>3.65430221185033</v>
      </c>
      <c r="D2740" s="23" t="n">
        <v>4.82236003512201</v>
      </c>
    </row>
    <row r="2741" customFormat="false" ht="13.5" hidden="false" customHeight="false" outlineLevel="0" collapsed="false">
      <c r="B2741" s="23" t="n">
        <v>2738</v>
      </c>
      <c r="C2741" s="23" t="n">
        <v>6.00064182876245</v>
      </c>
      <c r="D2741" s="23" t="n">
        <v>4.68766598924321</v>
      </c>
    </row>
    <row r="2742" customFormat="false" ht="13.5" hidden="false" customHeight="false" outlineLevel="0" collapsed="false">
      <c r="B2742" s="23" t="n">
        <v>2739</v>
      </c>
      <c r="C2742" s="23" t="n">
        <v>5.75908786130149</v>
      </c>
      <c r="D2742" s="23" t="n">
        <v>3.01071413521276</v>
      </c>
    </row>
    <row r="2743" customFormat="false" ht="13.5" hidden="false" customHeight="false" outlineLevel="0" collapsed="false">
      <c r="B2743" s="23" t="n">
        <v>2740</v>
      </c>
      <c r="C2743" s="23" t="n">
        <v>4.70396060999528</v>
      </c>
      <c r="D2743" s="23" t="n">
        <v>5.12975506711413</v>
      </c>
    </row>
    <row r="2744" customFormat="false" ht="13.5" hidden="false" customHeight="false" outlineLevel="0" collapsed="false">
      <c r="B2744" s="23" t="n">
        <v>2741</v>
      </c>
      <c r="C2744" s="23" t="n">
        <v>4.72745110388048</v>
      </c>
      <c r="D2744" s="23" t="n">
        <v>5.10304412553103</v>
      </c>
    </row>
    <row r="2745" customFormat="false" ht="13.5" hidden="false" customHeight="false" outlineLevel="0" collapsed="false">
      <c r="B2745" s="23" t="n">
        <v>2742</v>
      </c>
      <c r="C2745" s="23" t="n">
        <v>3.58816992249919</v>
      </c>
      <c r="D2745" s="23" t="n">
        <v>3.07716689811073</v>
      </c>
    </row>
    <row r="2746" customFormat="false" ht="13.5" hidden="false" customHeight="false" outlineLevel="0" collapsed="false">
      <c r="B2746" s="23" t="n">
        <v>2743</v>
      </c>
      <c r="C2746" s="23" t="n">
        <v>5.86397795654552</v>
      </c>
      <c r="D2746" s="23" t="n">
        <v>6.3098959147359</v>
      </c>
    </row>
    <row r="2747" customFormat="false" ht="13.5" hidden="false" customHeight="false" outlineLevel="0" collapsed="false">
      <c r="B2747" s="23" t="n">
        <v>2744</v>
      </c>
      <c r="C2747" s="23" t="n">
        <v>4.93653973578643</v>
      </c>
      <c r="D2747" s="23" t="n">
        <v>6.19445007453733</v>
      </c>
    </row>
    <row r="2748" customFormat="false" ht="13.5" hidden="false" customHeight="false" outlineLevel="0" collapsed="false">
      <c r="B2748" s="23" t="n">
        <v>2745</v>
      </c>
      <c r="C2748" s="23" t="n">
        <v>5.51121573757265</v>
      </c>
      <c r="D2748" s="23" t="n">
        <v>5.36043032259486</v>
      </c>
    </row>
    <row r="2749" customFormat="false" ht="13.5" hidden="false" customHeight="false" outlineLevel="0" collapsed="false">
      <c r="B2749" s="23" t="n">
        <v>2746</v>
      </c>
      <c r="C2749" s="23" t="n">
        <v>5.72020302774677</v>
      </c>
      <c r="D2749" s="23" t="n">
        <v>5.12868106983449</v>
      </c>
    </row>
    <row r="2750" customFormat="false" ht="13.5" hidden="false" customHeight="false" outlineLevel="0" collapsed="false">
      <c r="B2750" s="23" t="n">
        <v>2747</v>
      </c>
      <c r="C2750" s="23" t="n">
        <v>4.52305319280727</v>
      </c>
      <c r="D2750" s="23" t="n">
        <v>6.2428045836453</v>
      </c>
    </row>
    <row r="2751" customFormat="false" ht="13.5" hidden="false" customHeight="false" outlineLevel="0" collapsed="false">
      <c r="B2751" s="23" t="n">
        <v>2748</v>
      </c>
      <c r="C2751" s="23" t="n">
        <v>4.89200543059085</v>
      </c>
      <c r="D2751" s="23" t="n">
        <v>5.08589880816785</v>
      </c>
    </row>
    <row r="2752" customFormat="false" ht="13.5" hidden="false" customHeight="false" outlineLevel="0" collapsed="false">
      <c r="B2752" s="23" t="n">
        <v>2749</v>
      </c>
      <c r="C2752" s="23" t="n">
        <v>4.4201266075723</v>
      </c>
      <c r="D2752" s="23" t="n">
        <v>4.94193500083868</v>
      </c>
    </row>
    <row r="2753" customFormat="false" ht="13.5" hidden="false" customHeight="false" outlineLevel="0" collapsed="false">
      <c r="B2753" s="23" t="n">
        <v>2750</v>
      </c>
      <c r="C2753" s="23" t="n">
        <v>3.9506129153159</v>
      </c>
      <c r="D2753" s="23" t="n">
        <v>3.70841832069078</v>
      </c>
    </row>
    <row r="2754" customFormat="false" ht="13.5" hidden="false" customHeight="false" outlineLevel="0" collapsed="false">
      <c r="B2754" s="23" t="n">
        <v>2751</v>
      </c>
      <c r="C2754" s="23" t="n">
        <v>4.8829242168618</v>
      </c>
      <c r="D2754" s="23" t="n">
        <v>6.58617856202221</v>
      </c>
    </row>
    <row r="2755" customFormat="false" ht="13.5" hidden="false" customHeight="false" outlineLevel="0" collapsed="false">
      <c r="B2755" s="23" t="n">
        <v>2752</v>
      </c>
      <c r="C2755" s="23" t="n">
        <v>5.73720120627166</v>
      </c>
      <c r="D2755" s="23" t="n">
        <v>6.84942654290343</v>
      </c>
    </row>
    <row r="2756" customFormat="false" ht="13.5" hidden="false" customHeight="false" outlineLevel="0" collapsed="false">
      <c r="B2756" s="23" t="n">
        <v>2753</v>
      </c>
      <c r="C2756" s="23" t="n">
        <v>4.32015087860458</v>
      </c>
      <c r="D2756" s="23" t="n">
        <v>7.0963978314708</v>
      </c>
    </row>
    <row r="2757" customFormat="false" ht="13.5" hidden="false" customHeight="false" outlineLevel="0" collapsed="false">
      <c r="B2757" s="23" t="n">
        <v>2754</v>
      </c>
      <c r="C2757" s="23" t="n">
        <v>6.31235613482274</v>
      </c>
      <c r="D2757" s="23" t="n">
        <v>7.08749755625751</v>
      </c>
    </row>
    <row r="2758" customFormat="false" ht="13.5" hidden="false" customHeight="false" outlineLevel="0" collapsed="false">
      <c r="B2758" s="23" t="n">
        <v>2755</v>
      </c>
      <c r="C2758" s="23" t="n">
        <v>5.17204773674237</v>
      </c>
      <c r="D2758" s="23" t="n">
        <v>7.53154242928314</v>
      </c>
    </row>
    <row r="2759" customFormat="false" ht="13.5" hidden="false" customHeight="false" outlineLevel="0" collapsed="false">
      <c r="B2759" s="23" t="n">
        <v>2756</v>
      </c>
      <c r="C2759" s="23" t="n">
        <v>4.46521711606202</v>
      </c>
      <c r="D2759" s="23" t="n">
        <v>6.04871653060985</v>
      </c>
    </row>
    <row r="2760" customFormat="false" ht="13.5" hidden="false" customHeight="false" outlineLevel="0" collapsed="false">
      <c r="B2760" s="23" t="n">
        <v>2757</v>
      </c>
      <c r="C2760" s="23" t="n">
        <v>5.41710719831499</v>
      </c>
      <c r="D2760" s="23" t="n">
        <v>6.663072718114</v>
      </c>
    </row>
    <row r="2761" customFormat="false" ht="13.5" hidden="false" customHeight="false" outlineLevel="0" collapsed="false">
      <c r="B2761" s="23" t="n">
        <v>2758</v>
      </c>
      <c r="C2761" s="23" t="n">
        <v>3.56187996884</v>
      </c>
      <c r="D2761" s="23" t="n">
        <v>6.17354599097326</v>
      </c>
    </row>
    <row r="2762" customFormat="false" ht="13.5" hidden="false" customHeight="false" outlineLevel="0" collapsed="false">
      <c r="B2762" s="23" t="n">
        <v>2759</v>
      </c>
      <c r="C2762" s="23" t="n">
        <v>4.58999189224116</v>
      </c>
      <c r="D2762" s="23" t="n">
        <v>4.30118528628134</v>
      </c>
    </row>
    <row r="2763" customFormat="false" ht="13.5" hidden="false" customHeight="false" outlineLevel="0" collapsed="false">
      <c r="B2763" s="23" t="n">
        <v>2760</v>
      </c>
      <c r="C2763" s="23" t="n">
        <v>4.40852171401841</v>
      </c>
      <c r="D2763" s="23" t="n">
        <v>6.10045956650692</v>
      </c>
    </row>
    <row r="2764" customFormat="false" ht="13.5" hidden="false" customHeight="false" outlineLevel="0" collapsed="false">
      <c r="B2764" s="23" t="n">
        <v>2761</v>
      </c>
      <c r="C2764" s="23" t="n">
        <v>5.17637416478086</v>
      </c>
      <c r="D2764" s="23" t="n">
        <v>7.57918880738819</v>
      </c>
    </row>
    <row r="2765" customFormat="false" ht="13.5" hidden="false" customHeight="false" outlineLevel="0" collapsed="false">
      <c r="B2765" s="23" t="n">
        <v>2762</v>
      </c>
      <c r="C2765" s="23" t="n">
        <v>3.77347187996339</v>
      </c>
      <c r="D2765" s="23" t="n">
        <v>4.47210665419786</v>
      </c>
    </row>
    <row r="2766" customFormat="false" ht="13.5" hidden="false" customHeight="false" outlineLevel="0" collapsed="false">
      <c r="B2766" s="23" t="n">
        <v>2763</v>
      </c>
      <c r="C2766" s="23" t="n">
        <v>5.88603252659305</v>
      </c>
      <c r="D2766" s="23" t="n">
        <v>4.74724973744901</v>
      </c>
    </row>
    <row r="2767" customFormat="false" ht="13.5" hidden="false" customHeight="false" outlineLevel="0" collapsed="false">
      <c r="B2767" s="23" t="n">
        <v>2764</v>
      </c>
      <c r="C2767" s="23" t="n">
        <v>5.33848198588974</v>
      </c>
      <c r="D2767" s="23" t="n">
        <v>7.26478444427764</v>
      </c>
    </row>
    <row r="2768" customFormat="false" ht="13.5" hidden="false" customHeight="false" outlineLevel="0" collapsed="false">
      <c r="B2768" s="23" t="n">
        <v>2765</v>
      </c>
      <c r="C2768" s="23" t="n">
        <v>3.87926340448347</v>
      </c>
      <c r="D2768" s="23" t="n">
        <v>6.62828399630396</v>
      </c>
    </row>
    <row r="2769" customFormat="false" ht="13.5" hidden="false" customHeight="false" outlineLevel="0" collapsed="false">
      <c r="B2769" s="23" t="n">
        <v>2766</v>
      </c>
      <c r="C2769" s="23" t="n">
        <v>4.83811955204782</v>
      </c>
      <c r="D2769" s="23" t="n">
        <v>5.38544771285839</v>
      </c>
    </row>
    <row r="2770" customFormat="false" ht="13.5" hidden="false" customHeight="false" outlineLevel="0" collapsed="false">
      <c r="B2770" s="23" t="n">
        <v>2767</v>
      </c>
      <c r="C2770" s="23" t="n">
        <v>3.97168143293685</v>
      </c>
      <c r="D2770" s="23" t="n">
        <v>4.89081225139818</v>
      </c>
    </row>
    <row r="2771" customFormat="false" ht="13.5" hidden="false" customHeight="false" outlineLevel="0" collapsed="false">
      <c r="B2771" s="23" t="n">
        <v>2768</v>
      </c>
      <c r="C2771" s="23" t="n">
        <v>5.92801459286741</v>
      </c>
      <c r="D2771" s="23" t="n">
        <v>4.78206927167678</v>
      </c>
    </row>
    <row r="2772" customFormat="false" ht="13.5" hidden="false" customHeight="false" outlineLevel="0" collapsed="false">
      <c r="B2772" s="23" t="n">
        <v>2769</v>
      </c>
      <c r="C2772" s="23" t="n">
        <v>3.0502003222641</v>
      </c>
      <c r="D2772" s="23" t="n">
        <v>4.09425547384079</v>
      </c>
    </row>
    <row r="2773" customFormat="false" ht="13.5" hidden="false" customHeight="false" outlineLevel="0" collapsed="false">
      <c r="B2773" s="23" t="n">
        <v>2770</v>
      </c>
      <c r="C2773" s="23" t="n">
        <v>4.58207232833052</v>
      </c>
      <c r="D2773" s="23" t="n">
        <v>4.31089919079791</v>
      </c>
    </row>
    <row r="2774" customFormat="false" ht="13.5" hidden="false" customHeight="false" outlineLevel="0" collapsed="false">
      <c r="B2774" s="23" t="n">
        <v>2771</v>
      </c>
      <c r="C2774" s="23" t="n">
        <v>4.58671797798053</v>
      </c>
      <c r="D2774" s="23" t="n">
        <v>7.40793204410582</v>
      </c>
    </row>
    <row r="2775" customFormat="false" ht="13.5" hidden="false" customHeight="false" outlineLevel="0" collapsed="false">
      <c r="B2775" s="23" t="n">
        <v>2772</v>
      </c>
      <c r="C2775" s="23" t="n">
        <v>5.22471627857154</v>
      </c>
      <c r="D2775" s="23" t="n">
        <v>5.02670117456756</v>
      </c>
    </row>
    <row r="2776" customFormat="false" ht="13.5" hidden="false" customHeight="false" outlineLevel="0" collapsed="false">
      <c r="B2776" s="23" t="n">
        <v>2773</v>
      </c>
      <c r="C2776" s="23" t="n">
        <v>3.99271950446922</v>
      </c>
      <c r="D2776" s="23" t="n">
        <v>6.39348033225605</v>
      </c>
    </row>
    <row r="2777" customFormat="false" ht="13.5" hidden="false" customHeight="false" outlineLevel="0" collapsed="false">
      <c r="B2777" s="23" t="n">
        <v>2774</v>
      </c>
      <c r="C2777" s="23" t="n">
        <v>3.33643804442298</v>
      </c>
      <c r="D2777" s="23" t="n">
        <v>5.48621310773692</v>
      </c>
    </row>
    <row r="2778" customFormat="false" ht="13.5" hidden="false" customHeight="false" outlineLevel="0" collapsed="false">
      <c r="B2778" s="23" t="n">
        <v>2775</v>
      </c>
      <c r="C2778" s="23" t="n">
        <v>6.09663724342662</v>
      </c>
      <c r="D2778" s="23" t="n">
        <v>6.36288627059061</v>
      </c>
    </row>
    <row r="2779" customFormat="false" ht="13.5" hidden="false" customHeight="false" outlineLevel="0" collapsed="false">
      <c r="B2779" s="23" t="n">
        <v>2776</v>
      </c>
      <c r="C2779" s="23" t="n">
        <v>7.64372188963549</v>
      </c>
      <c r="D2779" s="23" t="n">
        <v>4.33791268620419</v>
      </c>
    </row>
    <row r="2780" customFormat="false" ht="13.5" hidden="false" customHeight="false" outlineLevel="0" collapsed="false">
      <c r="B2780" s="23" t="n">
        <v>2777</v>
      </c>
      <c r="C2780" s="23" t="n">
        <v>3.83840496547185</v>
      </c>
      <c r="D2780" s="23" t="n">
        <v>2.93776192424785</v>
      </c>
    </row>
    <row r="2781" customFormat="false" ht="13.5" hidden="false" customHeight="false" outlineLevel="0" collapsed="false">
      <c r="B2781" s="23" t="n">
        <v>2778</v>
      </c>
      <c r="C2781" s="23" t="n">
        <v>6.05287125936927</v>
      </c>
      <c r="D2781" s="23" t="n">
        <v>5.14394583260929</v>
      </c>
    </row>
    <row r="2782" customFormat="false" ht="13.5" hidden="false" customHeight="false" outlineLevel="0" collapsed="false">
      <c r="B2782" s="23" t="n">
        <v>2779</v>
      </c>
      <c r="C2782" s="23" t="n">
        <v>5.67040444789155</v>
      </c>
      <c r="D2782" s="23" t="n">
        <v>5.40989024828538</v>
      </c>
    </row>
    <row r="2783" customFormat="false" ht="13.5" hidden="false" customHeight="false" outlineLevel="0" collapsed="false">
      <c r="B2783" s="23" t="n">
        <v>2780</v>
      </c>
      <c r="C2783" s="23" t="n">
        <v>2.96049848322996</v>
      </c>
      <c r="D2783" s="23" t="n">
        <v>6.34448221059784</v>
      </c>
    </row>
    <row r="2784" customFormat="false" ht="13.5" hidden="false" customHeight="false" outlineLevel="0" collapsed="false">
      <c r="B2784" s="23" t="n">
        <v>2781</v>
      </c>
      <c r="C2784" s="23" t="n">
        <v>3.86553608034596</v>
      </c>
      <c r="D2784" s="23" t="n">
        <v>6.41650897936183</v>
      </c>
    </row>
    <row r="2785" customFormat="false" ht="13.5" hidden="false" customHeight="false" outlineLevel="0" collapsed="false">
      <c r="B2785" s="23" t="n">
        <v>2782</v>
      </c>
      <c r="C2785" s="23" t="n">
        <v>4.16692068738499</v>
      </c>
      <c r="D2785" s="23" t="n">
        <v>5.38443840289462</v>
      </c>
    </row>
    <row r="2786" customFormat="false" ht="13.5" hidden="false" customHeight="false" outlineLevel="0" collapsed="false">
      <c r="B2786" s="23" t="n">
        <v>2783</v>
      </c>
      <c r="C2786" s="23" t="n">
        <v>2.55784804842297</v>
      </c>
      <c r="D2786" s="23" t="n">
        <v>5.42397599470748</v>
      </c>
    </row>
    <row r="2787" customFormat="false" ht="13.5" hidden="false" customHeight="false" outlineLevel="0" collapsed="false">
      <c r="B2787" s="23" t="n">
        <v>2784</v>
      </c>
      <c r="C2787" s="23" t="n">
        <v>5.18784265122468</v>
      </c>
      <c r="D2787" s="23" t="n">
        <v>5.38696145935544</v>
      </c>
    </row>
    <row r="2788" customFormat="false" ht="13.5" hidden="false" customHeight="false" outlineLevel="0" collapsed="false">
      <c r="B2788" s="23" t="n">
        <v>2785</v>
      </c>
      <c r="C2788" s="23" t="n">
        <v>5.54988245332864</v>
      </c>
      <c r="D2788" s="23" t="n">
        <v>5.81653034009847</v>
      </c>
    </row>
    <row r="2789" customFormat="false" ht="13.5" hidden="false" customHeight="false" outlineLevel="0" collapsed="false">
      <c r="B2789" s="23" t="n">
        <v>2786</v>
      </c>
      <c r="C2789" s="23" t="n">
        <v>6.26631591866996</v>
      </c>
      <c r="D2789" s="23" t="n">
        <v>5.6327387448728</v>
      </c>
    </row>
    <row r="2790" customFormat="false" ht="13.5" hidden="false" customHeight="false" outlineLevel="0" collapsed="false">
      <c r="B2790" s="23" t="n">
        <v>2787</v>
      </c>
      <c r="C2790" s="23" t="n">
        <v>4.6829425362793</v>
      </c>
      <c r="D2790" s="23" t="n">
        <v>6.26344173160704</v>
      </c>
    </row>
    <row r="2791" customFormat="false" ht="13.5" hidden="false" customHeight="false" outlineLevel="0" collapsed="false">
      <c r="B2791" s="23" t="n">
        <v>2788</v>
      </c>
      <c r="C2791" s="23" t="n">
        <v>6.44877653062224</v>
      </c>
      <c r="D2791" s="23" t="n">
        <v>4.09962148394945</v>
      </c>
    </row>
    <row r="2792" customFormat="false" ht="13.5" hidden="false" customHeight="false" outlineLevel="0" collapsed="false">
      <c r="B2792" s="23" t="n">
        <v>2789</v>
      </c>
      <c r="C2792" s="23" t="n">
        <v>6.2420991016089</v>
      </c>
      <c r="D2792" s="23" t="n">
        <v>5.99953860113937</v>
      </c>
    </row>
    <row r="2793" customFormat="false" ht="13.5" hidden="false" customHeight="false" outlineLevel="0" collapsed="false">
      <c r="B2793" s="23" t="n">
        <v>2790</v>
      </c>
      <c r="C2793" s="23" t="n">
        <v>6.39240431021022</v>
      </c>
      <c r="D2793" s="23" t="n">
        <v>5.36928403188014</v>
      </c>
    </row>
    <row r="2794" customFormat="false" ht="13.5" hidden="false" customHeight="false" outlineLevel="0" collapsed="false">
      <c r="B2794" s="23" t="n">
        <v>2791</v>
      </c>
      <c r="C2794" s="23" t="n">
        <v>5.38073485875702</v>
      </c>
      <c r="D2794" s="23" t="n">
        <v>5.77775556943857</v>
      </c>
    </row>
    <row r="2795" customFormat="false" ht="13.5" hidden="false" customHeight="false" outlineLevel="0" collapsed="false">
      <c r="B2795" s="23" t="n">
        <v>2792</v>
      </c>
      <c r="C2795" s="23" t="n">
        <v>5.15020865204318</v>
      </c>
      <c r="D2795" s="23" t="n">
        <v>7.55374891063182</v>
      </c>
    </row>
    <row r="2796" customFormat="false" ht="13.5" hidden="false" customHeight="false" outlineLevel="0" collapsed="false">
      <c r="B2796" s="23" t="n">
        <v>2793</v>
      </c>
      <c r="C2796" s="23" t="n">
        <v>5.23758884913826</v>
      </c>
      <c r="D2796" s="23" t="n">
        <v>6.98705608027317</v>
      </c>
    </row>
    <row r="2797" customFormat="false" ht="13.5" hidden="false" customHeight="false" outlineLevel="0" collapsed="false">
      <c r="B2797" s="23" t="n">
        <v>2794</v>
      </c>
      <c r="C2797" s="23" t="n">
        <v>5.62678527046671</v>
      </c>
      <c r="D2797" s="23" t="n">
        <v>5.28837550772095</v>
      </c>
    </row>
    <row r="2798" customFormat="false" ht="13.5" hidden="false" customHeight="false" outlineLevel="0" collapsed="false">
      <c r="B2798" s="23" t="n">
        <v>2795</v>
      </c>
      <c r="C2798" s="23" t="n">
        <v>4.03511017832255</v>
      </c>
      <c r="D2798" s="23" t="n">
        <v>5.55793550714286</v>
      </c>
    </row>
    <row r="2799" customFormat="false" ht="13.5" hidden="false" customHeight="false" outlineLevel="0" collapsed="false">
      <c r="B2799" s="23" t="n">
        <v>2796</v>
      </c>
      <c r="C2799" s="23" t="n">
        <v>4.04385701420258</v>
      </c>
      <c r="D2799" s="23" t="n">
        <v>5.12276638323819</v>
      </c>
    </row>
    <row r="2800" customFormat="false" ht="13.5" hidden="false" customHeight="false" outlineLevel="0" collapsed="false">
      <c r="B2800" s="23" t="n">
        <v>2797</v>
      </c>
      <c r="C2800" s="23" t="n">
        <v>5.15122275603397</v>
      </c>
      <c r="D2800" s="23" t="n">
        <v>6.34627383624782</v>
      </c>
    </row>
    <row r="2801" customFormat="false" ht="13.5" hidden="false" customHeight="false" outlineLevel="0" collapsed="false">
      <c r="B2801" s="23" t="n">
        <v>2798</v>
      </c>
      <c r="C2801" s="23" t="n">
        <v>4.74587630739472</v>
      </c>
      <c r="D2801" s="23" t="n">
        <v>3.99217764866164</v>
      </c>
    </row>
    <row r="2802" customFormat="false" ht="13.5" hidden="false" customHeight="false" outlineLevel="0" collapsed="false">
      <c r="B2802" s="23" t="n">
        <v>2799</v>
      </c>
      <c r="C2802" s="23" t="n">
        <v>4.64608155039079</v>
      </c>
      <c r="D2802" s="23" t="n">
        <v>5.22771124252327</v>
      </c>
    </row>
    <row r="2803" customFormat="false" ht="13.5" hidden="false" customHeight="false" outlineLevel="0" collapsed="false">
      <c r="B2803" s="23" t="n">
        <v>2800</v>
      </c>
      <c r="C2803" s="23" t="n">
        <v>3.75518564983218</v>
      </c>
      <c r="D2803" s="23" t="n">
        <v>5.69371378172073</v>
      </c>
    </row>
    <row r="2804" customFormat="false" ht="13.5" hidden="false" customHeight="false" outlineLevel="0" collapsed="false">
      <c r="B2804" s="23" t="n">
        <v>2801</v>
      </c>
      <c r="C2804" s="23" t="n">
        <v>5.50437198623838</v>
      </c>
      <c r="D2804" s="23" t="n">
        <v>5.10439981418344</v>
      </c>
    </row>
    <row r="2805" customFormat="false" ht="13.5" hidden="false" customHeight="false" outlineLevel="0" collapsed="false">
      <c r="B2805" s="23" t="n">
        <v>2802</v>
      </c>
      <c r="C2805" s="23" t="n">
        <v>3.94187838231522</v>
      </c>
      <c r="D2805" s="23" t="n">
        <v>6.52492198533538</v>
      </c>
    </row>
    <row r="2806" customFormat="false" ht="13.5" hidden="false" customHeight="false" outlineLevel="0" collapsed="false">
      <c r="B2806" s="23" t="n">
        <v>2803</v>
      </c>
      <c r="C2806" s="23" t="n">
        <v>7.29383462030633</v>
      </c>
      <c r="D2806" s="23" t="n">
        <v>6.11705264823771</v>
      </c>
    </row>
    <row r="2807" customFormat="false" ht="13.5" hidden="false" customHeight="false" outlineLevel="0" collapsed="false">
      <c r="B2807" s="23" t="n">
        <v>2804</v>
      </c>
      <c r="C2807" s="23" t="n">
        <v>3.65986051136047</v>
      </c>
      <c r="D2807" s="23" t="n">
        <v>5.61127283013139</v>
      </c>
    </row>
    <row r="2808" customFormat="false" ht="13.5" hidden="false" customHeight="false" outlineLevel="0" collapsed="false">
      <c r="B2808" s="23" t="n">
        <v>2805</v>
      </c>
      <c r="C2808" s="23" t="n">
        <v>5.46602165529867</v>
      </c>
      <c r="D2808" s="23" t="n">
        <v>6.30261032274723</v>
      </c>
    </row>
    <row r="2809" customFormat="false" ht="13.5" hidden="false" customHeight="false" outlineLevel="0" collapsed="false">
      <c r="B2809" s="23" t="n">
        <v>2806</v>
      </c>
      <c r="C2809" s="23" t="n">
        <v>6.62295043869887</v>
      </c>
      <c r="D2809" s="23" t="n">
        <v>6.98781382007373</v>
      </c>
    </row>
    <row r="2810" customFormat="false" ht="13.5" hidden="false" customHeight="false" outlineLevel="0" collapsed="false">
      <c r="B2810" s="23" t="n">
        <v>2807</v>
      </c>
      <c r="C2810" s="23" t="n">
        <v>6.23347124096181</v>
      </c>
      <c r="D2810" s="23" t="n">
        <v>4.26168693163879</v>
      </c>
    </row>
    <row r="2811" customFormat="false" ht="13.5" hidden="false" customHeight="false" outlineLevel="0" collapsed="false">
      <c r="B2811" s="23" t="n">
        <v>2808</v>
      </c>
      <c r="C2811" s="23" t="n">
        <v>6.48781382007373</v>
      </c>
      <c r="D2811" s="23" t="n">
        <v>4.25464149772488</v>
      </c>
    </row>
    <row r="2812" customFormat="false" ht="13.5" hidden="false" customHeight="false" outlineLevel="0" collapsed="false">
      <c r="B2812" s="23" t="n">
        <v>2809</v>
      </c>
      <c r="C2812" s="23" t="n">
        <v>3.95495030034161</v>
      </c>
      <c r="D2812" s="23" t="n">
        <v>5.60320534231708</v>
      </c>
    </row>
    <row r="2813" customFormat="false" ht="13.5" hidden="false" customHeight="false" outlineLevel="0" collapsed="false">
      <c r="B2813" s="23" t="n">
        <v>2810</v>
      </c>
      <c r="C2813" s="23" t="n">
        <v>5.06320909814133</v>
      </c>
      <c r="D2813" s="23" t="n">
        <v>4.96521711606202</v>
      </c>
    </row>
    <row r="2814" customFormat="false" ht="13.5" hidden="false" customHeight="false" outlineLevel="0" collapsed="false">
      <c r="B2814" s="23" t="n">
        <v>2811</v>
      </c>
      <c r="C2814" s="23" t="n">
        <v>5.55338471955567</v>
      </c>
      <c r="D2814" s="23" t="n">
        <v>5.23187096872029</v>
      </c>
    </row>
    <row r="2815" customFormat="false" ht="13.5" hidden="false" customHeight="false" outlineLevel="0" collapsed="false">
      <c r="B2815" s="23" t="n">
        <v>2812</v>
      </c>
      <c r="C2815" s="23" t="n">
        <v>3.72638530008972</v>
      </c>
      <c r="D2815" s="23" t="n">
        <v>3.80036711116324</v>
      </c>
    </row>
    <row r="2816" customFormat="false" ht="13.5" hidden="false" customHeight="false" outlineLevel="0" collapsed="false">
      <c r="B2816" s="23" t="n">
        <v>2813</v>
      </c>
      <c r="C2816" s="23" t="n">
        <v>6.13972713168202</v>
      </c>
      <c r="D2816" s="23" t="n">
        <v>6.10918774860182</v>
      </c>
    </row>
    <row r="2817" customFormat="false" ht="13.5" hidden="false" customHeight="false" outlineLevel="0" collapsed="false">
      <c r="B2817" s="23" t="n">
        <v>2814</v>
      </c>
      <c r="C2817" s="23" t="n">
        <v>3.35320407866582</v>
      </c>
      <c r="D2817" s="23" t="n">
        <v>4.36219041086956</v>
      </c>
    </row>
    <row r="2818" customFormat="false" ht="13.5" hidden="false" customHeight="false" outlineLevel="0" collapsed="false">
      <c r="B2818" s="23" t="n">
        <v>2815</v>
      </c>
      <c r="C2818" s="23" t="n">
        <v>3.97338120428384</v>
      </c>
      <c r="D2818" s="23" t="n">
        <v>6.04638691894585</v>
      </c>
    </row>
    <row r="2819" customFormat="false" ht="13.5" hidden="false" customHeight="false" outlineLevel="0" collapsed="false">
      <c r="B2819" s="23" t="n">
        <v>2816</v>
      </c>
      <c r="C2819" s="23" t="n">
        <v>4.75544369458426</v>
      </c>
      <c r="D2819" s="23" t="n">
        <v>4.53351190257271</v>
      </c>
    </row>
    <row r="2820" customFormat="false" ht="13.5" hidden="false" customHeight="false" outlineLevel="0" collapsed="false">
      <c r="B2820" s="23" t="n">
        <v>2817</v>
      </c>
      <c r="C2820" s="23" t="n">
        <v>4.49106815847639</v>
      </c>
      <c r="D2820" s="23" t="n">
        <v>7.69728637664105</v>
      </c>
    </row>
    <row r="2821" customFormat="false" ht="13.5" hidden="false" customHeight="false" outlineLevel="0" collapsed="false">
      <c r="B2821" s="23" t="n">
        <v>2818</v>
      </c>
      <c r="C2821" s="23" t="n">
        <v>6.63237743359214</v>
      </c>
      <c r="D2821" s="23" t="n">
        <v>4.36075264670531</v>
      </c>
    </row>
    <row r="2822" customFormat="false" ht="13.5" hidden="false" customHeight="false" outlineLevel="0" collapsed="false">
      <c r="B2822" s="23" t="n">
        <v>2819</v>
      </c>
      <c r="C2822" s="23" t="n">
        <v>6.4131895442505</v>
      </c>
      <c r="D2822" s="23" t="n">
        <v>4.48057238176563</v>
      </c>
    </row>
    <row r="2823" customFormat="false" ht="13.5" hidden="false" customHeight="false" outlineLevel="0" collapsed="false">
      <c r="B2823" s="23" t="n">
        <v>2820</v>
      </c>
      <c r="C2823" s="23" t="n">
        <v>5.68903697436909</v>
      </c>
      <c r="D2823" s="23" t="n">
        <v>4.00762169815484</v>
      </c>
    </row>
    <row r="2824" customFormat="false" ht="13.5" hidden="false" customHeight="false" outlineLevel="0" collapsed="false">
      <c r="B2824" s="23" t="n">
        <v>2821</v>
      </c>
      <c r="C2824" s="23" t="n">
        <v>5.5307385040458</v>
      </c>
      <c r="D2824" s="23" t="n">
        <v>5.04679342724357</v>
      </c>
    </row>
    <row r="2825" customFormat="false" ht="13.5" hidden="false" customHeight="false" outlineLevel="0" collapsed="false">
      <c r="B2825" s="23" t="n">
        <v>2822</v>
      </c>
      <c r="C2825" s="23" t="n">
        <v>4.36004214614824</v>
      </c>
      <c r="D2825" s="23" t="n">
        <v>5.22120219623419</v>
      </c>
    </row>
    <row r="2826" customFormat="false" ht="13.5" hidden="false" customHeight="false" outlineLevel="0" collapsed="false">
      <c r="B2826" s="23" t="n">
        <v>2823</v>
      </c>
      <c r="C2826" s="23" t="n">
        <v>4.67052938359197</v>
      </c>
      <c r="D2826" s="23" t="n">
        <v>6.29056136435869</v>
      </c>
    </row>
    <row r="2827" customFormat="false" ht="13.5" hidden="false" customHeight="false" outlineLevel="0" collapsed="false">
      <c r="B2827" s="23" t="n">
        <v>2824</v>
      </c>
      <c r="C2827" s="23" t="n">
        <v>5.37992646704131</v>
      </c>
      <c r="D2827" s="23" t="n">
        <v>4.94632311889654</v>
      </c>
    </row>
    <row r="2828" customFormat="false" ht="13.5" hidden="false" customHeight="false" outlineLevel="0" collapsed="false">
      <c r="B2828" s="23" t="n">
        <v>2825</v>
      </c>
      <c r="C2828" s="23" t="n">
        <v>3.72412582085087</v>
      </c>
      <c r="D2828" s="23" t="n">
        <v>4.33049443392423</v>
      </c>
    </row>
    <row r="2829" customFormat="false" ht="13.5" hidden="false" customHeight="false" outlineLevel="0" collapsed="false">
      <c r="B2829" s="23" t="n">
        <v>2826</v>
      </c>
      <c r="C2829" s="23" t="n">
        <v>4.81368787555738</v>
      </c>
      <c r="D2829" s="23" t="n">
        <v>6.34019332569199</v>
      </c>
    </row>
    <row r="2830" customFormat="false" ht="13.5" hidden="false" customHeight="false" outlineLevel="0" collapsed="false">
      <c r="B2830" s="23" t="n">
        <v>2827</v>
      </c>
      <c r="C2830" s="23" t="n">
        <v>4.84852369370745</v>
      </c>
      <c r="D2830" s="23" t="n">
        <v>7.75393909142137</v>
      </c>
    </row>
    <row r="2831" customFormat="false" ht="13.5" hidden="false" customHeight="false" outlineLevel="0" collapsed="false">
      <c r="B2831" s="23" t="n">
        <v>2828</v>
      </c>
      <c r="C2831" s="23" t="n">
        <v>7.78215045378457</v>
      </c>
      <c r="D2831" s="23" t="n">
        <v>5.29861814220008</v>
      </c>
    </row>
    <row r="2832" customFormat="false" ht="13.5" hidden="false" customHeight="false" outlineLevel="0" collapsed="false">
      <c r="B2832" s="23" t="n">
        <v>2829</v>
      </c>
      <c r="C2832" s="23" t="n">
        <v>6.18504412790781</v>
      </c>
      <c r="D2832" s="23" t="n">
        <v>6.00181167477491</v>
      </c>
    </row>
    <row r="2833" customFormat="false" ht="13.5" hidden="false" customHeight="false" outlineLevel="0" collapsed="false">
      <c r="B2833" s="23" t="n">
        <v>2830</v>
      </c>
      <c r="C2833" s="23" t="n">
        <v>3.71673714050657</v>
      </c>
      <c r="D2833" s="23" t="n">
        <v>4.75521218130063</v>
      </c>
    </row>
    <row r="2834" customFormat="false" ht="13.5" hidden="false" customHeight="false" outlineLevel="0" collapsed="false">
      <c r="B2834" s="23" t="n">
        <v>2831</v>
      </c>
      <c r="C2834" s="23" t="n">
        <v>4.41388762387483</v>
      </c>
      <c r="D2834" s="23" t="n">
        <v>6.3901227099039</v>
      </c>
    </row>
    <row r="2835" customFormat="false" ht="13.5" hidden="false" customHeight="false" outlineLevel="0" collapsed="false">
      <c r="B2835" s="23" t="n">
        <v>2832</v>
      </c>
      <c r="C2835" s="23" t="n">
        <v>6.46324628481496</v>
      </c>
      <c r="D2835" s="23" t="n">
        <v>4.1929625709859</v>
      </c>
    </row>
    <row r="2836" customFormat="false" ht="13.5" hidden="false" customHeight="false" outlineLevel="0" collapsed="false">
      <c r="B2836" s="23" t="n">
        <v>2833</v>
      </c>
      <c r="C2836" s="23" t="n">
        <v>4.95436352926506</v>
      </c>
      <c r="D2836" s="23" t="n">
        <v>5.66492883009492</v>
      </c>
    </row>
    <row r="2837" customFormat="false" ht="13.5" hidden="false" customHeight="false" outlineLevel="0" collapsed="false">
      <c r="B2837" s="23" t="n">
        <v>2834</v>
      </c>
      <c r="C2837" s="23" t="n">
        <v>4.68241532454497</v>
      </c>
      <c r="D2837" s="23" t="n">
        <v>5.67001288933222</v>
      </c>
    </row>
    <row r="2838" customFormat="false" ht="13.5" hidden="false" customHeight="false" outlineLevel="0" collapsed="false">
      <c r="B2838" s="23" t="n">
        <v>2835</v>
      </c>
      <c r="C2838" s="23" t="n">
        <v>6.06605230113448</v>
      </c>
      <c r="D2838" s="23" t="n">
        <v>6.58527471776658</v>
      </c>
    </row>
    <row r="2839" customFormat="false" ht="13.5" hidden="false" customHeight="false" outlineLevel="0" collapsed="false">
      <c r="B2839" s="23" t="n">
        <v>2836</v>
      </c>
      <c r="C2839" s="23" t="n">
        <v>4.72094159037024</v>
      </c>
      <c r="D2839" s="23" t="n">
        <v>4.05336793284102</v>
      </c>
    </row>
    <row r="2840" customFormat="false" ht="13.5" hidden="false" customHeight="false" outlineLevel="0" collapsed="false">
      <c r="B2840" s="23" t="n">
        <v>2837</v>
      </c>
      <c r="C2840" s="23" t="n">
        <v>4.55344999487183</v>
      </c>
      <c r="D2840" s="23" t="n">
        <v>5.48470897166562</v>
      </c>
    </row>
    <row r="2841" customFormat="false" ht="13.5" hidden="false" customHeight="false" outlineLevel="0" collapsed="false">
      <c r="B2841" s="23" t="n">
        <v>2838</v>
      </c>
      <c r="C2841" s="23" t="n">
        <v>4.68584063052531</v>
      </c>
      <c r="D2841" s="23" t="n">
        <v>3.81712865569024</v>
      </c>
    </row>
    <row r="2842" customFormat="false" ht="13.5" hidden="false" customHeight="false" outlineLevel="0" collapsed="false">
      <c r="B2842" s="23" t="n">
        <v>2839</v>
      </c>
      <c r="C2842" s="23" t="n">
        <v>6.22281388466913</v>
      </c>
      <c r="D2842" s="23" t="n">
        <v>2.71784954621543</v>
      </c>
    </row>
    <row r="2843" customFormat="false" ht="13.5" hidden="false" customHeight="false" outlineLevel="0" collapsed="false">
      <c r="B2843" s="23" t="n">
        <v>2840</v>
      </c>
      <c r="C2843" s="23" t="n">
        <v>4.1228404806598</v>
      </c>
      <c r="D2843" s="23" t="n">
        <v>5.06229480069214</v>
      </c>
    </row>
    <row r="2844" customFormat="false" ht="13.5" hidden="false" customHeight="false" outlineLevel="0" collapsed="false">
      <c r="B2844" s="23" t="n">
        <v>2841</v>
      </c>
      <c r="C2844" s="23" t="n">
        <v>4.25917573408826</v>
      </c>
      <c r="D2844" s="23" t="n">
        <v>5.91273606287573</v>
      </c>
    </row>
    <row r="2845" customFormat="false" ht="13.5" hidden="false" customHeight="false" outlineLevel="0" collapsed="false">
      <c r="B2845" s="23" t="n">
        <v>2842</v>
      </c>
      <c r="C2845" s="23" t="n">
        <v>5.71469100033083</v>
      </c>
      <c r="D2845" s="23" t="n">
        <v>7.04148002817674</v>
      </c>
    </row>
    <row r="2846" customFormat="false" ht="13.5" hidden="false" customHeight="false" outlineLevel="0" collapsed="false">
      <c r="B2846" s="23" t="n">
        <v>2843</v>
      </c>
      <c r="C2846" s="23" t="n">
        <v>5.92186307834643</v>
      </c>
      <c r="D2846" s="23" t="n">
        <v>5.49498672245107</v>
      </c>
    </row>
    <row r="2847" customFormat="false" ht="13.5" hidden="false" customHeight="false" outlineLevel="0" collapsed="false">
      <c r="B2847" s="23" t="n">
        <v>2844</v>
      </c>
      <c r="C2847" s="23" t="n">
        <v>4.84243552669328</v>
      </c>
      <c r="D2847" s="23" t="n">
        <v>6.27760824310356</v>
      </c>
    </row>
    <row r="2848" customFormat="false" ht="13.5" hidden="false" customHeight="false" outlineLevel="0" collapsed="false">
      <c r="B2848" s="23" t="n">
        <v>2845</v>
      </c>
      <c r="C2848" s="23" t="n">
        <v>5.79296193609931</v>
      </c>
      <c r="D2848" s="23" t="n">
        <v>5.50451194620307</v>
      </c>
    </row>
    <row r="2849" customFormat="false" ht="13.5" hidden="false" customHeight="false" outlineLevel="0" collapsed="false">
      <c r="B2849" s="23" t="n">
        <v>2846</v>
      </c>
      <c r="C2849" s="23" t="n">
        <v>4.09147327392113</v>
      </c>
      <c r="D2849" s="23" t="n">
        <v>5.34674856826576</v>
      </c>
    </row>
    <row r="2850" customFormat="false" ht="13.5" hidden="false" customHeight="false" outlineLevel="0" collapsed="false">
      <c r="B2850" s="23" t="n">
        <v>2847</v>
      </c>
      <c r="C2850" s="23" t="n">
        <v>5.44433555354519</v>
      </c>
      <c r="D2850" s="23" t="n">
        <v>4.34380156542746</v>
      </c>
    </row>
    <row r="2851" customFormat="false" ht="13.5" hidden="false" customHeight="false" outlineLevel="0" collapsed="false">
      <c r="B2851" s="23" t="n">
        <v>2848</v>
      </c>
      <c r="C2851" s="23" t="n">
        <v>5.03510000177271</v>
      </c>
      <c r="D2851" s="23" t="n">
        <v>6.57315851592885</v>
      </c>
    </row>
    <row r="2852" customFormat="false" ht="13.5" hidden="false" customHeight="false" outlineLevel="0" collapsed="false">
      <c r="B2852" s="23" t="n">
        <v>2849</v>
      </c>
      <c r="C2852" s="23" t="n">
        <v>4.68531390123389</v>
      </c>
      <c r="D2852" s="23" t="n">
        <v>6.64598828351809</v>
      </c>
    </row>
    <row r="2853" customFormat="false" ht="13.5" hidden="false" customHeight="false" outlineLevel="0" collapsed="false">
      <c r="B2853" s="23" t="n">
        <v>2850</v>
      </c>
      <c r="C2853" s="23" t="n">
        <v>6.51174007265679</v>
      </c>
      <c r="D2853" s="23" t="n">
        <v>5.08644495221656</v>
      </c>
    </row>
    <row r="2854" customFormat="false" ht="13.5" hidden="false" customHeight="false" outlineLevel="0" collapsed="false">
      <c r="B2854" s="23" t="n">
        <v>2851</v>
      </c>
      <c r="C2854" s="23" t="n">
        <v>4.30809979197801</v>
      </c>
      <c r="D2854" s="23" t="n">
        <v>4.93312630925443</v>
      </c>
    </row>
    <row r="2855" customFormat="false" ht="13.5" hidden="false" customHeight="false" outlineLevel="0" collapsed="false">
      <c r="B2855" s="23" t="n">
        <v>2852</v>
      </c>
      <c r="C2855" s="23" t="n">
        <v>4.65354393893416</v>
      </c>
      <c r="D2855" s="23" t="n">
        <v>7.26956280283545</v>
      </c>
    </row>
    <row r="2856" customFormat="false" ht="13.5" hidden="false" customHeight="false" outlineLevel="0" collapsed="false">
      <c r="B2856" s="23" t="n">
        <v>2853</v>
      </c>
      <c r="C2856" s="23" t="n">
        <v>5.79915593372094</v>
      </c>
      <c r="D2856" s="23" t="n">
        <v>5.34700218705168</v>
      </c>
    </row>
    <row r="2857" customFormat="false" ht="13.5" hidden="false" customHeight="false" outlineLevel="0" collapsed="false">
      <c r="B2857" s="23" t="n">
        <v>2854</v>
      </c>
      <c r="C2857" s="23" t="n">
        <v>5.15350506037806</v>
      </c>
      <c r="D2857" s="23" t="n">
        <v>4.81951908160722</v>
      </c>
    </row>
    <row r="2858" customFormat="false" ht="13.5" hidden="false" customHeight="false" outlineLevel="0" collapsed="false">
      <c r="B2858" s="23" t="n">
        <v>2855</v>
      </c>
      <c r="C2858" s="23" t="n">
        <v>5.83591984034558</v>
      </c>
      <c r="D2858" s="23" t="n">
        <v>4.94544635048051</v>
      </c>
    </row>
    <row r="2859" customFormat="false" ht="13.5" hidden="false" customHeight="false" outlineLevel="0" collapsed="false">
      <c r="B2859" s="23" t="n">
        <v>2856</v>
      </c>
      <c r="C2859" s="23" t="n">
        <v>3.16293296558672</v>
      </c>
      <c r="D2859" s="23" t="n">
        <v>4.17448380019994</v>
      </c>
    </row>
    <row r="2860" customFormat="false" ht="13.5" hidden="false" customHeight="false" outlineLevel="0" collapsed="false">
      <c r="B2860" s="23" t="n">
        <v>2857</v>
      </c>
      <c r="C2860" s="23" t="n">
        <v>6.84114713446438</v>
      </c>
      <c r="D2860" s="23" t="n">
        <v>3.28558145000417</v>
      </c>
    </row>
    <row r="2861" customFormat="false" ht="13.5" hidden="false" customHeight="false" outlineLevel="0" collapsed="false">
      <c r="B2861" s="23" t="n">
        <v>2858</v>
      </c>
      <c r="C2861" s="23" t="n">
        <v>3.07636220382031</v>
      </c>
      <c r="D2861" s="23" t="n">
        <v>4.471256025661</v>
      </c>
    </row>
    <row r="2862" customFormat="false" ht="13.5" hidden="false" customHeight="false" outlineLevel="0" collapsed="false">
      <c r="B2862" s="23" t="n">
        <v>2859</v>
      </c>
      <c r="C2862" s="23" t="n">
        <v>5.78304617008687</v>
      </c>
      <c r="D2862" s="23" t="n">
        <v>4.69149512359547</v>
      </c>
    </row>
    <row r="2863" customFormat="false" ht="13.5" hidden="false" customHeight="false" outlineLevel="0" collapsed="false">
      <c r="B2863" s="23" t="n">
        <v>2860</v>
      </c>
      <c r="C2863" s="23" t="n">
        <v>6.15180795073121</v>
      </c>
      <c r="D2863" s="23" t="n">
        <v>6.46409160740693</v>
      </c>
    </row>
    <row r="2864" customFormat="false" ht="13.5" hidden="false" customHeight="false" outlineLevel="0" collapsed="false">
      <c r="B2864" s="23" t="n">
        <v>2861</v>
      </c>
      <c r="C2864" s="23" t="n">
        <v>5.64766754486826</v>
      </c>
      <c r="D2864" s="23" t="n">
        <v>4.98649769666357</v>
      </c>
    </row>
    <row r="2865" customFormat="false" ht="13.5" hidden="false" customHeight="false" outlineLevel="0" collapsed="false">
      <c r="B2865" s="23" t="n">
        <v>2862</v>
      </c>
      <c r="C2865" s="23" t="n">
        <v>4.88847494687691</v>
      </c>
      <c r="D2865" s="23" t="n">
        <v>5.43051051226572</v>
      </c>
    </row>
    <row r="2866" customFormat="false" ht="13.5" hidden="false" customHeight="false" outlineLevel="0" collapsed="false">
      <c r="B2866" s="23" t="n">
        <v>2863</v>
      </c>
      <c r="C2866" s="23" t="n">
        <v>6.15766689172283</v>
      </c>
      <c r="D2866" s="23" t="n">
        <v>4.00532775019338</v>
      </c>
    </row>
    <row r="2867" customFormat="false" ht="13.5" hidden="false" customHeight="false" outlineLevel="0" collapsed="false">
      <c r="B2867" s="23" t="n">
        <v>2864</v>
      </c>
      <c r="C2867" s="23" t="n">
        <v>4.08234592861925</v>
      </c>
      <c r="D2867" s="23" t="n">
        <v>4.98420844295317</v>
      </c>
    </row>
    <row r="2868" customFormat="false" ht="13.5" hidden="false" customHeight="false" outlineLevel="0" collapsed="false">
      <c r="B2868" s="23" t="n">
        <v>2865</v>
      </c>
      <c r="C2868" s="23" t="n">
        <v>3.44857555153287</v>
      </c>
      <c r="D2868" s="23" t="n">
        <v>3.97716503561191</v>
      </c>
    </row>
    <row r="2869" customFormat="false" ht="13.5" hidden="false" customHeight="false" outlineLevel="0" collapsed="false">
      <c r="B2869" s="23" t="n">
        <v>2866</v>
      </c>
      <c r="C2869" s="23" t="n">
        <v>5.77998449776177</v>
      </c>
      <c r="D2869" s="23" t="n">
        <v>6.44629135796158</v>
      </c>
    </row>
    <row r="2870" customFormat="false" ht="13.5" hidden="false" customHeight="false" outlineLevel="0" collapsed="false">
      <c r="B2870" s="23" t="n">
        <v>2867</v>
      </c>
      <c r="C2870" s="23" t="n">
        <v>7.73701216648466</v>
      </c>
      <c r="D2870" s="23" t="n">
        <v>6.21178164588365</v>
      </c>
    </row>
    <row r="2871" customFormat="false" ht="13.5" hidden="false" customHeight="false" outlineLevel="0" collapsed="false">
      <c r="B2871" s="23" t="n">
        <v>2868</v>
      </c>
      <c r="C2871" s="23" t="n">
        <v>5.54086592361798</v>
      </c>
      <c r="D2871" s="23" t="n">
        <v>5.88883257765475</v>
      </c>
    </row>
    <row r="2872" customFormat="false" ht="13.5" hidden="false" customHeight="false" outlineLevel="0" collapsed="false">
      <c r="B2872" s="23" t="n">
        <v>2869</v>
      </c>
      <c r="C2872" s="23" t="n">
        <v>3.39820070943095</v>
      </c>
      <c r="D2872" s="23" t="n">
        <v>5.22068096555255</v>
      </c>
    </row>
    <row r="2873" customFormat="false" ht="13.5" hidden="false" customHeight="false" outlineLevel="0" collapsed="false">
      <c r="B2873" s="23" t="n">
        <v>2870</v>
      </c>
      <c r="C2873" s="23" t="n">
        <v>3.27871985160049</v>
      </c>
      <c r="D2873" s="23" t="n">
        <v>6.72122722210557</v>
      </c>
    </row>
    <row r="2874" customFormat="false" ht="13.5" hidden="false" customHeight="false" outlineLevel="0" collapsed="false">
      <c r="B2874" s="23" t="n">
        <v>2871</v>
      </c>
      <c r="C2874" s="23" t="n">
        <v>3.96741894978284</v>
      </c>
      <c r="D2874" s="23" t="n">
        <v>4.87107781313004</v>
      </c>
    </row>
    <row r="2875" customFormat="false" ht="13.5" hidden="false" customHeight="false" outlineLevel="0" collapsed="false">
      <c r="B2875" s="23" t="n">
        <v>2872</v>
      </c>
      <c r="C2875" s="23" t="n">
        <v>5.82530227600139</v>
      </c>
      <c r="D2875" s="23" t="n">
        <v>4.77621868123389</v>
      </c>
    </row>
    <row r="2876" customFormat="false" ht="13.5" hidden="false" customHeight="false" outlineLevel="0" collapsed="false">
      <c r="B2876" s="23" t="n">
        <v>2873</v>
      </c>
      <c r="C2876" s="23" t="n">
        <v>5.0757726194453</v>
      </c>
      <c r="D2876" s="23" t="n">
        <v>6.38306713450363</v>
      </c>
    </row>
    <row r="2877" customFormat="false" ht="13.5" hidden="false" customHeight="false" outlineLevel="0" collapsed="false">
      <c r="B2877" s="23" t="n">
        <v>2874</v>
      </c>
      <c r="C2877" s="23" t="n">
        <v>3.51445684309345</v>
      </c>
      <c r="D2877" s="23" t="n">
        <v>5.69524647157035</v>
      </c>
    </row>
    <row r="2878" customFormat="false" ht="13.5" hidden="false" customHeight="false" outlineLevel="0" collapsed="false">
      <c r="B2878" s="23" t="n">
        <v>2875</v>
      </c>
      <c r="C2878" s="23" t="n">
        <v>5.58165364656833</v>
      </c>
      <c r="D2878" s="23" t="n">
        <v>4.27877277789443</v>
      </c>
    </row>
    <row r="2879" customFormat="false" ht="13.5" hidden="false" customHeight="false" outlineLevel="0" collapsed="false">
      <c r="B2879" s="23" t="n">
        <v>2876</v>
      </c>
      <c r="C2879" s="23" t="n">
        <v>5.81268270436964</v>
      </c>
      <c r="D2879" s="23" t="n">
        <v>4.30988195810358</v>
      </c>
    </row>
    <row r="2880" customFormat="false" ht="13.5" hidden="false" customHeight="false" outlineLevel="0" collapsed="false">
      <c r="B2880" s="23" t="n">
        <v>2877</v>
      </c>
      <c r="C2880" s="23" t="n">
        <v>5.31890309143708</v>
      </c>
      <c r="D2880" s="23" t="n">
        <v>5.44984641653527</v>
      </c>
    </row>
    <row r="2881" customFormat="false" ht="13.5" hidden="false" customHeight="false" outlineLevel="0" collapsed="false">
      <c r="B2881" s="23" t="n">
        <v>2878</v>
      </c>
      <c r="C2881" s="23" t="n">
        <v>5.77016841019786</v>
      </c>
      <c r="D2881" s="23" t="n">
        <v>5.12088167646973</v>
      </c>
    </row>
    <row r="2882" customFormat="false" ht="13.5" hidden="false" customHeight="false" outlineLevel="0" collapsed="false">
      <c r="B2882" s="23" t="n">
        <v>2879</v>
      </c>
      <c r="C2882" s="23" t="n">
        <v>3.6354673961269</v>
      </c>
      <c r="D2882" s="23" t="n">
        <v>5.03649160664306</v>
      </c>
    </row>
    <row r="2883" customFormat="false" ht="13.5" hidden="false" customHeight="false" outlineLevel="0" collapsed="false">
      <c r="B2883" s="23" t="n">
        <v>2880</v>
      </c>
      <c r="C2883" s="23" t="n">
        <v>6.51568113537867</v>
      </c>
      <c r="D2883" s="23" t="n">
        <v>5.13082863749691</v>
      </c>
    </row>
    <row r="2884" customFormat="false" ht="13.5" hidden="false" customHeight="false" outlineLevel="0" collapsed="false">
      <c r="B2884" s="23" t="n">
        <v>2881</v>
      </c>
      <c r="C2884" s="23" t="n">
        <v>5.18503701891578</v>
      </c>
      <c r="D2884" s="23" t="n">
        <v>5.94848944783522</v>
      </c>
    </row>
    <row r="2885" customFormat="false" ht="13.5" hidden="false" customHeight="false" outlineLevel="0" collapsed="false">
      <c r="B2885" s="23" t="n">
        <v>2882</v>
      </c>
      <c r="C2885" s="23" t="n">
        <v>4.90334452499143</v>
      </c>
      <c r="D2885" s="23" t="n">
        <v>5.36068343430008</v>
      </c>
    </row>
    <row r="2886" customFormat="false" ht="13.5" hidden="false" customHeight="false" outlineLevel="0" collapsed="false">
      <c r="B2886" s="23" t="n">
        <v>2883</v>
      </c>
      <c r="C2886" s="23" t="n">
        <v>5.64735842001452</v>
      </c>
      <c r="D2886" s="23" t="n">
        <v>7.31711177590434</v>
      </c>
    </row>
    <row r="2887" customFormat="false" ht="13.5" hidden="false" customHeight="false" outlineLevel="0" collapsed="false">
      <c r="B2887" s="23" t="n">
        <v>2884</v>
      </c>
      <c r="C2887" s="23" t="n">
        <v>3.99811678455422</v>
      </c>
      <c r="D2887" s="23" t="n">
        <v>6.64357484213054</v>
      </c>
    </row>
    <row r="2888" customFormat="false" ht="13.5" hidden="false" customHeight="false" outlineLevel="0" collapsed="false">
      <c r="B2888" s="23" t="n">
        <v>2885</v>
      </c>
      <c r="C2888" s="23" t="n">
        <v>3.78822886371825</v>
      </c>
      <c r="D2888" s="23" t="n">
        <v>3.95769708116168</v>
      </c>
    </row>
    <row r="2889" customFormat="false" ht="13.5" hidden="false" customHeight="false" outlineLevel="0" collapsed="false">
      <c r="B2889" s="23" t="n">
        <v>2886</v>
      </c>
      <c r="C2889" s="23" t="n">
        <v>4.7466528968642</v>
      </c>
      <c r="D2889" s="23" t="n">
        <v>4.21901803252668</v>
      </c>
    </row>
    <row r="2890" customFormat="false" ht="13.5" hidden="false" customHeight="false" outlineLevel="0" collapsed="false">
      <c r="B2890" s="23" t="n">
        <v>2887</v>
      </c>
      <c r="C2890" s="23" t="n">
        <v>5.41628700565126</v>
      </c>
      <c r="D2890" s="23" t="n">
        <v>3.87329609971458</v>
      </c>
    </row>
    <row r="2891" customFormat="false" ht="13.5" hidden="false" customHeight="false" outlineLevel="0" collapsed="false">
      <c r="B2891" s="23" t="n">
        <v>2888</v>
      </c>
      <c r="C2891" s="23" t="n">
        <v>4.26082378213039</v>
      </c>
      <c r="D2891" s="23" t="n">
        <v>5.54061854447905</v>
      </c>
    </row>
    <row r="2892" customFormat="false" ht="13.5" hidden="false" customHeight="false" outlineLevel="0" collapsed="false">
      <c r="B2892" s="23" t="n">
        <v>2889</v>
      </c>
      <c r="C2892" s="23" t="n">
        <v>4.27328408179395</v>
      </c>
      <c r="D2892" s="23" t="n">
        <v>6.57405060793431</v>
      </c>
    </row>
    <row r="2893" customFormat="false" ht="13.5" hidden="false" customHeight="false" outlineLevel="0" collapsed="false">
      <c r="B2893" s="23" t="n">
        <v>2890</v>
      </c>
      <c r="C2893" s="23" t="n">
        <v>6.4516462204204</v>
      </c>
      <c r="D2893" s="23" t="n">
        <v>5.28401571856279</v>
      </c>
    </row>
    <row r="2894" customFormat="false" ht="13.5" hidden="false" customHeight="false" outlineLevel="0" collapsed="false">
      <c r="B2894" s="23" t="n">
        <v>2891</v>
      </c>
      <c r="C2894" s="23" t="n">
        <v>5.99117527802857</v>
      </c>
      <c r="D2894" s="23" t="n">
        <v>3.68158023688873</v>
      </c>
    </row>
    <row r="2895" customFormat="false" ht="13.5" hidden="false" customHeight="false" outlineLevel="0" collapsed="false">
      <c r="B2895" s="23" t="n">
        <v>2892</v>
      </c>
      <c r="C2895" s="23" t="n">
        <v>4.08653874112251</v>
      </c>
      <c r="D2895" s="23" t="n">
        <v>5.91984320525892</v>
      </c>
    </row>
    <row r="2896" customFormat="false" ht="13.5" hidden="false" customHeight="false" outlineLevel="0" collapsed="false">
      <c r="B2896" s="23" t="n">
        <v>2893</v>
      </c>
      <c r="C2896" s="23" t="n">
        <v>5.29499198822263</v>
      </c>
      <c r="D2896" s="23" t="n">
        <v>5.04540412091561</v>
      </c>
    </row>
    <row r="2897" customFormat="false" ht="13.5" hidden="false" customHeight="false" outlineLevel="0" collapsed="false">
      <c r="B2897" s="23" t="n">
        <v>2894</v>
      </c>
      <c r="C2897" s="23" t="n">
        <v>4.04859731922008</v>
      </c>
      <c r="D2897" s="23" t="n">
        <v>4.23980770028512</v>
      </c>
    </row>
    <row r="2898" customFormat="false" ht="13.5" hidden="false" customHeight="false" outlineLevel="0" collapsed="false">
      <c r="B2898" s="23" t="n">
        <v>2895</v>
      </c>
      <c r="C2898" s="23" t="n">
        <v>4.37107781313004</v>
      </c>
      <c r="D2898" s="23" t="n">
        <v>4.24533390838879</v>
      </c>
    </row>
    <row r="2899" customFormat="false" ht="13.5" hidden="false" customHeight="false" outlineLevel="0" collapsed="false">
      <c r="B2899" s="23" t="n">
        <v>2896</v>
      </c>
      <c r="C2899" s="23" t="n">
        <v>5.44184689670872</v>
      </c>
      <c r="D2899" s="23" t="n">
        <v>3.690671603968</v>
      </c>
    </row>
    <row r="2900" customFormat="false" ht="13.5" hidden="false" customHeight="false" outlineLevel="0" collapsed="false">
      <c r="B2900" s="23" t="n">
        <v>2897</v>
      </c>
      <c r="C2900" s="23" t="n">
        <v>5.38289178862794</v>
      </c>
      <c r="D2900" s="23" t="n">
        <v>5.33684957725585</v>
      </c>
    </row>
    <row r="2901" customFormat="false" ht="13.5" hidden="false" customHeight="false" outlineLevel="0" collapsed="false">
      <c r="B2901" s="23" t="n">
        <v>2898</v>
      </c>
      <c r="C2901" s="23" t="n">
        <v>4.93779552643288</v>
      </c>
      <c r="D2901" s="23" t="n">
        <v>4.90702816276641</v>
      </c>
    </row>
    <row r="2902" customFormat="false" ht="13.5" hidden="false" customHeight="false" outlineLevel="0" collapsed="false">
      <c r="B2902" s="23" t="n">
        <v>2899</v>
      </c>
      <c r="C2902" s="23" t="n">
        <v>3.85979282743638</v>
      </c>
      <c r="D2902" s="23" t="n">
        <v>4.77328408179395</v>
      </c>
    </row>
    <row r="2903" customFormat="false" ht="13.5" hidden="false" customHeight="false" outlineLevel="0" collapsed="false">
      <c r="B2903" s="23" t="n">
        <v>2900</v>
      </c>
      <c r="C2903" s="23" t="n">
        <v>4.84700218705168</v>
      </c>
      <c r="D2903" s="23" t="n">
        <v>4.4519162012737</v>
      </c>
    </row>
    <row r="2904" customFormat="false" ht="13.5" hidden="false" customHeight="false" outlineLevel="0" collapsed="false">
      <c r="B2904" s="23" t="n">
        <v>2901</v>
      </c>
      <c r="C2904" s="23" t="n">
        <v>7.03550585522164</v>
      </c>
      <c r="D2904" s="23" t="n">
        <v>5.13940202054479</v>
      </c>
    </row>
    <row r="2905" customFormat="false" ht="13.5" hidden="false" customHeight="false" outlineLevel="0" collapsed="false">
      <c r="B2905" s="23" t="n">
        <v>2902</v>
      </c>
      <c r="C2905" s="23" t="n">
        <v>2.76167701081537</v>
      </c>
      <c r="D2905" s="23" t="n">
        <v>6.07868757686052</v>
      </c>
    </row>
    <row r="2906" customFormat="false" ht="13.5" hidden="false" customHeight="false" outlineLevel="0" collapsed="false">
      <c r="B2906" s="23" t="n">
        <v>2903</v>
      </c>
      <c r="C2906" s="23" t="n">
        <v>4.59924430345118</v>
      </c>
      <c r="D2906" s="23" t="n">
        <v>6.54030117171575</v>
      </c>
    </row>
    <row r="2907" customFormat="false" ht="13.5" hidden="false" customHeight="false" outlineLevel="0" collapsed="false">
      <c r="B2907" s="23" t="n">
        <v>2904</v>
      </c>
      <c r="C2907" s="23" t="n">
        <v>5.42011697855041</v>
      </c>
      <c r="D2907" s="23" t="n">
        <v>4.77589292272968</v>
      </c>
    </row>
    <row r="2908" customFormat="false" ht="13.5" hidden="false" customHeight="false" outlineLevel="0" collapsed="false">
      <c r="B2908" s="23" t="n">
        <v>2905</v>
      </c>
      <c r="C2908" s="23" t="n">
        <v>4.21899575838</v>
      </c>
      <c r="D2908" s="23" t="n">
        <v>5.74274880121216</v>
      </c>
    </row>
    <row r="2909" customFormat="false" ht="13.5" hidden="false" customHeight="false" outlineLevel="0" collapsed="false">
      <c r="B2909" s="23" t="n">
        <v>2906</v>
      </c>
      <c r="C2909" s="23" t="n">
        <v>5.33927841723234</v>
      </c>
      <c r="D2909" s="23" t="n">
        <v>6.04144630235134</v>
      </c>
    </row>
    <row r="2910" customFormat="false" ht="13.5" hidden="false" customHeight="false" outlineLevel="0" collapsed="false">
      <c r="B2910" s="23" t="n">
        <v>2907</v>
      </c>
      <c r="C2910" s="23" t="n">
        <v>3.11180666301149</v>
      </c>
      <c r="D2910" s="23" t="n">
        <v>5.42473013790017</v>
      </c>
    </row>
    <row r="2911" customFormat="false" ht="13.5" hidden="false" customHeight="false" outlineLevel="0" collapsed="false">
      <c r="B2911" s="23" t="n">
        <v>2908</v>
      </c>
      <c r="C2911" s="23" t="n">
        <v>4.96841123104866</v>
      </c>
      <c r="D2911" s="23" t="n">
        <v>6.19828336556259</v>
      </c>
    </row>
    <row r="2912" customFormat="false" ht="13.5" hidden="false" customHeight="false" outlineLevel="0" collapsed="false">
      <c r="B2912" s="23" t="n">
        <v>2909</v>
      </c>
      <c r="C2912" s="23" t="n">
        <v>5.0725050333247</v>
      </c>
      <c r="D2912" s="23" t="n">
        <v>4.22976237760685</v>
      </c>
    </row>
    <row r="2913" customFormat="false" ht="13.5" hidden="false" customHeight="false" outlineLevel="0" collapsed="false">
      <c r="B2913" s="23" t="n">
        <v>2910</v>
      </c>
      <c r="C2913" s="23" t="n">
        <v>3.86981908519233</v>
      </c>
      <c r="D2913" s="23" t="n">
        <v>6.82914541354829</v>
      </c>
    </row>
    <row r="2914" customFormat="false" ht="13.5" hidden="false" customHeight="false" outlineLevel="0" collapsed="false">
      <c r="B2914" s="23" t="n">
        <v>2911</v>
      </c>
      <c r="C2914" s="23" t="n">
        <v>5.66601736673203</v>
      </c>
      <c r="D2914" s="23" t="n">
        <v>6.3545505740503</v>
      </c>
    </row>
    <row r="2915" customFormat="false" ht="13.5" hidden="false" customHeight="false" outlineLevel="0" collapsed="false">
      <c r="B2915" s="23" t="n">
        <v>2912</v>
      </c>
      <c r="C2915" s="23" t="n">
        <v>3.58134629382726</v>
      </c>
      <c r="D2915" s="23" t="n">
        <v>8.04910428370617</v>
      </c>
    </row>
    <row r="2916" customFormat="false" ht="13.5" hidden="false" customHeight="false" outlineLevel="0" collapsed="false">
      <c r="B2916" s="23" t="n">
        <v>2913</v>
      </c>
      <c r="C2916" s="23" t="n">
        <v>5.51865693208039</v>
      </c>
      <c r="D2916" s="23" t="n">
        <v>6.29467943144829</v>
      </c>
    </row>
    <row r="2917" customFormat="false" ht="13.5" hidden="false" customHeight="false" outlineLevel="0" collapsed="false">
      <c r="B2917" s="23" t="n">
        <v>2914</v>
      </c>
      <c r="C2917" s="23" t="n">
        <v>4.76730725081696</v>
      </c>
      <c r="D2917" s="23" t="n">
        <v>3.85804823140883</v>
      </c>
    </row>
    <row r="2918" customFormat="false" ht="13.5" hidden="false" customHeight="false" outlineLevel="0" collapsed="false">
      <c r="B2918" s="23" t="n">
        <v>2915</v>
      </c>
      <c r="C2918" s="23" t="n">
        <v>3.92728720996516</v>
      </c>
      <c r="D2918" s="23" t="n">
        <v>5.9674191838992</v>
      </c>
    </row>
    <row r="2919" customFormat="false" ht="13.5" hidden="false" customHeight="false" outlineLevel="0" collapsed="false">
      <c r="B2919" s="23" t="n">
        <v>2916</v>
      </c>
      <c r="C2919" s="23" t="n">
        <v>6.62858925705191</v>
      </c>
      <c r="D2919" s="23" t="n">
        <v>5.2703966455034</v>
      </c>
    </row>
    <row r="2920" customFormat="false" ht="13.5" hidden="false" customHeight="false" outlineLevel="0" collapsed="false">
      <c r="B2920" s="23" t="n">
        <v>2917</v>
      </c>
      <c r="C2920" s="23" t="n">
        <v>4.71624742386258</v>
      </c>
      <c r="D2920" s="23" t="n">
        <v>4.76082378213039</v>
      </c>
    </row>
    <row r="2921" customFormat="false" ht="13.5" hidden="false" customHeight="false" outlineLevel="0" collapsed="false">
      <c r="B2921" s="23" t="n">
        <v>2918</v>
      </c>
      <c r="C2921" s="23" t="n">
        <v>3.62393012138082</v>
      </c>
      <c r="D2921" s="23" t="n">
        <v>6.63733085675676</v>
      </c>
    </row>
    <row r="2922" customFormat="false" ht="13.5" hidden="false" customHeight="false" outlineLevel="0" collapsed="false">
      <c r="B2922" s="23" t="n">
        <v>2919</v>
      </c>
      <c r="C2922" s="23" t="n">
        <v>3.49139595555882</v>
      </c>
      <c r="D2922" s="23" t="n">
        <v>4.94573865395491</v>
      </c>
    </row>
    <row r="2923" customFormat="false" ht="13.5" hidden="false" customHeight="false" outlineLevel="0" collapsed="false">
      <c r="B2923" s="23" t="n">
        <v>2920</v>
      </c>
      <c r="C2923" s="23" t="n">
        <v>4.83227547329023</v>
      </c>
      <c r="D2923" s="23" t="n">
        <v>4.97416089246496</v>
      </c>
    </row>
    <row r="2924" customFormat="false" ht="13.5" hidden="false" customHeight="false" outlineLevel="0" collapsed="false">
      <c r="B2924" s="23" t="n">
        <v>2921</v>
      </c>
      <c r="C2924" s="23" t="n">
        <v>4.85587276648827</v>
      </c>
      <c r="D2924" s="23" t="n">
        <v>5.39326598920021</v>
      </c>
    </row>
    <row r="2925" customFormat="false" ht="13.5" hidden="false" customHeight="false" outlineLevel="0" collapsed="false">
      <c r="B2925" s="23" t="n">
        <v>2922</v>
      </c>
      <c r="C2925" s="23" t="n">
        <v>4.13456485839725</v>
      </c>
      <c r="D2925" s="23" t="n">
        <v>5.34750939511814</v>
      </c>
    </row>
    <row r="2926" customFormat="false" ht="13.5" hidden="false" customHeight="false" outlineLevel="0" collapsed="false">
      <c r="B2926" s="23" t="n">
        <v>2923</v>
      </c>
      <c r="C2926" s="23" t="n">
        <v>5.34672224052545</v>
      </c>
      <c r="D2926" s="23" t="n">
        <v>5.1420757467113</v>
      </c>
    </row>
    <row r="2927" customFormat="false" ht="13.5" hidden="false" customHeight="false" outlineLevel="0" collapsed="false">
      <c r="B2927" s="23" t="n">
        <v>2924</v>
      </c>
      <c r="C2927" s="23" t="n">
        <v>4.93051051226572</v>
      </c>
      <c r="D2927" s="23" t="n">
        <v>5.38241942869943</v>
      </c>
    </row>
    <row r="2928" customFormat="false" ht="13.5" hidden="false" customHeight="false" outlineLevel="0" collapsed="false">
      <c r="B2928" s="23" t="n">
        <v>2925</v>
      </c>
      <c r="C2928" s="23" t="n">
        <v>4.51996147569698</v>
      </c>
      <c r="D2928" s="23" t="n">
        <v>6.32073013805619</v>
      </c>
    </row>
    <row r="2929" customFormat="false" ht="13.5" hidden="false" customHeight="false" outlineLevel="0" collapsed="false">
      <c r="B2929" s="23" t="n">
        <v>2926</v>
      </c>
      <c r="C2929" s="23" t="n">
        <v>5.48680009926756</v>
      </c>
      <c r="D2929" s="23" t="n">
        <v>5.16257958878629</v>
      </c>
    </row>
    <row r="2930" customFormat="false" ht="13.5" hidden="false" customHeight="false" outlineLevel="0" collapsed="false">
      <c r="B2930" s="23" t="n">
        <v>2927</v>
      </c>
      <c r="C2930" s="23" t="n">
        <v>6.42416055637722</v>
      </c>
      <c r="D2930" s="23" t="n">
        <v>3.80985386247253</v>
      </c>
    </row>
    <row r="2931" customFormat="false" ht="13.5" hidden="false" customHeight="false" outlineLevel="0" collapsed="false">
      <c r="B2931" s="23" t="n">
        <v>2928</v>
      </c>
      <c r="C2931" s="23" t="n">
        <v>5.28088318252889</v>
      </c>
      <c r="D2931" s="23" t="n">
        <v>3.3192241547595</v>
      </c>
    </row>
    <row r="2932" customFormat="false" ht="13.5" hidden="false" customHeight="false" outlineLevel="0" collapsed="false">
      <c r="B2932" s="23" t="n">
        <v>2929</v>
      </c>
      <c r="C2932" s="23" t="n">
        <v>4.63833180893459</v>
      </c>
      <c r="D2932" s="23" t="n">
        <v>5.72883134926352</v>
      </c>
    </row>
    <row r="2933" customFormat="false" ht="13.5" hidden="false" customHeight="false" outlineLevel="0" collapsed="false">
      <c r="B2933" s="23" t="n">
        <v>2930</v>
      </c>
      <c r="C2933" s="23" t="n">
        <v>2.32171399034059</v>
      </c>
      <c r="D2933" s="23" t="n">
        <v>4.9507006013688</v>
      </c>
    </row>
    <row r="2934" customFormat="false" ht="13.5" hidden="false" customHeight="false" outlineLevel="0" collapsed="false">
      <c r="B2934" s="23" t="n">
        <v>2931</v>
      </c>
      <c r="C2934" s="23" t="n">
        <v>6.71688601843104</v>
      </c>
      <c r="D2934" s="23" t="n">
        <v>5.1937312098244</v>
      </c>
    </row>
    <row r="2935" customFormat="false" ht="13.5" hidden="false" customHeight="false" outlineLevel="0" collapsed="false">
      <c r="B2935" s="23" t="n">
        <v>2932</v>
      </c>
      <c r="C2935" s="23" t="n">
        <v>4.69057729347042</v>
      </c>
      <c r="D2935" s="23" t="n">
        <v>5.08261934179146</v>
      </c>
    </row>
    <row r="2936" customFormat="false" ht="13.5" hidden="false" customHeight="false" outlineLevel="0" collapsed="false">
      <c r="B2936" s="23" t="n">
        <v>2933</v>
      </c>
      <c r="C2936" s="23" t="n">
        <v>4.88670918635306</v>
      </c>
      <c r="D2936" s="23" t="n">
        <v>5.59212339621491</v>
      </c>
    </row>
    <row r="2937" customFormat="false" ht="13.5" hidden="false" customHeight="false" outlineLevel="0" collapsed="false">
      <c r="B2937" s="23" t="n">
        <v>2934</v>
      </c>
      <c r="C2937" s="23" t="n">
        <v>5.80503410382863</v>
      </c>
      <c r="D2937" s="23" t="n">
        <v>6.7552169886044</v>
      </c>
    </row>
    <row r="2938" customFormat="false" ht="13.5" hidden="false" customHeight="false" outlineLevel="0" collapsed="false">
      <c r="B2938" s="23" t="n">
        <v>2935</v>
      </c>
      <c r="C2938" s="23" t="n">
        <v>6.71361204461434</v>
      </c>
      <c r="D2938" s="23" t="n">
        <v>5.79315981276649</v>
      </c>
    </row>
    <row r="2939" customFormat="false" ht="13.5" hidden="false" customHeight="false" outlineLevel="0" collapsed="false">
      <c r="B2939" s="23" t="n">
        <v>2936</v>
      </c>
      <c r="C2939" s="23" t="n">
        <v>3.07476527769317</v>
      </c>
      <c r="D2939" s="23" t="n">
        <v>4.83116384403705</v>
      </c>
    </row>
    <row r="2940" customFormat="false" ht="13.5" hidden="false" customHeight="false" outlineLevel="0" collapsed="false">
      <c r="B2940" s="23" t="n">
        <v>2937</v>
      </c>
      <c r="C2940" s="23" t="n">
        <v>5.85166509318386</v>
      </c>
      <c r="D2940" s="23" t="n">
        <v>4.38767863275069</v>
      </c>
    </row>
    <row r="2941" customFormat="false" ht="13.5" hidden="false" customHeight="false" outlineLevel="0" collapsed="false">
      <c r="B2941" s="23" t="n">
        <v>2938</v>
      </c>
      <c r="C2941" s="23" t="n">
        <v>5.57158966319111</v>
      </c>
      <c r="D2941" s="23" t="n">
        <v>6.57897247084817</v>
      </c>
    </row>
    <row r="2942" customFormat="false" ht="13.5" hidden="false" customHeight="false" outlineLevel="0" collapsed="false">
      <c r="B2942" s="23" t="n">
        <v>2939</v>
      </c>
      <c r="C2942" s="23" t="n">
        <v>5.56481441682282</v>
      </c>
      <c r="D2942" s="23" t="n">
        <v>4.88718700898337</v>
      </c>
    </row>
    <row r="2943" customFormat="false" ht="13.5" hidden="false" customHeight="false" outlineLevel="0" collapsed="false">
      <c r="B2943" s="23" t="n">
        <v>2940</v>
      </c>
      <c r="C2943" s="23" t="n">
        <v>4.90485543392222</v>
      </c>
      <c r="D2943" s="23" t="n">
        <v>5.41039360200709</v>
      </c>
    </row>
    <row r="2944" customFormat="false" ht="13.5" hidden="false" customHeight="false" outlineLevel="0" collapsed="false">
      <c r="B2944" s="23" t="n">
        <v>2941</v>
      </c>
      <c r="C2944" s="23" t="n">
        <v>6.19368809270151</v>
      </c>
      <c r="D2944" s="23" t="n">
        <v>5.75024226759521</v>
      </c>
    </row>
    <row r="2945" customFormat="false" ht="13.5" hidden="false" customHeight="false" outlineLevel="0" collapsed="false">
      <c r="B2945" s="23" t="n">
        <v>2942</v>
      </c>
      <c r="C2945" s="23" t="n">
        <v>5.37105039073771</v>
      </c>
      <c r="D2945" s="23" t="n">
        <v>7.86561812686429</v>
      </c>
    </row>
    <row r="2946" customFormat="false" ht="13.5" hidden="false" customHeight="false" outlineLevel="0" collapsed="false">
      <c r="B2946" s="23" t="n">
        <v>2943</v>
      </c>
      <c r="C2946" s="23" t="n">
        <v>4.15659146471969</v>
      </c>
      <c r="D2946" s="23" t="n">
        <v>6.87091966626774</v>
      </c>
    </row>
    <row r="2947" customFormat="false" ht="13.5" hidden="false" customHeight="false" outlineLevel="0" collapsed="false">
      <c r="B2947" s="23" t="n">
        <v>2944</v>
      </c>
      <c r="C2947" s="23" t="n">
        <v>5.70887830376503</v>
      </c>
      <c r="D2947" s="23" t="n">
        <v>6.72387337228946</v>
      </c>
    </row>
    <row r="2948" customFormat="false" ht="13.5" hidden="false" customHeight="false" outlineLevel="0" collapsed="false">
      <c r="B2948" s="23" t="n">
        <v>2945</v>
      </c>
      <c r="C2948" s="23" t="n">
        <v>4.25587358481056</v>
      </c>
      <c r="D2948" s="23" t="n">
        <v>4.58729934623731</v>
      </c>
    </row>
    <row r="2949" customFormat="false" ht="13.5" hidden="false" customHeight="false" outlineLevel="0" collapsed="false">
      <c r="B2949" s="23" t="n">
        <v>2946</v>
      </c>
      <c r="C2949" s="23" t="n">
        <v>6.51647217883162</v>
      </c>
      <c r="D2949" s="23" t="n">
        <v>4.15368205198218</v>
      </c>
    </row>
    <row r="2950" customFormat="false" ht="13.5" hidden="false" customHeight="false" outlineLevel="0" collapsed="false">
      <c r="B2950" s="23" t="n">
        <v>2947</v>
      </c>
      <c r="C2950" s="23" t="n">
        <v>5.6538631140771</v>
      </c>
      <c r="D2950" s="23" t="n">
        <v>5.5986703641402</v>
      </c>
    </row>
    <row r="2951" customFormat="false" ht="13.5" hidden="false" customHeight="false" outlineLevel="0" collapsed="false">
      <c r="B2951" s="23" t="n">
        <v>2948</v>
      </c>
      <c r="C2951" s="23" t="n">
        <v>5.79124677664254</v>
      </c>
      <c r="D2951" s="23" t="n">
        <v>5.62212502895749</v>
      </c>
    </row>
    <row r="2952" customFormat="false" ht="13.5" hidden="false" customHeight="false" outlineLevel="0" collapsed="false">
      <c r="B2952" s="23" t="n">
        <v>2949</v>
      </c>
      <c r="C2952" s="23" t="n">
        <v>5.45348436396372</v>
      </c>
      <c r="D2952" s="23" t="n">
        <v>6.25175235359955</v>
      </c>
    </row>
    <row r="2953" customFormat="false" ht="13.5" hidden="false" customHeight="false" outlineLevel="0" collapsed="false">
      <c r="B2953" s="23" t="n">
        <v>2950</v>
      </c>
      <c r="C2953" s="23" t="n">
        <v>5.23166270562398</v>
      </c>
      <c r="D2953" s="23" t="n">
        <v>5.35257934081306</v>
      </c>
    </row>
    <row r="2954" customFormat="false" ht="13.5" hidden="false" customHeight="false" outlineLevel="0" collapsed="false">
      <c r="B2954" s="23" t="n">
        <v>2951</v>
      </c>
      <c r="C2954" s="23" t="n">
        <v>3.0502003222641</v>
      </c>
      <c r="D2954" s="23" t="n">
        <v>5.11305915236899</v>
      </c>
    </row>
    <row r="2955" customFormat="false" ht="13.5" hidden="false" customHeight="false" outlineLevel="0" collapsed="false">
      <c r="B2955" s="23" t="n">
        <v>2952</v>
      </c>
      <c r="C2955" s="23" t="n">
        <v>6.65462790235108</v>
      </c>
      <c r="D2955" s="23" t="n">
        <v>6.5762845862657</v>
      </c>
    </row>
    <row r="2956" customFormat="false" ht="13.5" hidden="false" customHeight="false" outlineLevel="0" collapsed="false">
      <c r="B2956" s="23" t="n">
        <v>2953</v>
      </c>
      <c r="C2956" s="23" t="n">
        <v>5.73325978129597</v>
      </c>
      <c r="D2956" s="23" t="n">
        <v>5.2577674826683</v>
      </c>
    </row>
    <row r="2957" customFormat="false" ht="13.5" hidden="false" customHeight="false" outlineLevel="0" collapsed="false">
      <c r="B2957" s="23" t="n">
        <v>2954</v>
      </c>
      <c r="C2957" s="23" t="n">
        <v>3.45356687774325</v>
      </c>
      <c r="D2957" s="23" t="n">
        <v>4.59412118769072</v>
      </c>
    </row>
    <row r="2958" customFormat="false" ht="13.5" hidden="false" customHeight="false" outlineLevel="0" collapsed="false">
      <c r="B2958" s="23" t="n">
        <v>2955</v>
      </c>
      <c r="C2958" s="23" t="n">
        <v>5.58135680965139</v>
      </c>
      <c r="D2958" s="23" t="n">
        <v>4.34380156542746</v>
      </c>
    </row>
    <row r="2959" customFormat="false" ht="13.5" hidden="false" customHeight="false" outlineLevel="0" collapsed="false">
      <c r="B2959" s="23" t="n">
        <v>2956</v>
      </c>
      <c r="C2959" s="23" t="n">
        <v>3.97338120428384</v>
      </c>
      <c r="D2959" s="23" t="n">
        <v>4.41653031602457</v>
      </c>
    </row>
    <row r="2960" customFormat="false" ht="13.5" hidden="false" customHeight="false" outlineLevel="0" collapsed="false">
      <c r="B2960" s="23" t="n">
        <v>2957</v>
      </c>
      <c r="C2960" s="23" t="n">
        <v>5.28557976954417</v>
      </c>
      <c r="D2960" s="23" t="n">
        <v>4.25518564983218</v>
      </c>
    </row>
    <row r="2961" customFormat="false" ht="13.5" hidden="false" customHeight="false" outlineLevel="0" collapsed="false">
      <c r="B2961" s="23" t="n">
        <v>2958</v>
      </c>
      <c r="C2961" s="23" t="n">
        <v>3.28529867212942</v>
      </c>
      <c r="D2961" s="23" t="n">
        <v>7.04560497074277</v>
      </c>
    </row>
    <row r="2962" customFormat="false" ht="13.5" hidden="false" customHeight="false" outlineLevel="0" collapsed="false">
      <c r="B2962" s="23" t="n">
        <v>2959</v>
      </c>
      <c r="C2962" s="23" t="n">
        <v>4.95486537151858</v>
      </c>
      <c r="D2962" s="23" t="n">
        <v>6.51774322411342</v>
      </c>
    </row>
    <row r="2963" customFormat="false" ht="13.5" hidden="false" customHeight="false" outlineLevel="0" collapsed="false">
      <c r="B2963" s="23" t="n">
        <v>2960</v>
      </c>
      <c r="C2963" s="23" t="n">
        <v>4.67740238474298</v>
      </c>
      <c r="D2963" s="23" t="n">
        <v>5.01827315041527</v>
      </c>
    </row>
    <row r="2964" customFormat="false" ht="13.5" hidden="false" customHeight="false" outlineLevel="0" collapsed="false">
      <c r="B2964" s="23" t="n">
        <v>2961</v>
      </c>
      <c r="C2964" s="23" t="n">
        <v>3.36857180677667</v>
      </c>
      <c r="D2964" s="23" t="n">
        <v>6.07129454327758</v>
      </c>
    </row>
    <row r="2965" customFormat="false" ht="13.5" hidden="false" customHeight="false" outlineLevel="0" collapsed="false">
      <c r="B2965" s="23" t="n">
        <v>2962</v>
      </c>
      <c r="C2965" s="23" t="n">
        <v>5.41300902705933</v>
      </c>
      <c r="D2965" s="23" t="n">
        <v>6.91047321502817</v>
      </c>
    </row>
    <row r="2966" customFormat="false" ht="13.5" hidden="false" customHeight="false" outlineLevel="0" collapsed="false">
      <c r="B2966" s="23" t="n">
        <v>2963</v>
      </c>
      <c r="C2966" s="23" t="n">
        <v>3.90473372975579</v>
      </c>
      <c r="D2966" s="23" t="n">
        <v>5.03062274048743</v>
      </c>
    </row>
    <row r="2967" customFormat="false" ht="13.5" hidden="false" customHeight="false" outlineLevel="0" collapsed="false">
      <c r="B2967" s="23" t="n">
        <v>2964</v>
      </c>
      <c r="C2967" s="23" t="n">
        <v>4.28724923977996</v>
      </c>
      <c r="D2967" s="23" t="n">
        <v>5.55216151217188</v>
      </c>
    </row>
    <row r="2968" customFormat="false" ht="13.5" hidden="false" customHeight="false" outlineLevel="0" collapsed="false">
      <c r="B2968" s="23" t="n">
        <v>2965</v>
      </c>
      <c r="C2968" s="23" t="n">
        <v>3.26080233471475</v>
      </c>
      <c r="D2968" s="23" t="n">
        <v>5.5757726194453</v>
      </c>
    </row>
    <row r="2969" customFormat="false" ht="13.5" hidden="false" customHeight="false" outlineLevel="0" collapsed="false">
      <c r="B2969" s="23" t="n">
        <v>2966</v>
      </c>
      <c r="C2969" s="23" t="n">
        <v>4.04899137986341</v>
      </c>
      <c r="D2969" s="23" t="n">
        <v>6.89771056619946</v>
      </c>
    </row>
    <row r="2970" customFormat="false" ht="13.5" hidden="false" customHeight="false" outlineLevel="0" collapsed="false">
      <c r="B2970" s="23" t="n">
        <v>2967</v>
      </c>
      <c r="C2970" s="23" t="n">
        <v>4.31159853255827</v>
      </c>
      <c r="D2970" s="23" t="n">
        <v>6.71701108060115</v>
      </c>
    </row>
    <row r="2971" customFormat="false" ht="13.5" hidden="false" customHeight="false" outlineLevel="0" collapsed="false">
      <c r="B2971" s="23" t="n">
        <v>2968</v>
      </c>
      <c r="C2971" s="23" t="n">
        <v>5.87605524767288</v>
      </c>
      <c r="D2971" s="23" t="n">
        <v>4.94456915555895</v>
      </c>
    </row>
    <row r="2972" customFormat="false" ht="13.5" hidden="false" customHeight="false" outlineLevel="0" collapsed="false">
      <c r="B2972" s="23" t="n">
        <v>2969</v>
      </c>
      <c r="C2972" s="23" t="n">
        <v>2.96845757071686</v>
      </c>
      <c r="D2972" s="23" t="n">
        <v>4.76739601517337</v>
      </c>
    </row>
    <row r="2973" customFormat="false" ht="13.5" hidden="false" customHeight="false" outlineLevel="0" collapsed="false">
      <c r="B2973" s="23" t="n">
        <v>2970</v>
      </c>
      <c r="C2973" s="23" t="n">
        <v>4.4091187650943</v>
      </c>
      <c r="D2973" s="23" t="n">
        <v>5.89776963782887</v>
      </c>
    </row>
    <row r="2974" customFormat="false" ht="13.5" hidden="false" customHeight="false" outlineLevel="0" collapsed="false">
      <c r="B2974" s="23" t="n">
        <v>2971</v>
      </c>
      <c r="C2974" s="23" t="n">
        <v>4.82260737519021</v>
      </c>
      <c r="D2974" s="23" t="n">
        <v>7.41103564754912</v>
      </c>
    </row>
    <row r="2975" customFormat="false" ht="13.5" hidden="false" customHeight="false" outlineLevel="0" collapsed="false">
      <c r="B2975" s="23" t="n">
        <v>2972</v>
      </c>
      <c r="C2975" s="23" t="n">
        <v>5.64550496780344</v>
      </c>
      <c r="D2975" s="23" t="n">
        <v>5.7344959203495</v>
      </c>
    </row>
    <row r="2976" customFormat="false" ht="13.5" hidden="false" customHeight="false" outlineLevel="0" collapsed="false">
      <c r="B2976" s="23" t="n">
        <v>2973</v>
      </c>
      <c r="C2976" s="23" t="n">
        <v>4.10352663599808</v>
      </c>
      <c r="D2976" s="23" t="n">
        <v>6.75356543847045</v>
      </c>
    </row>
    <row r="2977" customFormat="false" ht="13.5" hidden="false" customHeight="false" outlineLevel="0" collapsed="false">
      <c r="B2977" s="23" t="n">
        <v>2974</v>
      </c>
      <c r="C2977" s="23" t="n">
        <v>6.00769688683384</v>
      </c>
      <c r="D2977" s="23" t="n">
        <v>6.58572652902347</v>
      </c>
    </row>
    <row r="2978" customFormat="false" ht="13.5" hidden="false" customHeight="false" outlineLevel="0" collapsed="false">
      <c r="B2978" s="23" t="n">
        <v>2975</v>
      </c>
      <c r="C2978" s="23" t="n">
        <v>7.40891554581546</v>
      </c>
      <c r="D2978" s="23" t="n">
        <v>4.58119963207329</v>
      </c>
    </row>
    <row r="2979" customFormat="false" ht="13.5" hidden="false" customHeight="false" outlineLevel="0" collapsed="false">
      <c r="B2979" s="23" t="n">
        <v>2976</v>
      </c>
      <c r="C2979" s="23" t="n">
        <v>4.94834048940497</v>
      </c>
      <c r="D2979" s="23" t="n">
        <v>3.68419310990078</v>
      </c>
    </row>
    <row r="2980" customFormat="false" ht="13.5" hidden="false" customHeight="false" outlineLevel="0" collapsed="false">
      <c r="B2980" s="23" t="n">
        <v>2977</v>
      </c>
      <c r="C2980" s="23" t="n">
        <v>5.79433574495853</v>
      </c>
      <c r="D2980" s="23" t="n">
        <v>6.6197976522064</v>
      </c>
    </row>
    <row r="2981" customFormat="false" ht="13.5" hidden="false" customHeight="false" outlineLevel="0" collapsed="false">
      <c r="B2981" s="23" t="n">
        <v>2978</v>
      </c>
      <c r="C2981" s="23" t="n">
        <v>6.1382885824148</v>
      </c>
      <c r="D2981" s="23" t="n">
        <v>3.40980180919049</v>
      </c>
    </row>
    <row r="2982" customFormat="false" ht="13.5" hidden="false" customHeight="false" outlineLevel="0" collapsed="false">
      <c r="B2982" s="23" t="n">
        <v>2979</v>
      </c>
      <c r="C2982" s="23" t="n">
        <v>4.97167131192193</v>
      </c>
      <c r="D2982" s="23" t="n">
        <v>6.511452300474</v>
      </c>
    </row>
    <row r="2983" customFormat="false" ht="13.5" hidden="false" customHeight="false" outlineLevel="0" collapsed="false">
      <c r="B2983" s="23" t="n">
        <v>2980</v>
      </c>
      <c r="C2983" s="23" t="n">
        <v>4.04028763825696</v>
      </c>
      <c r="D2983" s="23" t="n">
        <v>5.73784669541775</v>
      </c>
    </row>
    <row r="2984" customFormat="false" ht="13.5" hidden="false" customHeight="false" outlineLevel="0" collapsed="false">
      <c r="B2984" s="23" t="n">
        <v>2981</v>
      </c>
      <c r="C2984" s="23" t="n">
        <v>5.09262686539182</v>
      </c>
      <c r="D2984" s="23" t="n">
        <v>6.45258575015602</v>
      </c>
    </row>
    <row r="2985" customFormat="false" ht="13.5" hidden="false" customHeight="false" outlineLevel="0" collapsed="false">
      <c r="B2985" s="23" t="n">
        <v>2982</v>
      </c>
      <c r="C2985" s="23" t="n">
        <v>3.02085781447768</v>
      </c>
      <c r="D2985" s="23" t="n">
        <v>2.96360398678503</v>
      </c>
    </row>
    <row r="2986" customFormat="false" ht="13.5" hidden="false" customHeight="false" outlineLevel="0" collapsed="false">
      <c r="B2986" s="23" t="n">
        <v>2983</v>
      </c>
      <c r="C2986" s="23" t="n">
        <v>4.0630805626327</v>
      </c>
      <c r="D2986" s="23" t="n">
        <v>6.81176333363256</v>
      </c>
    </row>
    <row r="2987" customFormat="false" ht="13.5" hidden="false" customHeight="false" outlineLevel="0" collapsed="false">
      <c r="B2987" s="23" t="n">
        <v>2984</v>
      </c>
      <c r="C2987" s="23" t="n">
        <v>6.00271166502655</v>
      </c>
      <c r="D2987" s="23" t="n">
        <v>7.93237905858446</v>
      </c>
    </row>
    <row r="2988" customFormat="false" ht="13.5" hidden="false" customHeight="false" outlineLevel="0" collapsed="false">
      <c r="B2988" s="23" t="n">
        <v>2985</v>
      </c>
      <c r="C2988" s="23" t="n">
        <v>3.98980108708258</v>
      </c>
      <c r="D2988" s="23" t="n">
        <v>6.25241754298648</v>
      </c>
    </row>
    <row r="2989" customFormat="false" ht="13.5" hidden="false" customHeight="false" outlineLevel="0" collapsed="false">
      <c r="B2989" s="23" t="n">
        <v>2986</v>
      </c>
      <c r="C2989" s="23" t="n">
        <v>5.19959159722579</v>
      </c>
      <c r="D2989" s="23" t="n">
        <v>4.53070896299091</v>
      </c>
    </row>
    <row r="2990" customFormat="false" ht="13.5" hidden="false" customHeight="false" outlineLevel="0" collapsed="false">
      <c r="B2990" s="23" t="n">
        <v>2987</v>
      </c>
      <c r="C2990" s="23" t="n">
        <v>5.51579155704683</v>
      </c>
      <c r="D2990" s="23" t="n">
        <v>5.41441962538245</v>
      </c>
    </row>
    <row r="2991" customFormat="false" ht="13.5" hidden="false" customHeight="false" outlineLevel="0" collapsed="false">
      <c r="B2991" s="23" t="n">
        <v>2988</v>
      </c>
      <c r="C2991" s="23" t="n">
        <v>5.55250851812192</v>
      </c>
      <c r="D2991" s="23" t="n">
        <v>6.44003423572189</v>
      </c>
    </row>
    <row r="2992" customFormat="false" ht="13.5" hidden="false" customHeight="false" outlineLevel="0" collapsed="false">
      <c r="B2992" s="23" t="n">
        <v>2989</v>
      </c>
      <c r="C2992" s="23" t="n">
        <v>4.68109690856292</v>
      </c>
      <c r="D2992" s="23" t="n">
        <v>4.95477677505541</v>
      </c>
    </row>
    <row r="2993" customFormat="false" ht="13.5" hidden="false" customHeight="false" outlineLevel="0" collapsed="false">
      <c r="B2993" s="23" t="n">
        <v>2990</v>
      </c>
      <c r="C2993" s="23" t="n">
        <v>3.45024361904007</v>
      </c>
      <c r="D2993" s="23" t="n">
        <v>4.9207196171759</v>
      </c>
    </row>
    <row r="2994" customFormat="false" ht="13.5" hidden="false" customHeight="false" outlineLevel="0" collapsed="false">
      <c r="B2994" s="23" t="n">
        <v>2991</v>
      </c>
      <c r="C2994" s="23" t="n">
        <v>3.46587945564745</v>
      </c>
      <c r="D2994" s="23" t="n">
        <v>6.57093201370027</v>
      </c>
    </row>
    <row r="2995" customFormat="false" ht="13.5" hidden="false" customHeight="false" outlineLevel="0" collapsed="false">
      <c r="B2995" s="23" t="n">
        <v>2992</v>
      </c>
      <c r="C2995" s="23" t="n">
        <v>5.45542988407981</v>
      </c>
      <c r="D2995" s="23" t="n">
        <v>5.96574225885433</v>
      </c>
    </row>
    <row r="2996" customFormat="false" ht="13.5" hidden="false" customHeight="false" outlineLevel="0" collapsed="false">
      <c r="B2996" s="23" t="n">
        <v>2993</v>
      </c>
      <c r="C2996" s="23" t="n">
        <v>6.64874444821306</v>
      </c>
      <c r="D2996" s="23" t="n">
        <v>3.48208390013062</v>
      </c>
    </row>
    <row r="2997" customFormat="false" ht="13.5" hidden="false" customHeight="false" outlineLevel="0" collapsed="false">
      <c r="B2997" s="23" t="n">
        <v>2994</v>
      </c>
      <c r="C2997" s="23" t="n">
        <v>4.27589292272968</v>
      </c>
      <c r="D2997" s="23" t="n">
        <v>5.7453311943835</v>
      </c>
    </row>
    <row r="2998" customFormat="false" ht="13.5" hidden="false" customHeight="false" outlineLevel="0" collapsed="false">
      <c r="B2998" s="23" t="n">
        <v>2995</v>
      </c>
      <c r="C2998" s="23" t="n">
        <v>6.5489239617583</v>
      </c>
      <c r="D2998" s="23" t="n">
        <v>7.16556543719134</v>
      </c>
    </row>
    <row r="2999" customFormat="false" ht="13.5" hidden="false" customHeight="false" outlineLevel="0" collapsed="false">
      <c r="B2999" s="23" t="n">
        <v>2996</v>
      </c>
      <c r="C2999" s="23" t="n">
        <v>4.28530899966917</v>
      </c>
      <c r="D2999" s="23" t="n">
        <v>4.69565888714935</v>
      </c>
    </row>
    <row r="3000" customFormat="false" ht="13.5" hidden="false" customHeight="false" outlineLevel="0" collapsed="false">
      <c r="B3000" s="23" t="n">
        <v>2997</v>
      </c>
      <c r="C3000" s="23" t="n">
        <v>4.22476362881367</v>
      </c>
      <c r="D3000" s="23" t="n">
        <v>4.8023562277212</v>
      </c>
    </row>
    <row r="3001" customFormat="false" ht="13.5" hidden="false" customHeight="false" outlineLevel="0" collapsed="false">
      <c r="B3001" s="23" t="n">
        <v>2998</v>
      </c>
      <c r="C3001" s="23" t="n">
        <v>5.33291294181885</v>
      </c>
      <c r="D3001" s="23" t="n">
        <v>5.01545621755892</v>
      </c>
    </row>
    <row r="3002" customFormat="false" ht="13.5" hidden="false" customHeight="false" outlineLevel="0" collapsed="false">
      <c r="B3002" s="23" t="n">
        <v>2999</v>
      </c>
      <c r="C3002" s="23" t="n">
        <v>6.7612269403581</v>
      </c>
      <c r="D3002" s="23" t="n">
        <v>4.50677434792786</v>
      </c>
    </row>
    <row r="3003" customFormat="false" ht="13.5" hidden="false" customHeight="false" outlineLevel="0" collapsed="false">
      <c r="B3003" s="23" t="n">
        <v>3000</v>
      </c>
      <c r="C3003" s="23" t="n">
        <v>4.46174353131311</v>
      </c>
      <c r="D3003" s="23" t="n">
        <v>6.8741342764983</v>
      </c>
    </row>
    <row r="3004" customFormat="false" ht="13.5" hidden="false" customHeight="false" outlineLevel="0" collapsed="false">
      <c r="B3004" s="23" t="n">
        <v>3001</v>
      </c>
      <c r="C3004" s="23" t="n">
        <v>7.51806960337024</v>
      </c>
      <c r="D3004" s="23" t="n">
        <v>6.43110355474271</v>
      </c>
    </row>
    <row r="3005" customFormat="false" ht="13.5" hidden="false" customHeight="false" outlineLevel="0" collapsed="false">
      <c r="B3005" s="23" t="n">
        <v>3002</v>
      </c>
      <c r="C3005" s="23" t="n">
        <v>6.20864307523276</v>
      </c>
      <c r="D3005" s="23" t="n">
        <v>5.11818689834843</v>
      </c>
    </row>
    <row r="3006" customFormat="false" ht="13.5" hidden="false" customHeight="false" outlineLevel="0" collapsed="false">
      <c r="B3006" s="23" t="n">
        <v>3003</v>
      </c>
      <c r="C3006" s="23" t="n">
        <v>4.43489154799342</v>
      </c>
      <c r="D3006" s="23" t="n">
        <v>6.19190020802199</v>
      </c>
    </row>
    <row r="3007" customFormat="false" ht="13.5" hidden="false" customHeight="false" outlineLevel="0" collapsed="false">
      <c r="B3007" s="23" t="n">
        <v>3004</v>
      </c>
      <c r="C3007" s="23" t="n">
        <v>3.30775883164839</v>
      </c>
      <c r="D3007" s="23" t="n">
        <v>6.84013948863952</v>
      </c>
    </row>
    <row r="3008" customFormat="false" ht="13.5" hidden="false" customHeight="false" outlineLevel="0" collapsed="false">
      <c r="B3008" s="23" t="n">
        <v>3005</v>
      </c>
      <c r="C3008" s="23" t="n">
        <v>3.95235023451106</v>
      </c>
      <c r="D3008" s="23" t="n">
        <v>6.54073188646754</v>
      </c>
    </row>
    <row r="3009" customFormat="false" ht="13.5" hidden="false" customHeight="false" outlineLevel="0" collapsed="false">
      <c r="B3009" s="23" t="n">
        <v>3006</v>
      </c>
      <c r="C3009" s="23" t="n">
        <v>5.39234949169716</v>
      </c>
      <c r="D3009" s="23" t="n">
        <v>3.53487697258495</v>
      </c>
    </row>
    <row r="3010" customFormat="false" ht="13.5" hidden="false" customHeight="false" outlineLevel="0" collapsed="false">
      <c r="B3010" s="23" t="n">
        <v>3007</v>
      </c>
      <c r="C3010" s="23" t="n">
        <v>3.42127871314027</v>
      </c>
      <c r="D3010" s="23" t="n">
        <v>6.11341798058089</v>
      </c>
    </row>
    <row r="3011" customFormat="false" ht="13.5" hidden="false" customHeight="false" outlineLevel="0" collapsed="false">
      <c r="B3011" s="23" t="n">
        <v>3008</v>
      </c>
      <c r="C3011" s="23" t="n">
        <v>5.1327387448728</v>
      </c>
      <c r="D3011" s="23" t="n">
        <v>4.73521570309962</v>
      </c>
    </row>
    <row r="3012" customFormat="false" ht="13.5" hidden="false" customHeight="false" outlineLevel="0" collapsed="false">
      <c r="B3012" s="23" t="n">
        <v>3009</v>
      </c>
      <c r="C3012" s="23" t="n">
        <v>3.97253168968345</v>
      </c>
      <c r="D3012" s="23" t="n">
        <v>5.81969440703717</v>
      </c>
    </row>
    <row r="3013" customFormat="false" ht="13.5" hidden="false" customHeight="false" outlineLevel="0" collapsed="false">
      <c r="B3013" s="23" t="n">
        <v>3010</v>
      </c>
      <c r="C3013" s="23" t="n">
        <v>3.11031424219778</v>
      </c>
      <c r="D3013" s="23" t="n">
        <v>7.52370999093496</v>
      </c>
    </row>
    <row r="3014" customFormat="false" ht="13.5" hidden="false" customHeight="false" outlineLevel="0" collapsed="false">
      <c r="B3014" s="23" t="n">
        <v>3011</v>
      </c>
      <c r="C3014" s="23" t="n">
        <v>5.70084460169212</v>
      </c>
      <c r="D3014" s="23" t="n">
        <v>4.77132420107047</v>
      </c>
    </row>
    <row r="3015" customFormat="false" ht="13.5" hidden="false" customHeight="false" outlineLevel="0" collapsed="false">
      <c r="B3015" s="23" t="n">
        <v>3012</v>
      </c>
      <c r="C3015" s="23" t="n">
        <v>6.28098196747332</v>
      </c>
      <c r="D3015" s="23" t="n">
        <v>5.68376221416869</v>
      </c>
    </row>
    <row r="3016" customFormat="false" ht="13.5" hidden="false" customHeight="false" outlineLevel="0" collapsed="false">
      <c r="B3016" s="23" t="n">
        <v>3013</v>
      </c>
      <c r="C3016" s="23" t="n">
        <v>4.98721584757921</v>
      </c>
      <c r="D3016" s="23" t="n">
        <v>6.40060194518266</v>
      </c>
    </row>
    <row r="3017" customFormat="false" ht="13.5" hidden="false" customHeight="false" outlineLevel="0" collapsed="false">
      <c r="B3017" s="23" t="n">
        <v>3014</v>
      </c>
      <c r="C3017" s="23" t="n">
        <v>6.51331367780871</v>
      </c>
      <c r="D3017" s="23" t="n">
        <v>5.49172803235917</v>
      </c>
    </row>
    <row r="3018" customFormat="false" ht="13.5" hidden="false" customHeight="false" outlineLevel="0" collapsed="false">
      <c r="B3018" s="23" t="n">
        <v>3015</v>
      </c>
      <c r="C3018" s="23" t="n">
        <v>3.87691171251368</v>
      </c>
      <c r="D3018" s="23" t="n">
        <v>5.27733982631364</v>
      </c>
    </row>
    <row r="3019" customFormat="false" ht="13.5" hidden="false" customHeight="false" outlineLevel="0" collapsed="false">
      <c r="B3019" s="23" t="n">
        <v>3016</v>
      </c>
      <c r="C3019" s="23" t="n">
        <v>5.06220447356713</v>
      </c>
      <c r="D3019" s="23" t="n">
        <v>6.81473196426597</v>
      </c>
    </row>
    <row r="3020" customFormat="false" ht="13.5" hidden="false" customHeight="false" outlineLevel="0" collapsed="false">
      <c r="B3020" s="23" t="n">
        <v>3017</v>
      </c>
      <c r="C3020" s="23" t="n">
        <v>3.89877788740802</v>
      </c>
      <c r="D3020" s="23" t="n">
        <v>5.09897266669321</v>
      </c>
    </row>
    <row r="3021" customFormat="false" ht="13.5" hidden="false" customHeight="false" outlineLevel="0" collapsed="false">
      <c r="B3021" s="23" t="n">
        <v>3018</v>
      </c>
      <c r="C3021" s="23" t="n">
        <v>6.59819313992282</v>
      </c>
      <c r="D3021" s="23" t="n">
        <v>4.35159158153023</v>
      </c>
    </row>
    <row r="3022" customFormat="false" ht="13.5" hidden="false" customHeight="false" outlineLevel="0" collapsed="false">
      <c r="B3022" s="23" t="n">
        <v>3019</v>
      </c>
      <c r="C3022" s="23" t="n">
        <v>4.74742933357231</v>
      </c>
      <c r="D3022" s="23" t="n">
        <v>8.06897437388737</v>
      </c>
    </row>
    <row r="3023" customFormat="false" ht="13.5" hidden="false" customHeight="false" outlineLevel="0" collapsed="false">
      <c r="B3023" s="23" t="n">
        <v>3020</v>
      </c>
      <c r="C3023" s="23" t="n">
        <v>4.21149264820245</v>
      </c>
      <c r="D3023" s="23" t="n">
        <v>6.03767708783481</v>
      </c>
    </row>
    <row r="3024" customFormat="false" ht="13.5" hidden="false" customHeight="false" outlineLevel="0" collapsed="false">
      <c r="B3024" s="23" t="n">
        <v>3021</v>
      </c>
      <c r="C3024" s="23" t="n">
        <v>5.49500017072057</v>
      </c>
      <c r="D3024" s="23" t="n">
        <v>4.80905483242676</v>
      </c>
    </row>
    <row r="3025" customFormat="false" ht="13.5" hidden="false" customHeight="false" outlineLevel="0" collapsed="false">
      <c r="B3025" s="23" t="n">
        <v>3022</v>
      </c>
      <c r="C3025" s="23" t="n">
        <v>5.88826169354378</v>
      </c>
      <c r="D3025" s="23" t="n">
        <v>5.94904388399565</v>
      </c>
    </row>
    <row r="3026" customFormat="false" ht="13.5" hidden="false" customHeight="false" outlineLevel="0" collapsed="false">
      <c r="B3026" s="23" t="n">
        <v>3023</v>
      </c>
      <c r="C3026" s="23" t="n">
        <v>6.00188321544578</v>
      </c>
      <c r="D3026" s="23" t="n">
        <v>5.15114743737984</v>
      </c>
    </row>
    <row r="3027" customFormat="false" ht="13.5" hidden="false" customHeight="false" outlineLevel="0" collapsed="false">
      <c r="B3027" s="23" t="n">
        <v>3024</v>
      </c>
      <c r="C3027" s="23" t="n">
        <v>4.27849684463832</v>
      </c>
      <c r="D3027" s="23" t="n">
        <v>5.95431794769991</v>
      </c>
    </row>
    <row r="3028" customFormat="false" ht="13.5" hidden="false" customHeight="false" outlineLevel="0" collapsed="false">
      <c r="B3028" s="23" t="n">
        <v>3025</v>
      </c>
      <c r="C3028" s="23" t="n">
        <v>4.53034286860936</v>
      </c>
      <c r="D3028" s="23" t="n">
        <v>6.17228857767469</v>
      </c>
    </row>
    <row r="3029" customFormat="false" ht="13.5" hidden="false" customHeight="false" outlineLevel="0" collapsed="false">
      <c r="B3029" s="23" t="n">
        <v>3026</v>
      </c>
      <c r="C3029" s="23" t="n">
        <v>5.36970809443094</v>
      </c>
      <c r="D3029" s="23" t="n">
        <v>5.49298138320747</v>
      </c>
    </row>
    <row r="3030" customFormat="false" ht="13.5" hidden="false" customHeight="false" outlineLevel="0" collapsed="false">
      <c r="B3030" s="23" t="n">
        <v>3027</v>
      </c>
      <c r="C3030" s="23" t="n">
        <v>5.99692688657729</v>
      </c>
      <c r="D3030" s="23" t="n">
        <v>4.30733347320098</v>
      </c>
    </row>
    <row r="3031" customFormat="false" ht="13.5" hidden="false" customHeight="false" outlineLevel="0" collapsed="false">
      <c r="B3031" s="23" t="n">
        <v>3028</v>
      </c>
      <c r="C3031" s="23" t="n">
        <v>3.77877277789443</v>
      </c>
      <c r="D3031" s="23" t="n">
        <v>7.46512302741505</v>
      </c>
    </row>
    <row r="3032" customFormat="false" ht="13.5" hidden="false" customHeight="false" outlineLevel="0" collapsed="false">
      <c r="B3032" s="23" t="n">
        <v>3029</v>
      </c>
      <c r="C3032" s="23" t="n">
        <v>3.99562936780841</v>
      </c>
      <c r="D3032" s="23" t="n">
        <v>5.40309268547603</v>
      </c>
    </row>
    <row r="3033" customFormat="false" ht="13.5" hidden="false" customHeight="false" outlineLevel="0" collapsed="false">
      <c r="B3033" s="23" t="n">
        <v>3030</v>
      </c>
      <c r="C3033" s="23" t="n">
        <v>5.00375995127115</v>
      </c>
      <c r="D3033" s="23" t="n">
        <v>5.10005903642802</v>
      </c>
    </row>
    <row r="3034" customFormat="false" ht="13.5" hidden="false" customHeight="false" outlineLevel="0" collapsed="false">
      <c r="B3034" s="23" t="n">
        <v>3031</v>
      </c>
      <c r="C3034" s="23" t="n">
        <v>5.16747031862326</v>
      </c>
      <c r="D3034" s="23" t="n">
        <v>4.58387245100174</v>
      </c>
    </row>
    <row r="3035" customFormat="false" ht="13.5" hidden="false" customHeight="false" outlineLevel="0" collapsed="false">
      <c r="B3035" s="23" t="n">
        <v>3032</v>
      </c>
      <c r="C3035" s="23" t="n">
        <v>5.65355274078265</v>
      </c>
      <c r="D3035" s="23" t="n">
        <v>7.39268328927391</v>
      </c>
    </row>
    <row r="3036" customFormat="false" ht="13.5" hidden="false" customHeight="false" outlineLevel="0" collapsed="false">
      <c r="B3036" s="23" t="n">
        <v>3033</v>
      </c>
      <c r="C3036" s="23" t="n">
        <v>5.34485949892849</v>
      </c>
      <c r="D3036" s="23" t="n">
        <v>3.95273766427107</v>
      </c>
    </row>
    <row r="3037" customFormat="false" ht="13.5" hidden="false" customHeight="false" outlineLevel="0" collapsed="false">
      <c r="B3037" s="23" t="n">
        <v>3034</v>
      </c>
      <c r="C3037" s="23" t="n">
        <v>5.51207288590024</v>
      </c>
      <c r="D3037" s="23" t="n">
        <v>5.28555493223207</v>
      </c>
    </row>
    <row r="3038" customFormat="false" ht="13.5" hidden="false" customHeight="false" outlineLevel="0" collapsed="false">
      <c r="B3038" s="23" t="n">
        <v>3035</v>
      </c>
      <c r="C3038" s="23" t="n">
        <v>5.43798107821545</v>
      </c>
      <c r="D3038" s="23" t="n">
        <v>6.79418942104388</v>
      </c>
    </row>
    <row r="3039" customFormat="false" ht="13.5" hidden="false" customHeight="false" outlineLevel="0" collapsed="false">
      <c r="B3039" s="23" t="n">
        <v>3036</v>
      </c>
      <c r="C3039" s="23" t="n">
        <v>6.73016947708825</v>
      </c>
      <c r="D3039" s="23" t="n">
        <v>6.51480246184378</v>
      </c>
    </row>
    <row r="3040" customFormat="false" ht="13.5" hidden="false" customHeight="false" outlineLevel="0" collapsed="false">
      <c r="B3040" s="23" t="n">
        <v>3037</v>
      </c>
      <c r="C3040" s="23" t="n">
        <v>5.7888494560538</v>
      </c>
      <c r="D3040" s="23" t="n">
        <v>6.01722371373836</v>
      </c>
    </row>
    <row r="3041" customFormat="false" ht="13.5" hidden="false" customHeight="false" outlineLevel="0" collapsed="false">
      <c r="B3041" s="23" t="n">
        <v>3038</v>
      </c>
      <c r="C3041" s="23" t="n">
        <v>5.66414111094521</v>
      </c>
      <c r="D3041" s="23" t="n">
        <v>3.77094918003552</v>
      </c>
    </row>
    <row r="3042" customFormat="false" ht="13.5" hidden="false" customHeight="false" outlineLevel="0" collapsed="false">
      <c r="B3042" s="23" t="n">
        <v>3039</v>
      </c>
      <c r="C3042" s="23" t="n">
        <v>6.45020988269016</v>
      </c>
      <c r="D3042" s="23" t="n">
        <v>5.61278627483594</v>
      </c>
    </row>
    <row r="3043" customFormat="false" ht="13.5" hidden="false" customHeight="false" outlineLevel="0" collapsed="false">
      <c r="B3043" s="23" t="n">
        <v>3040</v>
      </c>
      <c r="C3043" s="23" t="n">
        <v>3.90792468845875</v>
      </c>
      <c r="D3043" s="23" t="n">
        <v>6.7557682668039</v>
      </c>
    </row>
    <row r="3044" customFormat="false" ht="13.5" hidden="false" customHeight="false" outlineLevel="0" collapsed="false">
      <c r="B3044" s="23" t="n">
        <v>3041</v>
      </c>
      <c r="C3044" s="23" t="n">
        <v>5.24094208973909</v>
      </c>
      <c r="D3044" s="23" t="n">
        <v>6.50728049553078</v>
      </c>
    </row>
    <row r="3045" customFormat="false" ht="13.5" hidden="false" customHeight="false" outlineLevel="0" collapsed="false">
      <c r="B3045" s="23" t="n">
        <v>3042</v>
      </c>
      <c r="C3045" s="23" t="n">
        <v>6.07093201370027</v>
      </c>
      <c r="D3045" s="23" t="n">
        <v>3.94270305325875</v>
      </c>
    </row>
    <row r="3046" customFormat="false" ht="13.5" hidden="false" customHeight="false" outlineLevel="0" collapsed="false">
      <c r="B3046" s="23" t="n">
        <v>3043</v>
      </c>
      <c r="C3046" s="23" t="n">
        <v>3.65924496630978</v>
      </c>
      <c r="D3046" s="23" t="n">
        <v>5.56798195358342</v>
      </c>
    </row>
    <row r="3047" customFormat="false" ht="13.5" hidden="false" customHeight="false" outlineLevel="0" collapsed="false">
      <c r="B3047" s="23" t="n">
        <v>3044</v>
      </c>
      <c r="C3047" s="23" t="n">
        <v>5.38100437793654</v>
      </c>
      <c r="D3047" s="23" t="n">
        <v>5.81310617215843</v>
      </c>
    </row>
    <row r="3048" customFormat="false" ht="13.5" hidden="false" customHeight="false" outlineLevel="0" collapsed="false">
      <c r="B3048" s="23" t="n">
        <v>3045</v>
      </c>
      <c r="C3048" s="23" t="n">
        <v>4.20566425504147</v>
      </c>
      <c r="D3048" s="23" t="n">
        <v>6.46608829713237</v>
      </c>
    </row>
    <row r="3049" customFormat="false" ht="13.5" hidden="false" customHeight="false" outlineLevel="0" collapsed="false">
      <c r="B3049" s="23" t="n">
        <v>3046</v>
      </c>
      <c r="C3049" s="23" t="n">
        <v>5.02757640573939</v>
      </c>
      <c r="D3049" s="23" t="n">
        <v>5.44532828021921</v>
      </c>
    </row>
    <row r="3050" customFormat="false" ht="13.5" hidden="false" customHeight="false" outlineLevel="0" collapsed="false">
      <c r="B3050" s="23" t="n">
        <v>3047</v>
      </c>
      <c r="C3050" s="23" t="n">
        <v>3.96528065708892</v>
      </c>
      <c r="D3050" s="23" t="n">
        <v>5.57979537853487</v>
      </c>
    </row>
    <row r="3051" customFormat="false" ht="13.5" hidden="false" customHeight="false" outlineLevel="0" collapsed="false">
      <c r="B3051" s="23" t="n">
        <v>3048</v>
      </c>
      <c r="C3051" s="23" t="n">
        <v>6.10444534468643</v>
      </c>
      <c r="D3051" s="23" t="n">
        <v>4.8844627846513</v>
      </c>
    </row>
    <row r="3052" customFormat="false" ht="13.5" hidden="false" customHeight="false" outlineLevel="0" collapsed="false">
      <c r="B3052" s="23" t="n">
        <v>3049</v>
      </c>
      <c r="C3052" s="23" t="n">
        <v>5.04789490494188</v>
      </c>
      <c r="D3052" s="23" t="n">
        <v>6.51019891291742</v>
      </c>
    </row>
    <row r="3053" customFormat="false" ht="13.5" hidden="false" customHeight="false" outlineLevel="0" collapsed="false">
      <c r="B3053" s="23" t="n">
        <v>3050</v>
      </c>
      <c r="C3053" s="23" t="n">
        <v>6.5489239617583</v>
      </c>
      <c r="D3053" s="23" t="n">
        <v>5.14394583260929</v>
      </c>
    </row>
    <row r="3054" customFormat="false" ht="13.5" hidden="false" customHeight="false" outlineLevel="0" collapsed="false">
      <c r="B3054" s="23" t="n">
        <v>3051</v>
      </c>
      <c r="C3054" s="23" t="n">
        <v>5.35525308341365</v>
      </c>
      <c r="D3054" s="23" t="n">
        <v>5.09080968322944</v>
      </c>
    </row>
    <row r="3055" customFormat="false" ht="13.5" hidden="false" customHeight="false" outlineLevel="0" collapsed="false">
      <c r="B3055" s="23" t="n">
        <v>3052</v>
      </c>
      <c r="C3055" s="23" t="n">
        <v>3.21585434319873</v>
      </c>
      <c r="D3055" s="23" t="n">
        <v>3.37755039065896</v>
      </c>
    </row>
    <row r="3056" customFormat="false" ht="13.5" hidden="false" customHeight="false" outlineLevel="0" collapsed="false">
      <c r="B3056" s="23" t="n">
        <v>3053</v>
      </c>
      <c r="C3056" s="23" t="n">
        <v>2.79422846072742</v>
      </c>
      <c r="D3056" s="23" t="n">
        <v>6.94734614889737</v>
      </c>
    </row>
    <row r="3057" customFormat="false" ht="13.5" hidden="false" customHeight="false" outlineLevel="0" collapsed="false">
      <c r="B3057" s="23" t="n">
        <v>3054</v>
      </c>
      <c r="C3057" s="23" t="n">
        <v>6.36835814090729</v>
      </c>
      <c r="D3057" s="23" t="n">
        <v>4.82330580440775</v>
      </c>
    </row>
    <row r="3058" customFormat="false" ht="13.5" hidden="false" customHeight="false" outlineLevel="0" collapsed="false">
      <c r="B3058" s="23" t="n">
        <v>3055</v>
      </c>
      <c r="C3058" s="23" t="n">
        <v>3.72525637395532</v>
      </c>
      <c r="D3058" s="23" t="n">
        <v>5.34446555353621</v>
      </c>
    </row>
    <row r="3059" customFormat="false" ht="13.5" hidden="false" customHeight="false" outlineLevel="0" collapsed="false">
      <c r="B3059" s="23" t="n">
        <v>3056</v>
      </c>
      <c r="C3059" s="23" t="n">
        <v>5.43246979585078</v>
      </c>
      <c r="D3059" s="23" t="n">
        <v>5.10439981418344</v>
      </c>
    </row>
    <row r="3060" customFormat="false" ht="13.5" hidden="false" customHeight="false" outlineLevel="0" collapsed="false">
      <c r="B3060" s="23" t="n">
        <v>3057</v>
      </c>
      <c r="C3060" s="23" t="n">
        <v>5.72117800919036</v>
      </c>
      <c r="D3060" s="23" t="n">
        <v>5.6608646561658</v>
      </c>
    </row>
    <row r="3061" customFormat="false" ht="13.5" hidden="false" customHeight="false" outlineLevel="0" collapsed="false">
      <c r="B3061" s="23" t="n">
        <v>3058</v>
      </c>
      <c r="C3061" s="23" t="n">
        <v>5.59835962468891</v>
      </c>
      <c r="D3061" s="23" t="n">
        <v>2.87244128989497</v>
      </c>
    </row>
    <row r="3062" customFormat="false" ht="13.5" hidden="false" customHeight="false" outlineLevel="0" collapsed="false">
      <c r="B3062" s="23" t="n">
        <v>3059</v>
      </c>
      <c r="C3062" s="23" t="n">
        <v>4.65381009384911</v>
      </c>
      <c r="D3062" s="23" t="n">
        <v>7.21798144369089</v>
      </c>
    </row>
    <row r="3063" customFormat="false" ht="13.5" hidden="false" customHeight="false" outlineLevel="0" collapsed="false">
      <c r="B3063" s="23" t="n">
        <v>3060</v>
      </c>
      <c r="C3063" s="23" t="n">
        <v>5.27801609969197</v>
      </c>
      <c r="D3063" s="23" t="n">
        <v>6.05280053810507</v>
      </c>
    </row>
    <row r="3064" customFormat="false" ht="13.5" hidden="false" customHeight="false" outlineLevel="0" collapsed="false">
      <c r="B3064" s="23" t="n">
        <v>3061</v>
      </c>
      <c r="C3064" s="23" t="n">
        <v>5.59506503443487</v>
      </c>
      <c r="D3064" s="23" t="n">
        <v>4.35110674679178</v>
      </c>
    </row>
    <row r="3065" customFormat="false" ht="13.5" hidden="false" customHeight="false" outlineLevel="0" collapsed="false">
      <c r="B3065" s="23" t="n">
        <v>3062</v>
      </c>
      <c r="C3065" s="23" t="n">
        <v>4.29723145050484</v>
      </c>
      <c r="D3065" s="23" t="n">
        <v>5.66188044795218</v>
      </c>
    </row>
    <row r="3066" customFormat="false" ht="13.5" hidden="false" customHeight="false" outlineLevel="0" collapsed="false">
      <c r="B3066" s="23" t="n">
        <v>3063</v>
      </c>
      <c r="C3066" s="23" t="n">
        <v>4.760089963433</v>
      </c>
      <c r="D3066" s="23" t="n">
        <v>5.76397393945726</v>
      </c>
    </row>
    <row r="3067" customFormat="false" ht="13.5" hidden="false" customHeight="false" outlineLevel="0" collapsed="false">
      <c r="B3067" s="23" t="n">
        <v>3064</v>
      </c>
      <c r="C3067" s="23" t="n">
        <v>5.24197439961062</v>
      </c>
      <c r="D3067" s="23" t="n">
        <v>6.27016841019786</v>
      </c>
    </row>
    <row r="3068" customFormat="false" ht="13.5" hidden="false" customHeight="false" outlineLevel="0" collapsed="false">
      <c r="B3068" s="23" t="n">
        <v>3065</v>
      </c>
      <c r="C3068" s="23" t="n">
        <v>4.38476570155918</v>
      </c>
      <c r="D3068" s="23" t="n">
        <v>4.30015617463603</v>
      </c>
    </row>
    <row r="3069" customFormat="false" ht="13.5" hidden="false" customHeight="false" outlineLevel="0" collapsed="false">
      <c r="B3069" s="23" t="n">
        <v>3066</v>
      </c>
      <c r="C3069" s="23" t="n">
        <v>7.68744944715147</v>
      </c>
      <c r="D3069" s="23" t="n">
        <v>4.58043476319699</v>
      </c>
    </row>
    <row r="3070" customFormat="false" ht="13.5" hidden="false" customHeight="false" outlineLevel="0" collapsed="false">
      <c r="B3070" s="23" t="n">
        <v>3067</v>
      </c>
      <c r="C3070" s="23" t="n">
        <v>5.70565935978526</v>
      </c>
      <c r="D3070" s="23" t="n">
        <v>7.95726339020544</v>
      </c>
    </row>
    <row r="3071" customFormat="false" ht="13.5" hidden="false" customHeight="false" outlineLevel="0" collapsed="false">
      <c r="B3071" s="23" t="n">
        <v>3068</v>
      </c>
      <c r="C3071" s="23" t="n">
        <v>4.09185193711193</v>
      </c>
      <c r="D3071" s="23" t="n">
        <v>5.74274880121216</v>
      </c>
    </row>
    <row r="3072" customFormat="false" ht="13.5" hidden="false" customHeight="false" outlineLevel="0" collapsed="false">
      <c r="B3072" s="23" t="n">
        <v>3069</v>
      </c>
      <c r="C3072" s="23" t="n">
        <v>3.98141494006522</v>
      </c>
      <c r="D3072" s="23" t="n">
        <v>6.78269201075968</v>
      </c>
    </row>
    <row r="3073" customFormat="false" ht="13.5" hidden="false" customHeight="false" outlineLevel="0" collapsed="false">
      <c r="B3073" s="23" t="n">
        <v>3070</v>
      </c>
      <c r="C3073" s="23" t="n">
        <v>3.22803278737753</v>
      </c>
      <c r="D3073" s="23" t="n">
        <v>6.80939672578719</v>
      </c>
    </row>
    <row r="3074" customFormat="false" ht="13.5" hidden="false" customHeight="false" outlineLevel="0" collapsed="false">
      <c r="B3074" s="23" t="n">
        <v>3071</v>
      </c>
      <c r="C3074" s="23" t="n">
        <v>3.20841832069078</v>
      </c>
      <c r="D3074" s="23" t="n">
        <v>5.48295410228501</v>
      </c>
    </row>
    <row r="3075" customFormat="false" ht="13.5" hidden="false" customHeight="false" outlineLevel="0" collapsed="false">
      <c r="B3075" s="23" t="n">
        <v>3072</v>
      </c>
      <c r="C3075" s="23" t="n">
        <v>2.33939326121923</v>
      </c>
      <c r="D3075" s="23" t="n">
        <v>6.37789629505123</v>
      </c>
    </row>
    <row r="3076" customFormat="false" ht="13.5" hidden="false" customHeight="false" outlineLevel="0" collapsed="false">
      <c r="B3076" s="23" t="n">
        <v>3073</v>
      </c>
      <c r="C3076" s="23" t="n">
        <v>4.77888128700243</v>
      </c>
      <c r="D3076" s="23" t="n">
        <v>6.73186370873498</v>
      </c>
    </row>
    <row r="3077" customFormat="false" ht="13.5" hidden="false" customHeight="false" outlineLevel="0" collapsed="false">
      <c r="B3077" s="23" t="n">
        <v>3074</v>
      </c>
      <c r="C3077" s="23" t="n">
        <v>4.7484643458001</v>
      </c>
      <c r="D3077" s="23" t="n">
        <v>5.95654238383984</v>
      </c>
    </row>
    <row r="3078" customFormat="false" ht="13.5" hidden="false" customHeight="false" outlineLevel="0" collapsed="false">
      <c r="B3078" s="23" t="n">
        <v>3075</v>
      </c>
      <c r="C3078" s="23" t="n">
        <v>4.02830036815803</v>
      </c>
      <c r="D3078" s="23" t="n">
        <v>6.16789597005951</v>
      </c>
    </row>
    <row r="3079" customFormat="false" ht="13.5" hidden="false" customHeight="false" outlineLevel="0" collapsed="false">
      <c r="B3079" s="23" t="n">
        <v>3076</v>
      </c>
      <c r="C3079" s="23" t="n">
        <v>4.78811916166379</v>
      </c>
      <c r="D3079" s="23" t="n">
        <v>6.02814312646828</v>
      </c>
    </row>
    <row r="3080" customFormat="false" ht="13.5" hidden="false" customHeight="false" outlineLevel="0" collapsed="false">
      <c r="B3080" s="23" t="n">
        <v>3077</v>
      </c>
      <c r="C3080" s="23" t="n">
        <v>4.61116742234525</v>
      </c>
      <c r="D3080" s="23" t="n">
        <v>5.71239357224134</v>
      </c>
    </row>
    <row r="3081" customFormat="false" ht="13.5" hidden="false" customHeight="false" outlineLevel="0" collapsed="false">
      <c r="B3081" s="23" t="n">
        <v>3078</v>
      </c>
      <c r="C3081" s="23" t="n">
        <v>4.23655826839296</v>
      </c>
      <c r="D3081" s="23" t="n">
        <v>5.1364579405392</v>
      </c>
    </row>
    <row r="3082" customFormat="false" ht="13.5" hidden="false" customHeight="false" outlineLevel="0" collapsed="false">
      <c r="B3082" s="23" t="n">
        <v>3079</v>
      </c>
      <c r="C3082" s="23" t="n">
        <v>2.38794585877073</v>
      </c>
      <c r="D3082" s="23" t="n">
        <v>4.54701959699493</v>
      </c>
    </row>
    <row r="3083" customFormat="false" ht="13.5" hidden="false" customHeight="false" outlineLevel="0" collapsed="false">
      <c r="B3083" s="23" t="n">
        <v>3080</v>
      </c>
      <c r="C3083" s="23" t="n">
        <v>5.49670088252634</v>
      </c>
      <c r="D3083" s="23" t="n">
        <v>6.53772092539668</v>
      </c>
    </row>
    <row r="3084" customFormat="false" ht="13.5" hidden="false" customHeight="false" outlineLevel="0" collapsed="false">
      <c r="B3084" s="23" t="n">
        <v>3081</v>
      </c>
      <c r="C3084" s="23" t="n">
        <v>3.78508890061413</v>
      </c>
      <c r="D3084" s="23" t="n">
        <v>5.34319686240476</v>
      </c>
    </row>
    <row r="3085" customFormat="false" ht="13.5" hidden="false" customHeight="false" outlineLevel="0" collapsed="false">
      <c r="B3085" s="23" t="n">
        <v>3082</v>
      </c>
      <c r="C3085" s="23" t="n">
        <v>3.77027472837923</v>
      </c>
      <c r="D3085" s="23" t="n">
        <v>4.70841037779031</v>
      </c>
    </row>
    <row r="3086" customFormat="false" ht="13.5" hidden="false" customHeight="false" outlineLevel="0" collapsed="false">
      <c r="B3086" s="23" t="n">
        <v>3083</v>
      </c>
      <c r="C3086" s="23" t="n">
        <v>5.6566593154211</v>
      </c>
      <c r="D3086" s="23" t="n">
        <v>6.83401176754365</v>
      </c>
    </row>
    <row r="3087" customFormat="false" ht="13.5" hidden="false" customHeight="false" outlineLevel="0" collapsed="false">
      <c r="B3087" s="23" t="n">
        <v>3084</v>
      </c>
      <c r="C3087" s="23" t="n">
        <v>5.77862609956951</v>
      </c>
      <c r="D3087" s="23" t="n">
        <v>6.85254823276858</v>
      </c>
    </row>
    <row r="3088" customFormat="false" ht="13.5" hidden="false" customHeight="false" outlineLevel="0" collapsed="false">
      <c r="B3088" s="23" t="n">
        <v>3085</v>
      </c>
      <c r="C3088" s="23" t="n">
        <v>4.17293461054049</v>
      </c>
      <c r="D3088" s="23" t="n">
        <v>5.40712139122274</v>
      </c>
    </row>
    <row r="3089" customFormat="false" ht="13.5" hidden="false" customHeight="false" outlineLevel="0" collapsed="false">
      <c r="B3089" s="23" t="n">
        <v>3086</v>
      </c>
      <c r="C3089" s="23" t="n">
        <v>6.81580689009922</v>
      </c>
      <c r="D3089" s="23" t="n">
        <v>5.52481816743975</v>
      </c>
    </row>
    <row r="3090" customFormat="false" ht="13.5" hidden="false" customHeight="false" outlineLevel="0" collapsed="false">
      <c r="B3090" s="23" t="n">
        <v>3087</v>
      </c>
      <c r="C3090" s="23" t="n">
        <v>3.80221312986096</v>
      </c>
      <c r="D3090" s="23" t="n">
        <v>4.21272943689206</v>
      </c>
    </row>
    <row r="3091" customFormat="false" ht="13.5" hidden="false" customHeight="false" outlineLevel="0" collapsed="false">
      <c r="B3091" s="23" t="n">
        <v>3088</v>
      </c>
      <c r="C3091" s="23" t="n">
        <v>5.60979139867408</v>
      </c>
      <c r="D3091" s="23" t="n">
        <v>4.57352657200731</v>
      </c>
    </row>
    <row r="3092" customFormat="false" ht="13.5" hidden="false" customHeight="false" outlineLevel="0" collapsed="false">
      <c r="B3092" s="23" t="n">
        <v>3089</v>
      </c>
      <c r="C3092" s="23" t="n">
        <v>4.99724270540411</v>
      </c>
      <c r="D3092" s="23" t="n">
        <v>5.19005134222399</v>
      </c>
    </row>
    <row r="3093" customFormat="false" ht="13.5" hidden="false" customHeight="false" outlineLevel="0" collapsed="false">
      <c r="B3093" s="23" t="n">
        <v>3090</v>
      </c>
      <c r="C3093" s="23" t="n">
        <v>5.5241129240251</v>
      </c>
      <c r="D3093" s="23" t="n">
        <v>3.690671603968</v>
      </c>
    </row>
    <row r="3094" customFormat="false" ht="13.5" hidden="false" customHeight="false" outlineLevel="0" collapsed="false">
      <c r="B3094" s="23" t="n">
        <v>3091</v>
      </c>
      <c r="C3094" s="23" t="n">
        <v>5.3268253300072</v>
      </c>
      <c r="D3094" s="23" t="n">
        <v>7.21361204461434</v>
      </c>
    </row>
    <row r="3095" customFormat="false" ht="13.5" hidden="false" customHeight="false" outlineLevel="0" collapsed="false">
      <c r="B3095" s="23" t="n">
        <v>3092</v>
      </c>
      <c r="C3095" s="23" t="n">
        <v>5.00676794800893</v>
      </c>
      <c r="D3095" s="23" t="n">
        <v>4.88476570155918</v>
      </c>
    </row>
    <row r="3096" customFormat="false" ht="13.5" hidden="false" customHeight="false" outlineLevel="0" collapsed="false">
      <c r="B3096" s="23" t="n">
        <v>3093</v>
      </c>
      <c r="C3096" s="23" t="n">
        <v>4.82769785740756</v>
      </c>
      <c r="D3096" s="23" t="n">
        <v>6.20469510217364</v>
      </c>
    </row>
    <row r="3097" customFormat="false" ht="13.5" hidden="false" customHeight="false" outlineLevel="0" collapsed="false">
      <c r="B3097" s="23" t="n">
        <v>3094</v>
      </c>
      <c r="C3097" s="23" t="n">
        <v>5.99199492719925</v>
      </c>
      <c r="D3097" s="23" t="n">
        <v>6.11735590482838</v>
      </c>
    </row>
    <row r="3098" customFormat="false" ht="13.5" hidden="false" customHeight="false" outlineLevel="0" collapsed="false">
      <c r="B3098" s="23" t="n">
        <v>3095</v>
      </c>
      <c r="C3098" s="23" t="n">
        <v>5.02883021851774</v>
      </c>
      <c r="D3098" s="23" t="n">
        <v>4.55135264968168</v>
      </c>
    </row>
    <row r="3099" customFormat="false" ht="13.5" hidden="false" customHeight="false" outlineLevel="0" collapsed="false">
      <c r="B3099" s="23" t="n">
        <v>3096</v>
      </c>
      <c r="C3099" s="23" t="n">
        <v>5.13881036904787</v>
      </c>
      <c r="D3099" s="23" t="n">
        <v>7.28537815212119</v>
      </c>
    </row>
    <row r="3100" customFormat="false" ht="13.5" hidden="false" customHeight="false" outlineLevel="0" collapsed="false">
      <c r="B3100" s="23" t="n">
        <v>3097</v>
      </c>
      <c r="C3100" s="23" t="n">
        <v>4.39924022575068</v>
      </c>
      <c r="D3100" s="23" t="n">
        <v>5.91082617304522</v>
      </c>
    </row>
    <row r="3101" customFormat="false" ht="13.5" hidden="false" customHeight="false" outlineLevel="0" collapsed="false">
      <c r="B3101" s="23" t="n">
        <v>3098</v>
      </c>
      <c r="C3101" s="23" t="n">
        <v>3.6487020235776</v>
      </c>
      <c r="D3101" s="23" t="n">
        <v>6.19892324462751</v>
      </c>
    </row>
    <row r="3102" customFormat="false" ht="13.5" hidden="false" customHeight="false" outlineLevel="0" collapsed="false">
      <c r="B3102" s="23" t="n">
        <v>3099</v>
      </c>
      <c r="C3102" s="23" t="n">
        <v>6.45092767738534</v>
      </c>
      <c r="D3102" s="23" t="n">
        <v>5.85712263500604</v>
      </c>
    </row>
    <row r="3103" customFormat="false" ht="13.5" hidden="false" customHeight="false" outlineLevel="0" collapsed="false">
      <c r="B3103" s="23" t="n">
        <v>3100</v>
      </c>
      <c r="C3103" s="23" t="n">
        <v>4.73913938738747</v>
      </c>
      <c r="D3103" s="23" t="n">
        <v>4.89081225139818</v>
      </c>
    </row>
    <row r="3104" customFormat="false" ht="13.5" hidden="false" customHeight="false" outlineLevel="0" collapsed="false">
      <c r="B3104" s="23" t="n">
        <v>3101</v>
      </c>
      <c r="C3104" s="23" t="n">
        <v>6.5054827830543</v>
      </c>
      <c r="D3104" s="23" t="n">
        <v>5.5775324218312</v>
      </c>
    </row>
    <row r="3105" customFormat="false" ht="13.5" hidden="false" customHeight="false" outlineLevel="0" collapsed="false">
      <c r="B3105" s="23" t="n">
        <v>3102</v>
      </c>
      <c r="C3105" s="23" t="n">
        <v>5.70726791572132</v>
      </c>
      <c r="D3105" s="23" t="n">
        <v>5.36498498148313</v>
      </c>
    </row>
    <row r="3106" customFormat="false" ht="13.5" hidden="false" customHeight="false" outlineLevel="0" collapsed="false">
      <c r="B3106" s="23" t="n">
        <v>3103</v>
      </c>
      <c r="C3106" s="23" t="n">
        <v>1.84409324207823</v>
      </c>
      <c r="D3106" s="23" t="n">
        <v>3.79930353888909</v>
      </c>
    </row>
    <row r="3107" customFormat="false" ht="13.5" hidden="false" customHeight="false" outlineLevel="0" collapsed="false">
      <c r="B3107" s="23" t="n">
        <v>3104</v>
      </c>
      <c r="C3107" s="23" t="n">
        <v>5.15274420400322</v>
      </c>
      <c r="D3107" s="23" t="n">
        <v>6.3661644236382</v>
      </c>
    </row>
    <row r="3108" customFormat="false" ht="13.5" hidden="false" customHeight="false" outlineLevel="0" collapsed="false">
      <c r="B3108" s="23" t="n">
        <v>3105</v>
      </c>
      <c r="C3108" s="23" t="n">
        <v>5.2021493096234</v>
      </c>
      <c r="D3108" s="23" t="n">
        <v>6.97802906065751</v>
      </c>
    </row>
    <row r="3109" customFormat="false" ht="13.5" hidden="false" customHeight="false" outlineLevel="0" collapsed="false">
      <c r="B3109" s="23" t="n">
        <v>3106</v>
      </c>
      <c r="C3109" s="23" t="n">
        <v>4.45623035522883</v>
      </c>
      <c r="D3109" s="23" t="n">
        <v>4.93812325655509</v>
      </c>
    </row>
    <row r="3110" customFormat="false" ht="13.5" hidden="false" customHeight="false" outlineLevel="0" collapsed="false">
      <c r="B3110" s="23" t="n">
        <v>3107</v>
      </c>
      <c r="C3110" s="23" t="n">
        <v>5.4012989996584</v>
      </c>
      <c r="D3110" s="23" t="n">
        <v>5.92203427492796</v>
      </c>
    </row>
    <row r="3111" customFormat="false" ht="13.5" hidden="false" customHeight="false" outlineLevel="0" collapsed="false">
      <c r="B3111" s="23" t="n">
        <v>3108</v>
      </c>
      <c r="C3111" s="23" t="n">
        <v>3.67568966641231</v>
      </c>
      <c r="D3111" s="23" t="n">
        <v>6.35780526866824</v>
      </c>
    </row>
    <row r="3112" customFormat="false" ht="13.5" hidden="false" customHeight="false" outlineLevel="0" collapsed="false">
      <c r="B3112" s="23" t="n">
        <v>3109</v>
      </c>
      <c r="C3112" s="23" t="n">
        <v>6.97560087033525</v>
      </c>
      <c r="D3112" s="23" t="n">
        <v>7.01885102076661</v>
      </c>
    </row>
    <row r="3113" customFormat="false" ht="13.5" hidden="false" customHeight="false" outlineLevel="0" collapsed="false">
      <c r="B3113" s="23" t="n">
        <v>3110</v>
      </c>
      <c r="C3113" s="23" t="n">
        <v>5.18809778171039</v>
      </c>
      <c r="D3113" s="23" t="n">
        <v>3.76533410240565</v>
      </c>
    </row>
    <row r="3114" customFormat="false" ht="13.5" hidden="false" customHeight="false" outlineLevel="0" collapsed="false">
      <c r="B3114" s="23" t="n">
        <v>3111</v>
      </c>
      <c r="C3114" s="23" t="n">
        <v>4.2425828756602</v>
      </c>
      <c r="D3114" s="23" t="n">
        <v>4.90792445202375</v>
      </c>
    </row>
    <row r="3115" customFormat="false" ht="13.5" hidden="false" customHeight="false" outlineLevel="0" collapsed="false">
      <c r="B3115" s="23" t="n">
        <v>3112</v>
      </c>
      <c r="C3115" s="23" t="n">
        <v>4.15049437221579</v>
      </c>
      <c r="D3115" s="23" t="n">
        <v>4.81064516779754</v>
      </c>
    </row>
    <row r="3116" customFormat="false" ht="13.5" hidden="false" customHeight="false" outlineLevel="0" collapsed="false">
      <c r="B3116" s="23" t="n">
        <v>3113</v>
      </c>
      <c r="C3116" s="23" t="n">
        <v>5.02582114023543</v>
      </c>
      <c r="D3116" s="23" t="n">
        <v>5.46816044213199</v>
      </c>
    </row>
    <row r="3117" customFormat="false" ht="13.5" hidden="false" customHeight="false" outlineLevel="0" collapsed="false">
      <c r="B3117" s="23" t="n">
        <v>3114</v>
      </c>
      <c r="C3117" s="23" t="n">
        <v>5.26786920312081</v>
      </c>
      <c r="D3117" s="23" t="n">
        <v>7.14679592133418</v>
      </c>
    </row>
    <row r="3118" customFormat="false" ht="13.5" hidden="false" customHeight="false" outlineLevel="0" collapsed="false">
      <c r="B3118" s="23" t="n">
        <v>3115</v>
      </c>
      <c r="C3118" s="23" t="n">
        <v>8.12138914935983</v>
      </c>
      <c r="D3118" s="23" t="n">
        <v>7.36916400815668</v>
      </c>
    </row>
    <row r="3119" customFormat="false" ht="13.5" hidden="false" customHeight="false" outlineLevel="0" collapsed="false">
      <c r="B3119" s="23" t="n">
        <v>3116</v>
      </c>
      <c r="C3119" s="23" t="n">
        <v>4.79119440060123</v>
      </c>
      <c r="D3119" s="23" t="n">
        <v>6.07987339242771</v>
      </c>
    </row>
    <row r="3120" customFormat="false" ht="13.5" hidden="false" customHeight="false" outlineLevel="0" collapsed="false">
      <c r="B3120" s="23" t="n">
        <v>3117</v>
      </c>
      <c r="C3120" s="23" t="n">
        <v>5.35926079533585</v>
      </c>
      <c r="D3120" s="23" t="n">
        <v>7.73222645179063</v>
      </c>
    </row>
    <row r="3121" customFormat="false" ht="13.5" hidden="false" customHeight="false" outlineLevel="0" collapsed="false">
      <c r="B3121" s="23" t="n">
        <v>3118</v>
      </c>
      <c r="C3121" s="23" t="n">
        <v>6.49161539495905</v>
      </c>
      <c r="D3121" s="23" t="n">
        <v>5.21024019477109</v>
      </c>
    </row>
    <row r="3122" customFormat="false" ht="13.5" hidden="false" customHeight="false" outlineLevel="0" collapsed="false">
      <c r="B3122" s="23" t="n">
        <v>3119</v>
      </c>
      <c r="C3122" s="23" t="n">
        <v>4.20049905686726</v>
      </c>
      <c r="D3122" s="23" t="n">
        <v>5.13565446352696</v>
      </c>
    </row>
    <row r="3123" customFormat="false" ht="13.5" hidden="false" customHeight="false" outlineLevel="0" collapsed="false">
      <c r="B3123" s="23" t="n">
        <v>3120</v>
      </c>
      <c r="C3123" s="23" t="n">
        <v>4.11730299357183</v>
      </c>
      <c r="D3123" s="23" t="n">
        <v>4.22751260536472</v>
      </c>
    </row>
    <row r="3124" customFormat="false" ht="13.5" hidden="false" customHeight="false" outlineLevel="0" collapsed="false">
      <c r="B3124" s="23" t="n">
        <v>3121</v>
      </c>
      <c r="C3124" s="23" t="n">
        <v>4.53788659822362</v>
      </c>
      <c r="D3124" s="23" t="n">
        <v>4.35979282743638</v>
      </c>
    </row>
    <row r="3125" customFormat="false" ht="13.5" hidden="false" customHeight="false" outlineLevel="0" collapsed="false">
      <c r="B3125" s="23" t="n">
        <v>3122</v>
      </c>
      <c r="C3125" s="23" t="n">
        <v>4.91995315681745</v>
      </c>
      <c r="D3125" s="23" t="n">
        <v>7.41415776869467</v>
      </c>
    </row>
    <row r="3126" customFormat="false" ht="13.5" hidden="false" customHeight="false" outlineLevel="0" collapsed="false">
      <c r="B3126" s="23" t="n">
        <v>3123</v>
      </c>
      <c r="C3126" s="23" t="n">
        <v>5.34752092640629</v>
      </c>
      <c r="D3126" s="23" t="n">
        <v>5.84379561257379</v>
      </c>
    </row>
    <row r="3127" customFormat="false" ht="13.5" hidden="false" customHeight="false" outlineLevel="0" collapsed="false">
      <c r="B3127" s="23" t="n">
        <v>3124</v>
      </c>
      <c r="C3127" s="23" t="n">
        <v>5.08381942934026</v>
      </c>
      <c r="D3127" s="23" t="n">
        <v>4.15739527629908</v>
      </c>
    </row>
    <row r="3128" customFormat="false" ht="13.5" hidden="false" customHeight="false" outlineLevel="0" collapsed="false">
      <c r="B3128" s="23" t="n">
        <v>3125</v>
      </c>
      <c r="C3128" s="23" t="n">
        <v>4.86372008342078</v>
      </c>
      <c r="D3128" s="23" t="n">
        <v>4.1959014991787</v>
      </c>
    </row>
    <row r="3129" customFormat="false" ht="13.5" hidden="false" customHeight="false" outlineLevel="0" collapsed="false">
      <c r="B3129" s="23" t="n">
        <v>3126</v>
      </c>
      <c r="C3129" s="23" t="n">
        <v>4.01454372696206</v>
      </c>
      <c r="D3129" s="23" t="n">
        <v>2.57095025106233</v>
      </c>
    </row>
    <row r="3130" customFormat="false" ht="13.5" hidden="false" customHeight="false" outlineLevel="0" collapsed="false">
      <c r="B3130" s="23" t="n">
        <v>3127</v>
      </c>
      <c r="C3130" s="23" t="n">
        <v>3.24348199598809</v>
      </c>
      <c r="D3130" s="23" t="n">
        <v>4.33396427068425</v>
      </c>
    </row>
    <row r="3131" customFormat="false" ht="13.5" hidden="false" customHeight="false" outlineLevel="0" collapsed="false">
      <c r="B3131" s="23" t="n">
        <v>3128</v>
      </c>
      <c r="C3131" s="23" t="n">
        <v>5.01153074557587</v>
      </c>
      <c r="D3131" s="23" t="n">
        <v>6.36361394687171</v>
      </c>
    </row>
    <row r="3132" customFormat="false" ht="13.5" hidden="false" customHeight="false" outlineLevel="0" collapsed="false">
      <c r="B3132" s="23" t="n">
        <v>3129</v>
      </c>
      <c r="C3132" s="23" t="n">
        <v>3.61023417867202</v>
      </c>
      <c r="D3132" s="23" t="n">
        <v>5.19871870093093</v>
      </c>
    </row>
    <row r="3133" customFormat="false" ht="13.5" hidden="false" customHeight="false" outlineLevel="0" collapsed="false">
      <c r="B3133" s="23" t="n">
        <v>3130</v>
      </c>
      <c r="C3133" s="23" t="n">
        <v>5.51980427418155</v>
      </c>
      <c r="D3133" s="23" t="n">
        <v>5.93467272336631</v>
      </c>
    </row>
    <row r="3134" customFormat="false" ht="13.5" hidden="false" customHeight="false" outlineLevel="0" collapsed="false">
      <c r="B3134" s="23" t="n">
        <v>3131</v>
      </c>
      <c r="C3134" s="23" t="n">
        <v>4.3461368859229</v>
      </c>
      <c r="D3134" s="23" t="n">
        <v>5.19189179755264</v>
      </c>
    </row>
    <row r="3135" customFormat="false" ht="13.5" hidden="false" customHeight="false" outlineLevel="0" collapsed="false">
      <c r="B3135" s="23" t="n">
        <v>3132</v>
      </c>
      <c r="C3135" s="23" t="n">
        <v>4.7755407863201</v>
      </c>
      <c r="D3135" s="23" t="n">
        <v>5.01911748439713</v>
      </c>
    </row>
    <row r="3136" customFormat="false" ht="13.5" hidden="false" customHeight="false" outlineLevel="0" collapsed="false">
      <c r="B3136" s="23" t="n">
        <v>3133</v>
      </c>
      <c r="C3136" s="23" t="n">
        <v>6.86344275098194</v>
      </c>
      <c r="D3136" s="23" t="n">
        <v>5.33227547329023</v>
      </c>
    </row>
    <row r="3137" customFormat="false" ht="13.5" hidden="false" customHeight="false" outlineLevel="0" collapsed="false">
      <c r="B3137" s="23" t="n">
        <v>3134</v>
      </c>
      <c r="C3137" s="23" t="n">
        <v>5.13627991657922</v>
      </c>
      <c r="D3137" s="23" t="n">
        <v>6.03189315269277</v>
      </c>
    </row>
    <row r="3138" customFormat="false" ht="13.5" hidden="false" customHeight="false" outlineLevel="0" collapsed="false">
      <c r="B3138" s="23" t="n">
        <v>3135</v>
      </c>
      <c r="C3138" s="23" t="n">
        <v>4.24758245701352</v>
      </c>
      <c r="D3138" s="23" t="n">
        <v>5.93687776232515</v>
      </c>
    </row>
    <row r="3139" customFormat="false" ht="13.5" hidden="false" customHeight="false" outlineLevel="0" collapsed="false">
      <c r="B3139" s="23" t="n">
        <v>3136</v>
      </c>
      <c r="C3139" s="23" t="n">
        <v>6.00561667384503</v>
      </c>
      <c r="D3139" s="23" t="n">
        <v>5.98369829981292</v>
      </c>
    </row>
    <row r="3140" customFormat="false" ht="13.5" hidden="false" customHeight="false" outlineLevel="0" collapsed="false">
      <c r="B3140" s="23" t="n">
        <v>3137</v>
      </c>
      <c r="C3140" s="23" t="n">
        <v>5.48680009926756</v>
      </c>
      <c r="D3140" s="23" t="n">
        <v>6.15076220702256</v>
      </c>
    </row>
    <row r="3141" customFormat="false" ht="13.5" hidden="false" customHeight="false" outlineLevel="0" collapsed="false">
      <c r="B3141" s="23" t="n">
        <v>3138</v>
      </c>
      <c r="C3141" s="23" t="n">
        <v>6.8822653251977</v>
      </c>
      <c r="D3141" s="23" t="n">
        <v>3.26777354820937</v>
      </c>
    </row>
    <row r="3142" customFormat="false" ht="13.5" hidden="false" customHeight="false" outlineLevel="0" collapsed="false">
      <c r="B3142" s="23" t="n">
        <v>3139</v>
      </c>
      <c r="C3142" s="23" t="n">
        <v>5.67606401889172</v>
      </c>
      <c r="D3142" s="23" t="n">
        <v>4.69565888714935</v>
      </c>
    </row>
    <row r="3143" customFormat="false" ht="13.5" hidden="false" customHeight="false" outlineLevel="0" collapsed="false">
      <c r="B3143" s="23" t="n">
        <v>3140</v>
      </c>
      <c r="C3143" s="23" t="n">
        <v>4.14797460974867</v>
      </c>
      <c r="D3143" s="23" t="n">
        <v>4.7840140103898</v>
      </c>
    </row>
    <row r="3144" customFormat="false" ht="13.5" hidden="false" customHeight="false" outlineLevel="0" collapsed="false">
      <c r="B3144" s="23" t="n">
        <v>3141</v>
      </c>
      <c r="C3144" s="23" t="n">
        <v>6.07004289780632</v>
      </c>
      <c r="D3144" s="23" t="n">
        <v>4.67364016416545</v>
      </c>
    </row>
    <row r="3145" customFormat="false" ht="13.5" hidden="false" customHeight="false" outlineLevel="0" collapsed="false">
      <c r="B3145" s="23" t="n">
        <v>3142</v>
      </c>
      <c r="C3145" s="23" t="n">
        <v>5.50010662716228</v>
      </c>
      <c r="D3145" s="23" t="n">
        <v>4.69323172470172</v>
      </c>
    </row>
    <row r="3146" customFormat="false" ht="13.5" hidden="false" customHeight="false" outlineLevel="0" collapsed="false">
      <c r="B3146" s="23" t="n">
        <v>3143</v>
      </c>
      <c r="C3146" s="23" t="n">
        <v>7.45726339020544</v>
      </c>
      <c r="D3146" s="23" t="n">
        <v>3.57795423935468</v>
      </c>
    </row>
    <row r="3147" customFormat="false" ht="13.5" hidden="false" customHeight="false" outlineLevel="0" collapsed="false">
      <c r="B3147" s="23" t="n">
        <v>3144</v>
      </c>
      <c r="C3147" s="23" t="n">
        <v>6.46032781894737</v>
      </c>
      <c r="D3147" s="23" t="n">
        <v>4.336927281886</v>
      </c>
    </row>
    <row r="3148" customFormat="false" ht="13.5" hidden="false" customHeight="false" outlineLevel="0" collapsed="false">
      <c r="B3148" s="23" t="n">
        <v>3145</v>
      </c>
      <c r="C3148" s="23" t="n">
        <v>6.41728369600658</v>
      </c>
      <c r="D3148" s="23" t="n">
        <v>4.48015083111166</v>
      </c>
    </row>
    <row r="3149" customFormat="false" ht="13.5" hidden="false" customHeight="false" outlineLevel="0" collapsed="false">
      <c r="B3149" s="23" t="n">
        <v>3146</v>
      </c>
      <c r="C3149" s="23" t="n">
        <v>4.82311662813895</v>
      </c>
      <c r="D3149" s="23" t="n">
        <v>7.29283069376375</v>
      </c>
    </row>
    <row r="3150" customFormat="false" ht="13.5" hidden="false" customHeight="false" outlineLevel="0" collapsed="false">
      <c r="B3150" s="23" t="n">
        <v>3147</v>
      </c>
      <c r="C3150" s="23" t="n">
        <v>4.07966935597383</v>
      </c>
      <c r="D3150" s="23" t="n">
        <v>6.14272893868995</v>
      </c>
    </row>
    <row r="3151" customFormat="false" ht="13.5" hidden="false" customHeight="false" outlineLevel="0" collapsed="false">
      <c r="B3151" s="23" t="n">
        <v>3148</v>
      </c>
      <c r="C3151" s="23" t="n">
        <v>3.56539609077656</v>
      </c>
      <c r="D3151" s="23" t="n">
        <v>4.69911806636227</v>
      </c>
    </row>
    <row r="3152" customFormat="false" ht="13.5" hidden="false" customHeight="false" outlineLevel="0" collapsed="false">
      <c r="B3152" s="23" t="n">
        <v>3149</v>
      </c>
      <c r="C3152" s="23" t="n">
        <v>4.91316164514912</v>
      </c>
      <c r="D3152" s="23" t="n">
        <v>5.10602568163488</v>
      </c>
    </row>
    <row r="3153" customFormat="false" ht="13.5" hidden="false" customHeight="false" outlineLevel="0" collapsed="false">
      <c r="B3153" s="23" t="n">
        <v>3150</v>
      </c>
      <c r="C3153" s="23" t="n">
        <v>6.77317326911463</v>
      </c>
      <c r="D3153" s="23" t="n">
        <v>5.92011697855041</v>
      </c>
    </row>
    <row r="3154" customFormat="false" ht="13.5" hidden="false" customHeight="false" outlineLevel="0" collapsed="false">
      <c r="B3154" s="23" t="n">
        <v>3151</v>
      </c>
      <c r="C3154" s="23" t="n">
        <v>3.48747359293822</v>
      </c>
      <c r="D3154" s="23" t="n">
        <v>6.40135424630218</v>
      </c>
    </row>
    <row r="3155" customFormat="false" ht="13.5" hidden="false" customHeight="false" outlineLevel="0" collapsed="false">
      <c r="B3155" s="23" t="n">
        <v>3152</v>
      </c>
      <c r="C3155" s="23" t="n">
        <v>4.23387175787906</v>
      </c>
      <c r="D3155" s="23" t="n">
        <v>6.52534591117134</v>
      </c>
    </row>
    <row r="3156" customFormat="false" ht="13.5" hidden="false" customHeight="false" outlineLevel="0" collapsed="false">
      <c r="B3156" s="23" t="n">
        <v>3153</v>
      </c>
      <c r="C3156" s="23" t="n">
        <v>6.72681997465178</v>
      </c>
      <c r="D3156" s="23" t="n">
        <v>5.84938539023097</v>
      </c>
    </row>
    <row r="3157" customFormat="false" ht="13.5" hidden="false" customHeight="false" outlineLevel="0" collapsed="false">
      <c r="B3157" s="23" t="n">
        <v>3154</v>
      </c>
      <c r="C3157" s="23" t="n">
        <v>7.29732915197274</v>
      </c>
      <c r="D3157" s="23" t="n">
        <v>4.8640361740004</v>
      </c>
    </row>
    <row r="3158" customFormat="false" ht="13.5" hidden="false" customHeight="false" outlineLevel="0" collapsed="false">
      <c r="B3158" s="23" t="n">
        <v>3155</v>
      </c>
      <c r="C3158" s="23" t="n">
        <v>3.85401171648191</v>
      </c>
      <c r="D3158" s="23" t="n">
        <v>4.6432806377868</v>
      </c>
    </row>
    <row r="3159" customFormat="false" ht="13.5" hidden="false" customHeight="false" outlineLevel="0" collapsed="false">
      <c r="B3159" s="23" t="n">
        <v>3156</v>
      </c>
      <c r="C3159" s="23" t="n">
        <v>5.02231084246442</v>
      </c>
      <c r="D3159" s="23" t="n">
        <v>5.75697250283598</v>
      </c>
    </row>
    <row r="3160" customFormat="false" ht="13.5" hidden="false" customHeight="false" outlineLevel="0" collapsed="false">
      <c r="B3160" s="23" t="n">
        <v>3157</v>
      </c>
      <c r="C3160" s="23" t="n">
        <v>5.17968483446777</v>
      </c>
      <c r="D3160" s="23" t="n">
        <v>5.22745110388048</v>
      </c>
    </row>
    <row r="3161" customFormat="false" ht="13.5" hidden="false" customHeight="false" outlineLevel="0" collapsed="false">
      <c r="B3161" s="23" t="n">
        <v>3158</v>
      </c>
      <c r="C3161" s="23" t="n">
        <v>4.26739601517337</v>
      </c>
      <c r="D3161" s="23" t="n">
        <v>5.25544369458426</v>
      </c>
    </row>
    <row r="3162" customFormat="false" ht="13.5" hidden="false" customHeight="false" outlineLevel="0" collapsed="false">
      <c r="B3162" s="23" t="n">
        <v>3159</v>
      </c>
      <c r="C3162" s="23" t="n">
        <v>4.99899734852215</v>
      </c>
      <c r="D3162" s="23" t="n">
        <v>4.44712874063073</v>
      </c>
    </row>
    <row r="3163" customFormat="false" ht="13.5" hidden="false" customHeight="false" outlineLevel="0" collapsed="false">
      <c r="B3163" s="23" t="n">
        <v>3160</v>
      </c>
      <c r="C3163" s="23" t="n">
        <v>5.84519853528205</v>
      </c>
      <c r="D3163" s="23" t="n">
        <v>5.23706411898714</v>
      </c>
    </row>
    <row r="3164" customFormat="false" ht="13.5" hidden="false" customHeight="false" outlineLevel="0" collapsed="false">
      <c r="B3164" s="23" t="n">
        <v>3161</v>
      </c>
      <c r="C3164" s="23" t="n">
        <v>6.02661879571616</v>
      </c>
      <c r="D3164" s="23" t="n">
        <v>6.98933186771059</v>
      </c>
    </row>
    <row r="3165" customFormat="false" ht="13.5" hidden="false" customHeight="false" outlineLevel="0" collapsed="false">
      <c r="B3165" s="23" t="n">
        <v>3162</v>
      </c>
      <c r="C3165" s="23" t="n">
        <v>3.47716503561191</v>
      </c>
      <c r="D3165" s="23" t="n">
        <v>5.8573898155774</v>
      </c>
    </row>
    <row r="3166" customFormat="false" ht="13.5" hidden="false" customHeight="false" outlineLevel="0" collapsed="false">
      <c r="B3166" s="23" t="n">
        <v>3163</v>
      </c>
      <c r="C3166" s="23" t="n">
        <v>4.04227213131584</v>
      </c>
      <c r="D3166" s="23" t="n">
        <v>6.73025935355262</v>
      </c>
    </row>
    <row r="3167" customFormat="false" ht="13.5" hidden="false" customHeight="false" outlineLevel="0" collapsed="false">
      <c r="B3167" s="23" t="n">
        <v>3164</v>
      </c>
      <c r="C3167" s="23" t="n">
        <v>3.24582193182733</v>
      </c>
      <c r="D3167" s="23" t="n">
        <v>6.16507894617592</v>
      </c>
    </row>
    <row r="3168" customFormat="false" ht="13.5" hidden="false" customHeight="false" outlineLevel="0" collapsed="false">
      <c r="B3168" s="23" t="n">
        <v>3165</v>
      </c>
      <c r="C3168" s="23" t="n">
        <v>4.95185414305447</v>
      </c>
      <c r="D3168" s="23" t="n">
        <v>4.99049743375734</v>
      </c>
    </row>
    <row r="3169" customFormat="false" ht="13.5" hidden="false" customHeight="false" outlineLevel="0" collapsed="false">
      <c r="B3169" s="23" t="n">
        <v>3166</v>
      </c>
      <c r="C3169" s="23" t="n">
        <v>4.7466528968642</v>
      </c>
      <c r="D3169" s="23" t="n">
        <v>5.33608746618784</v>
      </c>
    </row>
    <row r="3170" customFormat="false" ht="13.5" hidden="false" customHeight="false" outlineLevel="0" collapsed="false">
      <c r="B3170" s="23" t="n">
        <v>3167</v>
      </c>
      <c r="C3170" s="23" t="n">
        <v>5.50864654132843</v>
      </c>
      <c r="D3170" s="23" t="n">
        <v>5.49473605631352</v>
      </c>
    </row>
    <row r="3171" customFormat="false" ht="13.5" hidden="false" customHeight="false" outlineLevel="0" collapsed="false">
      <c r="B3171" s="23" t="n">
        <v>3168</v>
      </c>
      <c r="C3171" s="23" t="n">
        <v>5.22677333390006</v>
      </c>
      <c r="D3171" s="23" t="n">
        <v>5.72523045292544</v>
      </c>
    </row>
    <row r="3172" customFormat="false" ht="13.5" hidden="false" customHeight="false" outlineLevel="0" collapsed="false">
      <c r="B3172" s="23" t="n">
        <v>3169</v>
      </c>
      <c r="C3172" s="23" t="n">
        <v>5.07501849056945</v>
      </c>
      <c r="D3172" s="23" t="n">
        <v>3.63655724901806</v>
      </c>
    </row>
    <row r="3173" customFormat="false" ht="13.5" hidden="false" customHeight="false" outlineLevel="0" collapsed="false">
      <c r="B3173" s="23" t="n">
        <v>3170</v>
      </c>
      <c r="C3173" s="23" t="n">
        <v>6.81320635529785</v>
      </c>
      <c r="D3173" s="23" t="n">
        <v>5.91300902705933</v>
      </c>
    </row>
    <row r="3174" customFormat="false" ht="13.5" hidden="false" customHeight="false" outlineLevel="0" collapsed="false">
      <c r="B3174" s="23" t="n">
        <v>3171</v>
      </c>
      <c r="C3174" s="23" t="n">
        <v>3.87832347207451</v>
      </c>
      <c r="D3174" s="23" t="n">
        <v>6.27964476335694</v>
      </c>
    </row>
    <row r="3175" customFormat="false" ht="13.5" hidden="false" customHeight="false" outlineLevel="0" collapsed="false">
      <c r="B3175" s="23" t="n">
        <v>3172</v>
      </c>
      <c r="C3175" s="23" t="n">
        <v>6.01354481824155</v>
      </c>
      <c r="D3175" s="23" t="n">
        <v>5.29682723595717</v>
      </c>
    </row>
    <row r="3176" customFormat="false" ht="13.5" hidden="false" customHeight="false" outlineLevel="0" collapsed="false">
      <c r="B3176" s="23" t="n">
        <v>3173</v>
      </c>
      <c r="C3176" s="23" t="n">
        <v>3.70407115373957</v>
      </c>
      <c r="D3176" s="23" t="n">
        <v>5.41265841468634</v>
      </c>
    </row>
    <row r="3177" customFormat="false" ht="13.5" hidden="false" customHeight="false" outlineLevel="0" collapsed="false">
      <c r="B3177" s="23" t="n">
        <v>3174</v>
      </c>
      <c r="C3177" s="23" t="n">
        <v>4.06385784280694</v>
      </c>
      <c r="D3177" s="23" t="n">
        <v>4.57082808543751</v>
      </c>
    </row>
    <row r="3178" customFormat="false" ht="13.5" hidden="false" customHeight="false" outlineLevel="0" collapsed="false">
      <c r="B3178" s="23" t="n">
        <v>3175</v>
      </c>
      <c r="C3178" s="23" t="n">
        <v>2.63438187313571</v>
      </c>
      <c r="D3178" s="23" t="n">
        <v>5.16443643069556</v>
      </c>
    </row>
    <row r="3179" customFormat="false" ht="13.5" hidden="false" customHeight="false" outlineLevel="0" collapsed="false">
      <c r="B3179" s="23" t="n">
        <v>3176</v>
      </c>
      <c r="C3179" s="23" t="n">
        <v>5.2603419713543</v>
      </c>
      <c r="D3179" s="23" t="n">
        <v>5.90374533291536</v>
      </c>
    </row>
    <row r="3180" customFormat="false" ht="13.5" hidden="false" customHeight="false" outlineLevel="0" collapsed="false">
      <c r="B3180" s="23" t="n">
        <v>3177</v>
      </c>
      <c r="C3180" s="23" t="n">
        <v>4.23756428994242</v>
      </c>
      <c r="D3180" s="23" t="n">
        <v>4.53909512620025</v>
      </c>
    </row>
    <row r="3181" customFormat="false" ht="13.5" hidden="false" customHeight="false" outlineLevel="0" collapsed="false">
      <c r="B3181" s="23" t="n">
        <v>3178</v>
      </c>
      <c r="C3181" s="23" t="n">
        <v>5.31179016358642</v>
      </c>
      <c r="D3181" s="23" t="n">
        <v>5.81626681127443</v>
      </c>
    </row>
    <row r="3182" customFormat="false" ht="13.5" hidden="false" customHeight="false" outlineLevel="0" collapsed="false">
      <c r="B3182" s="23" t="n">
        <v>3179</v>
      </c>
      <c r="C3182" s="23" t="n">
        <v>4.93201804641658</v>
      </c>
      <c r="D3182" s="23" t="n">
        <v>4.95099205869414</v>
      </c>
    </row>
    <row r="3183" customFormat="false" ht="13.5" hidden="false" customHeight="false" outlineLevel="0" collapsed="false">
      <c r="B3183" s="23" t="n">
        <v>3180</v>
      </c>
      <c r="C3183" s="23" t="n">
        <v>6.08798891764963</v>
      </c>
      <c r="D3183" s="23" t="n">
        <v>5.72111871299757</v>
      </c>
    </row>
    <row r="3184" customFormat="false" ht="13.5" hidden="false" customHeight="false" outlineLevel="0" collapsed="false">
      <c r="B3184" s="23" t="n">
        <v>3181</v>
      </c>
      <c r="C3184" s="23" t="n">
        <v>3.82750904140098</v>
      </c>
      <c r="D3184" s="23" t="n">
        <v>6.45219124561729</v>
      </c>
    </row>
    <row r="3185" customFormat="false" ht="13.5" hidden="false" customHeight="false" outlineLevel="0" collapsed="false">
      <c r="B3185" s="23" t="n">
        <v>3182</v>
      </c>
      <c r="C3185" s="23" t="n">
        <v>4.92598694831114</v>
      </c>
      <c r="D3185" s="23" t="n">
        <v>3.53487697258495</v>
      </c>
    </row>
    <row r="3186" customFormat="false" ht="13.5" hidden="false" customHeight="false" outlineLevel="0" collapsed="false">
      <c r="B3186" s="23" t="n">
        <v>3183</v>
      </c>
      <c r="C3186" s="23" t="n">
        <v>6.14164887415982</v>
      </c>
      <c r="D3186" s="23" t="n">
        <v>6.03565067374752</v>
      </c>
    </row>
    <row r="3187" customFormat="false" ht="13.5" hidden="false" customHeight="false" outlineLevel="0" collapsed="false">
      <c r="B3187" s="23" t="n">
        <v>3184</v>
      </c>
      <c r="C3187" s="23" t="n">
        <v>4.94256665329039</v>
      </c>
      <c r="D3187" s="23" t="n">
        <v>5.00981076828479</v>
      </c>
    </row>
    <row r="3188" customFormat="false" ht="13.5" hidden="false" customHeight="false" outlineLevel="0" collapsed="false">
      <c r="B3188" s="23" t="n">
        <v>3185</v>
      </c>
      <c r="C3188" s="23" t="n">
        <v>5.36006302856633</v>
      </c>
      <c r="D3188" s="23" t="n">
        <v>4.49687385200445</v>
      </c>
    </row>
    <row r="3189" customFormat="false" ht="13.5" hidden="false" customHeight="false" outlineLevel="0" collapsed="false">
      <c r="B3189" s="23" t="n">
        <v>3186</v>
      </c>
      <c r="C3189" s="23" t="n">
        <v>5.68237794178843</v>
      </c>
      <c r="D3189" s="23" t="n">
        <v>3.66021630391282</v>
      </c>
    </row>
    <row r="3190" customFormat="false" ht="13.5" hidden="false" customHeight="false" outlineLevel="0" collapsed="false">
      <c r="B3190" s="23" t="n">
        <v>3187</v>
      </c>
      <c r="C3190" s="23" t="n">
        <v>4.27491518577724</v>
      </c>
      <c r="D3190" s="23" t="n">
        <v>4.65659146471969</v>
      </c>
    </row>
    <row r="3191" customFormat="false" ht="13.5" hidden="false" customHeight="false" outlineLevel="0" collapsed="false">
      <c r="B3191" s="23" t="n">
        <v>3188</v>
      </c>
      <c r="C3191" s="23" t="n">
        <v>3.61286302784792</v>
      </c>
      <c r="D3191" s="23" t="n">
        <v>7.72027656090955</v>
      </c>
    </row>
    <row r="3192" customFormat="false" ht="13.5" hidden="false" customHeight="false" outlineLevel="0" collapsed="false">
      <c r="B3192" s="23" t="n">
        <v>3189</v>
      </c>
      <c r="C3192" s="23" t="n">
        <v>5.85780526866824</v>
      </c>
      <c r="D3192" s="23" t="n">
        <v>4.50964370578643</v>
      </c>
    </row>
    <row r="3193" customFormat="false" ht="13.5" hidden="false" customHeight="false" outlineLevel="0" collapsed="false">
      <c r="B3193" s="23" t="n">
        <v>3190</v>
      </c>
      <c r="C3193" s="23" t="n">
        <v>5.22754497664115</v>
      </c>
      <c r="D3193" s="23" t="n">
        <v>6.67949783068839</v>
      </c>
    </row>
    <row r="3194" customFormat="false" ht="13.5" hidden="false" customHeight="false" outlineLevel="0" collapsed="false">
      <c r="B3194" s="23" t="n">
        <v>3191</v>
      </c>
      <c r="C3194" s="23" t="n">
        <v>3.71272943689206</v>
      </c>
      <c r="D3194" s="23" t="n">
        <v>6.55025693315208</v>
      </c>
    </row>
    <row r="3195" customFormat="false" ht="13.5" hidden="false" customHeight="false" outlineLevel="0" collapsed="false">
      <c r="B3195" s="23" t="n">
        <v>3192</v>
      </c>
      <c r="C3195" s="23" t="n">
        <v>6.50160171569162</v>
      </c>
      <c r="D3195" s="23" t="n">
        <v>3.91865860702653</v>
      </c>
    </row>
    <row r="3196" customFormat="false" ht="13.5" hidden="false" customHeight="false" outlineLevel="0" collapsed="false">
      <c r="B3196" s="23" t="n">
        <v>3193</v>
      </c>
      <c r="C3196" s="23" t="n">
        <v>5.9601097140539</v>
      </c>
      <c r="D3196" s="23" t="n">
        <v>4.34037127355298</v>
      </c>
    </row>
    <row r="3197" customFormat="false" ht="13.5" hidden="false" customHeight="false" outlineLevel="0" collapsed="false">
      <c r="B3197" s="23" t="n">
        <v>3194</v>
      </c>
      <c r="C3197" s="23" t="n">
        <v>4.91140024147377</v>
      </c>
      <c r="D3197" s="23" t="n">
        <v>5.25725119878784</v>
      </c>
    </row>
    <row r="3198" customFormat="false" ht="13.5" hidden="false" customHeight="false" outlineLevel="0" collapsed="false">
      <c r="B3198" s="23" t="n">
        <v>3195</v>
      </c>
      <c r="C3198" s="23" t="n">
        <v>4.06850970020227</v>
      </c>
      <c r="D3198" s="23" t="n">
        <v>5.82920598430265</v>
      </c>
    </row>
    <row r="3199" customFormat="false" ht="13.5" hidden="false" customHeight="false" outlineLevel="0" collapsed="false">
      <c r="B3199" s="23" t="n">
        <v>3196</v>
      </c>
      <c r="C3199" s="23" t="n">
        <v>4.90686964195101</v>
      </c>
      <c r="D3199" s="23" t="n">
        <v>4.59826941178027</v>
      </c>
    </row>
    <row r="3200" customFormat="false" ht="13.5" hidden="false" customHeight="false" outlineLevel="0" collapsed="false">
      <c r="B3200" s="23" t="n">
        <v>3197</v>
      </c>
      <c r="C3200" s="23" t="n">
        <v>6.15766689172283</v>
      </c>
      <c r="D3200" s="23" t="n">
        <v>5.80784536557789</v>
      </c>
    </row>
    <row r="3201" customFormat="false" ht="13.5" hidden="false" customHeight="false" outlineLevel="0" collapsed="false">
      <c r="B3201" s="23" t="n">
        <v>3198</v>
      </c>
      <c r="C3201" s="23" t="n">
        <v>3.89000225917013</v>
      </c>
      <c r="D3201" s="23" t="n">
        <v>5.41114859006371</v>
      </c>
    </row>
    <row r="3202" customFormat="false" ht="13.5" hidden="false" customHeight="false" outlineLevel="0" collapsed="false">
      <c r="B3202" s="23" t="n">
        <v>3199</v>
      </c>
      <c r="C3202" s="23" t="n">
        <v>5.40537756423279</v>
      </c>
      <c r="D3202" s="23" t="n">
        <v>5.63172728912397</v>
      </c>
    </row>
    <row r="3203" customFormat="false" ht="13.5" hidden="false" customHeight="false" outlineLevel="0" collapsed="false">
      <c r="B3203" s="23" t="n">
        <v>3200</v>
      </c>
      <c r="C3203" s="23" t="n">
        <v>5.04638925570539</v>
      </c>
      <c r="D3203" s="23" t="n">
        <v>5.9582121940837</v>
      </c>
    </row>
    <row r="3204" customFormat="false" ht="13.5" hidden="false" customHeight="false" outlineLevel="0" collapsed="false">
      <c r="B3204" s="23" t="n">
        <v>3201</v>
      </c>
      <c r="C3204" s="23" t="n">
        <v>3.81748142595288</v>
      </c>
      <c r="D3204" s="23" t="n">
        <v>4.99847260102229</v>
      </c>
    </row>
    <row r="3205" customFormat="false" ht="13.5" hidden="false" customHeight="false" outlineLevel="0" collapsed="false">
      <c r="B3205" s="23" t="n">
        <v>3202</v>
      </c>
      <c r="C3205" s="23" t="n">
        <v>5.10774244402267</v>
      </c>
      <c r="D3205" s="23" t="n">
        <v>5.49774403263925</v>
      </c>
    </row>
    <row r="3206" customFormat="false" ht="13.5" hidden="false" customHeight="false" outlineLevel="0" collapsed="false">
      <c r="B3206" s="23" t="n">
        <v>3203</v>
      </c>
      <c r="C3206" s="23" t="n">
        <v>3.63164185909271</v>
      </c>
      <c r="D3206" s="23" t="n">
        <v>5.40863176380887</v>
      </c>
    </row>
    <row r="3207" customFormat="false" ht="13.5" hidden="false" customHeight="false" outlineLevel="0" collapsed="false">
      <c r="B3207" s="23" t="n">
        <v>3204</v>
      </c>
      <c r="C3207" s="23" t="n">
        <v>5.86945191127388</v>
      </c>
      <c r="D3207" s="23" t="n">
        <v>6.06687369074557</v>
      </c>
    </row>
    <row r="3208" customFormat="false" ht="13.5" hidden="false" customHeight="false" outlineLevel="0" collapsed="false">
      <c r="B3208" s="23" t="n">
        <v>3205</v>
      </c>
      <c r="C3208" s="23" t="n">
        <v>5.09363387431627</v>
      </c>
      <c r="D3208" s="23" t="n">
        <v>5.30730775853713</v>
      </c>
    </row>
    <row r="3209" customFormat="false" ht="13.5" hidden="false" customHeight="false" outlineLevel="0" collapsed="false">
      <c r="B3209" s="23" t="n">
        <v>3206</v>
      </c>
      <c r="C3209" s="23" t="n">
        <v>6.1197976522064</v>
      </c>
      <c r="D3209" s="23" t="n">
        <v>4.89442950524748</v>
      </c>
    </row>
    <row r="3210" customFormat="false" ht="13.5" hidden="false" customHeight="false" outlineLevel="0" collapsed="false">
      <c r="B3210" s="23" t="n">
        <v>3207</v>
      </c>
      <c r="C3210" s="23" t="n">
        <v>4.46203324431238</v>
      </c>
      <c r="D3210" s="23" t="n">
        <v>4.8877917743336</v>
      </c>
    </row>
    <row r="3211" customFormat="false" ht="13.5" hidden="false" customHeight="false" outlineLevel="0" collapsed="false">
      <c r="B3211" s="23" t="n">
        <v>3208</v>
      </c>
      <c r="C3211" s="23" t="n">
        <v>4.45564906119555</v>
      </c>
      <c r="D3211" s="23" t="n">
        <v>5.29682723595717</v>
      </c>
    </row>
    <row r="3212" customFormat="false" ht="13.5" hidden="false" customHeight="false" outlineLevel="0" collapsed="false">
      <c r="B3212" s="23" t="n">
        <v>3209</v>
      </c>
      <c r="C3212" s="23" t="n">
        <v>4.36556963778064</v>
      </c>
      <c r="D3212" s="23" t="n">
        <v>6.41574625187475</v>
      </c>
    </row>
    <row r="3213" customFormat="false" ht="13.5" hidden="false" customHeight="false" outlineLevel="0" collapsed="false">
      <c r="B3213" s="23" t="n">
        <v>3210</v>
      </c>
      <c r="C3213" s="23" t="n">
        <v>2.36444576180967</v>
      </c>
      <c r="D3213" s="23" t="n">
        <v>7.49723187448175</v>
      </c>
    </row>
    <row r="3214" customFormat="false" ht="13.5" hidden="false" customHeight="false" outlineLevel="0" collapsed="false">
      <c r="B3214" s="23" t="n">
        <v>3211</v>
      </c>
      <c r="C3214" s="23" t="n">
        <v>5.73818835214185</v>
      </c>
      <c r="D3214" s="23" t="n">
        <v>7.14582399803256</v>
      </c>
    </row>
    <row r="3215" customFormat="false" ht="13.5" hidden="false" customHeight="false" outlineLevel="0" collapsed="false">
      <c r="B3215" s="23" t="n">
        <v>3212</v>
      </c>
      <c r="C3215" s="23" t="n">
        <v>5.57513499807707</v>
      </c>
      <c r="D3215" s="23" t="n">
        <v>6.0677569726195</v>
      </c>
    </row>
    <row r="3216" customFormat="false" ht="13.5" hidden="false" customHeight="false" outlineLevel="0" collapsed="false">
      <c r="B3216" s="23" t="n">
        <v>3213</v>
      </c>
      <c r="C3216" s="23" t="n">
        <v>4.87711731870053</v>
      </c>
      <c r="D3216" s="23" t="n">
        <v>4.4729565396326</v>
      </c>
    </row>
    <row r="3217" customFormat="false" ht="13.5" hidden="false" customHeight="false" outlineLevel="0" collapsed="false">
      <c r="B3217" s="23" t="n">
        <v>3214</v>
      </c>
      <c r="C3217" s="23" t="n">
        <v>3.88488232911564</v>
      </c>
      <c r="D3217" s="23" t="n">
        <v>5.94322914499525</v>
      </c>
    </row>
    <row r="3218" customFormat="false" ht="13.5" hidden="false" customHeight="false" outlineLevel="0" collapsed="false">
      <c r="B3218" s="23" t="n">
        <v>3215</v>
      </c>
      <c r="C3218" s="23" t="n">
        <v>7.21151780918668</v>
      </c>
      <c r="D3218" s="23" t="n">
        <v>5.02950303209506</v>
      </c>
    </row>
    <row r="3219" customFormat="false" ht="13.5" hidden="false" customHeight="false" outlineLevel="0" collapsed="false">
      <c r="B3219" s="23" t="n">
        <v>3216</v>
      </c>
      <c r="C3219" s="23" t="n">
        <v>5.30206829641272</v>
      </c>
      <c r="D3219" s="23" t="n">
        <v>4.55292389537341</v>
      </c>
    </row>
    <row r="3220" customFormat="false" ht="13.5" hidden="false" customHeight="false" outlineLevel="0" collapsed="false">
      <c r="B3220" s="23" t="n">
        <v>3217</v>
      </c>
      <c r="C3220" s="23" t="n">
        <v>5.78202479827457</v>
      </c>
      <c r="D3220" s="23" t="n">
        <v>6.65815693255271</v>
      </c>
    </row>
    <row r="3221" customFormat="false" ht="13.5" hidden="false" customHeight="false" outlineLevel="0" collapsed="false">
      <c r="B3221" s="23" t="n">
        <v>3218</v>
      </c>
      <c r="C3221" s="23" t="n">
        <v>3.76276540083717</v>
      </c>
      <c r="D3221" s="23" t="n">
        <v>6.10798111378192</v>
      </c>
    </row>
    <row r="3222" customFormat="false" ht="13.5" hidden="false" customHeight="false" outlineLevel="0" collapsed="false">
      <c r="B3222" s="23" t="n">
        <v>3219</v>
      </c>
      <c r="C3222" s="23" t="n">
        <v>6.09389735260344</v>
      </c>
      <c r="D3222" s="23" t="n">
        <v>5.51052803323718</v>
      </c>
    </row>
    <row r="3223" customFormat="false" ht="13.5" hidden="false" customHeight="false" outlineLevel="0" collapsed="false">
      <c r="B3223" s="23" t="n">
        <v>3220</v>
      </c>
      <c r="C3223" s="23" t="n">
        <v>4.63940202054479</v>
      </c>
      <c r="D3223" s="23" t="n">
        <v>6.29846620009946</v>
      </c>
    </row>
    <row r="3224" customFormat="false" ht="13.5" hidden="false" customHeight="false" outlineLevel="0" collapsed="false">
      <c r="B3224" s="23" t="n">
        <v>3221</v>
      </c>
      <c r="C3224" s="23" t="n">
        <v>6.38386433224291</v>
      </c>
      <c r="D3224" s="23" t="n">
        <v>6.15759252356365</v>
      </c>
    </row>
    <row r="3225" customFormat="false" ht="13.5" hidden="false" customHeight="false" outlineLevel="0" collapsed="false">
      <c r="B3225" s="23" t="n">
        <v>3222</v>
      </c>
      <c r="C3225" s="23" t="n">
        <v>3.761147156533</v>
      </c>
      <c r="D3225" s="23" t="n">
        <v>6.85946274541826</v>
      </c>
    </row>
    <row r="3226" customFormat="false" ht="13.5" hidden="false" customHeight="false" outlineLevel="0" collapsed="false">
      <c r="B3226" s="23" t="n">
        <v>3223</v>
      </c>
      <c r="C3226" s="23" t="n">
        <v>5.38154349935853</v>
      </c>
      <c r="D3226" s="23" t="n">
        <v>6.16289157179266</v>
      </c>
    </row>
    <row r="3227" customFormat="false" ht="13.5" hidden="false" customHeight="false" outlineLevel="0" collapsed="false">
      <c r="B3227" s="23" t="n">
        <v>3224</v>
      </c>
      <c r="C3227" s="23" t="n">
        <v>4.12835120049486</v>
      </c>
      <c r="D3227" s="23" t="n">
        <v>4.3839482879678</v>
      </c>
    </row>
    <row r="3228" customFormat="false" ht="13.5" hidden="false" customHeight="false" outlineLevel="0" collapsed="false">
      <c r="B3228" s="23" t="n">
        <v>3225</v>
      </c>
      <c r="C3228" s="23" t="n">
        <v>6.52523698002404</v>
      </c>
      <c r="D3228" s="23" t="n">
        <v>5.09679850503001</v>
      </c>
    </row>
    <row r="3229" customFormat="false" ht="13.5" hidden="false" customHeight="false" outlineLevel="0" collapsed="false">
      <c r="B3229" s="23" t="n">
        <v>3226</v>
      </c>
      <c r="C3229" s="23" t="n">
        <v>4.1327407886997</v>
      </c>
      <c r="D3229" s="23" t="n">
        <v>7.29158167930922</v>
      </c>
    </row>
    <row r="3230" customFormat="false" ht="13.5" hidden="false" customHeight="false" outlineLevel="0" collapsed="false">
      <c r="B3230" s="23" t="n">
        <v>3227</v>
      </c>
      <c r="C3230" s="23" t="n">
        <v>4.54845944120335</v>
      </c>
      <c r="D3230" s="23" t="n">
        <v>4.19060327421281</v>
      </c>
    </row>
    <row r="3231" customFormat="false" ht="13.5" hidden="false" customHeight="false" outlineLevel="0" collapsed="false">
      <c r="B3231" s="23" t="n">
        <v>3228</v>
      </c>
      <c r="C3231" s="23" t="n">
        <v>5.22497335831381</v>
      </c>
      <c r="D3231" s="23" t="n">
        <v>5.54162204387019</v>
      </c>
    </row>
    <row r="3232" customFormat="false" ht="13.5" hidden="false" customHeight="false" outlineLevel="0" collapsed="false">
      <c r="B3232" s="23" t="n">
        <v>3229</v>
      </c>
      <c r="C3232" s="23" t="n">
        <v>4.8993143460683</v>
      </c>
      <c r="D3232" s="23" t="n">
        <v>7.1516790286793</v>
      </c>
    </row>
    <row r="3233" customFormat="false" ht="13.5" hidden="false" customHeight="false" outlineLevel="0" collapsed="false">
      <c r="B3233" s="23" t="n">
        <v>3230</v>
      </c>
      <c r="C3233" s="23" t="n">
        <v>5.85202539025133</v>
      </c>
      <c r="D3233" s="23" t="n">
        <v>4.74024325043458</v>
      </c>
    </row>
    <row r="3234" customFormat="false" ht="13.5" hidden="false" customHeight="false" outlineLevel="0" collapsed="false">
      <c r="B3234" s="23" t="n">
        <v>3231</v>
      </c>
      <c r="C3234" s="23" t="n">
        <v>5.30653149977734</v>
      </c>
      <c r="D3234" s="23" t="n">
        <v>4.76115315081479</v>
      </c>
    </row>
    <row r="3235" customFormat="false" ht="13.5" hidden="false" customHeight="false" outlineLevel="0" collapsed="false">
      <c r="B3235" s="23" t="n">
        <v>3232</v>
      </c>
      <c r="C3235" s="23" t="n">
        <v>3.88628156949753</v>
      </c>
      <c r="D3235" s="23" t="n">
        <v>5.8368897665112</v>
      </c>
    </row>
    <row r="3236" customFormat="false" ht="13.5" hidden="false" customHeight="false" outlineLevel="0" collapsed="false">
      <c r="B3236" s="23" t="n">
        <v>3233</v>
      </c>
      <c r="C3236" s="23" t="n">
        <v>4.02548319654243</v>
      </c>
      <c r="D3236" s="23" t="n">
        <v>5.92340472239418</v>
      </c>
    </row>
    <row r="3237" customFormat="false" ht="13.5" hidden="false" customHeight="false" outlineLevel="0" collapsed="false">
      <c r="B3237" s="23" t="n">
        <v>3234</v>
      </c>
      <c r="C3237" s="23" t="n">
        <v>7.10835839916911</v>
      </c>
      <c r="D3237" s="23" t="n">
        <v>5.91847481021291</v>
      </c>
    </row>
    <row r="3238" customFormat="false" ht="13.5" hidden="false" customHeight="false" outlineLevel="0" collapsed="false">
      <c r="B3238" s="23" t="n">
        <v>3235</v>
      </c>
      <c r="C3238" s="23" t="n">
        <v>4.63886696644279</v>
      </c>
      <c r="D3238" s="23" t="n">
        <v>6.30399476218138</v>
      </c>
    </row>
    <row r="3239" customFormat="false" ht="13.5" hidden="false" customHeight="false" outlineLevel="0" collapsed="false">
      <c r="B3239" s="23" t="n">
        <v>3236</v>
      </c>
      <c r="C3239" s="23" t="n">
        <v>4.96439835922076</v>
      </c>
      <c r="D3239" s="23" t="n">
        <v>4.336927281886</v>
      </c>
    </row>
    <row r="3240" customFormat="false" ht="13.5" hidden="false" customHeight="false" outlineLevel="0" collapsed="false">
      <c r="B3240" s="23" t="n">
        <v>3237</v>
      </c>
      <c r="C3240" s="23" t="n">
        <v>5.31179016358642</v>
      </c>
      <c r="D3240" s="23" t="n">
        <v>6.70397303742606</v>
      </c>
    </row>
    <row r="3241" customFormat="false" ht="13.5" hidden="false" customHeight="false" outlineLevel="0" collapsed="false">
      <c r="B3241" s="23" t="n">
        <v>3238</v>
      </c>
      <c r="C3241" s="23" t="n">
        <v>4.73472808722136</v>
      </c>
      <c r="D3241" s="23" t="n">
        <v>4.23647341863496</v>
      </c>
    </row>
    <row r="3242" customFormat="false" ht="13.5" hidden="false" customHeight="false" outlineLevel="0" collapsed="false">
      <c r="B3242" s="23" t="n">
        <v>3239</v>
      </c>
      <c r="C3242" s="23" t="n">
        <v>4.17293461054049</v>
      </c>
      <c r="D3242" s="23" t="n">
        <v>4.66833843312271</v>
      </c>
    </row>
    <row r="3243" customFormat="false" ht="13.5" hidden="false" customHeight="false" outlineLevel="0" collapsed="false">
      <c r="B3243" s="23" t="n">
        <v>3240</v>
      </c>
      <c r="C3243" s="23" t="n">
        <v>5.45126301173576</v>
      </c>
      <c r="D3243" s="23" t="n">
        <v>5.2055315912637</v>
      </c>
    </row>
    <row r="3244" customFormat="false" ht="13.5" hidden="false" customHeight="false" outlineLevel="0" collapsed="false">
      <c r="B3244" s="23" t="n">
        <v>3241</v>
      </c>
      <c r="C3244" s="23" t="n">
        <v>3.85497789340107</v>
      </c>
      <c r="D3244" s="23" t="n">
        <v>4.76542767866672</v>
      </c>
    </row>
    <row r="3245" customFormat="false" ht="13.5" hidden="false" customHeight="false" outlineLevel="0" collapsed="false">
      <c r="B3245" s="23" t="n">
        <v>3242</v>
      </c>
      <c r="C3245" s="23" t="n">
        <v>5.27619278308745</v>
      </c>
      <c r="D3245" s="23" t="n">
        <v>5.26576172207972</v>
      </c>
    </row>
    <row r="3246" customFormat="false" ht="13.5" hidden="false" customHeight="false" outlineLevel="0" collapsed="false">
      <c r="B3246" s="23" t="n">
        <v>3243</v>
      </c>
      <c r="C3246" s="23" t="n">
        <v>3.87218959937401</v>
      </c>
      <c r="D3246" s="23" t="n">
        <v>3.73283142009175</v>
      </c>
    </row>
    <row r="3247" customFormat="false" ht="13.5" hidden="false" customHeight="false" outlineLevel="0" collapsed="false">
      <c r="B3247" s="23" t="n">
        <v>3244</v>
      </c>
      <c r="C3247" s="23" t="n">
        <v>5.4165603720639</v>
      </c>
      <c r="D3247" s="23" t="n">
        <v>5.50075198855326</v>
      </c>
    </row>
    <row r="3248" customFormat="false" ht="13.5" hidden="false" customHeight="false" outlineLevel="0" collapsed="false">
      <c r="B3248" s="23" t="n">
        <v>3245</v>
      </c>
      <c r="C3248" s="23" t="n">
        <v>6.52044170302153</v>
      </c>
      <c r="D3248" s="23" t="n">
        <v>7.13332814710982</v>
      </c>
    </row>
    <row r="3249" customFormat="false" ht="13.5" hidden="false" customHeight="false" outlineLevel="0" collapsed="false">
      <c r="B3249" s="23" t="n">
        <v>3246</v>
      </c>
      <c r="C3249" s="23" t="n">
        <v>6.25687196960655</v>
      </c>
      <c r="D3249" s="23" t="n">
        <v>6.46969207880859</v>
      </c>
    </row>
    <row r="3250" customFormat="false" ht="13.5" hidden="false" customHeight="false" outlineLevel="0" collapsed="false">
      <c r="B3250" s="23" t="n">
        <v>3247</v>
      </c>
      <c r="C3250" s="23" t="n">
        <v>4.76344237821983</v>
      </c>
      <c r="D3250" s="23" t="n">
        <v>7.38374113046862</v>
      </c>
    </row>
    <row r="3251" customFormat="false" ht="13.5" hidden="false" customHeight="false" outlineLevel="0" collapsed="false">
      <c r="B3251" s="23" t="n">
        <v>3248</v>
      </c>
      <c r="C3251" s="23" t="n">
        <v>2.73315997365684</v>
      </c>
      <c r="D3251" s="23" t="n">
        <v>5.13324261817145</v>
      </c>
    </row>
    <row r="3252" customFormat="false" ht="13.5" hidden="false" customHeight="false" outlineLevel="0" collapsed="false">
      <c r="B3252" s="23" t="n">
        <v>3249</v>
      </c>
      <c r="C3252" s="23" t="n">
        <v>5.47863263126637</v>
      </c>
      <c r="D3252" s="23" t="n">
        <v>4.29083640266417</v>
      </c>
    </row>
    <row r="3253" customFormat="false" ht="13.5" hidden="false" customHeight="false" outlineLevel="0" collapsed="false">
      <c r="B3253" s="23" t="n">
        <v>3250</v>
      </c>
      <c r="C3253" s="23" t="n">
        <v>4.3877917743336</v>
      </c>
      <c r="D3253" s="23" t="n">
        <v>4.77654436294954</v>
      </c>
    </row>
    <row r="3254" customFormat="false" ht="13.5" hidden="false" customHeight="false" outlineLevel="0" collapsed="false">
      <c r="B3254" s="23" t="n">
        <v>3251</v>
      </c>
      <c r="C3254" s="23" t="n">
        <v>5.01905152731705</v>
      </c>
      <c r="D3254" s="23" t="n">
        <v>5.22979169006006</v>
      </c>
    </row>
    <row r="3255" customFormat="false" ht="13.5" hidden="false" customHeight="false" outlineLevel="0" collapsed="false">
      <c r="B3255" s="23" t="n">
        <v>3252</v>
      </c>
      <c r="C3255" s="23" t="n">
        <v>4.03311194773434</v>
      </c>
      <c r="D3255" s="23" t="n">
        <v>6.07277064118513</v>
      </c>
    </row>
    <row r="3256" customFormat="false" ht="13.5" hidden="false" customHeight="false" outlineLevel="0" collapsed="false">
      <c r="B3256" s="23" t="n">
        <v>3253</v>
      </c>
      <c r="C3256" s="23" t="n">
        <v>3.66781681310208</v>
      </c>
      <c r="D3256" s="23" t="n">
        <v>3.95769708116168</v>
      </c>
    </row>
    <row r="3257" customFormat="false" ht="13.5" hidden="false" customHeight="false" outlineLevel="0" collapsed="false">
      <c r="B3257" s="23" t="n">
        <v>3254</v>
      </c>
      <c r="C3257" s="23" t="n">
        <v>3.94887242299052</v>
      </c>
      <c r="D3257" s="23" t="n">
        <v>6.27964476335694</v>
      </c>
    </row>
    <row r="3258" customFormat="false" ht="13.5" hidden="false" customHeight="false" outlineLevel="0" collapsed="false">
      <c r="B3258" s="23" t="n">
        <v>3255</v>
      </c>
      <c r="C3258" s="23" t="n">
        <v>5.76109554702971</v>
      </c>
      <c r="D3258" s="23" t="n">
        <v>4.96377057557395</v>
      </c>
    </row>
    <row r="3259" customFormat="false" ht="13.5" hidden="false" customHeight="false" outlineLevel="0" collapsed="false">
      <c r="B3259" s="23" t="n">
        <v>3256</v>
      </c>
      <c r="C3259" s="23" t="n">
        <v>4.76730725081696</v>
      </c>
      <c r="D3259" s="23" t="n">
        <v>4.60014984657992</v>
      </c>
    </row>
    <row r="3260" customFormat="false" ht="13.5" hidden="false" customHeight="false" outlineLevel="0" collapsed="false">
      <c r="B3260" s="23" t="n">
        <v>3257</v>
      </c>
      <c r="C3260" s="23" t="n">
        <v>4.15551778940216</v>
      </c>
      <c r="D3260" s="23" t="n">
        <v>6.89571611355666</v>
      </c>
    </row>
    <row r="3261" customFormat="false" ht="13.5" hidden="false" customHeight="false" outlineLevel="0" collapsed="false">
      <c r="B3261" s="23" t="n">
        <v>3258</v>
      </c>
      <c r="C3261" s="23" t="n">
        <v>4.39232040659257</v>
      </c>
      <c r="D3261" s="23" t="n">
        <v>3.9027051578397</v>
      </c>
    </row>
    <row r="3262" customFormat="false" ht="13.5" hidden="false" customHeight="false" outlineLevel="0" collapsed="false">
      <c r="B3262" s="23" t="n">
        <v>3259</v>
      </c>
      <c r="C3262" s="23" t="n">
        <v>5.20189347914185</v>
      </c>
      <c r="D3262" s="23" t="n">
        <v>5.5280779255382</v>
      </c>
    </row>
    <row r="3263" customFormat="false" ht="13.5" hidden="false" customHeight="false" outlineLevel="0" collapsed="false">
      <c r="B3263" s="23" t="n">
        <v>3260</v>
      </c>
      <c r="C3263" s="23" t="n">
        <v>5.49897073624867</v>
      </c>
      <c r="D3263" s="23" t="n">
        <v>7.16858325349084</v>
      </c>
    </row>
    <row r="3264" customFormat="false" ht="13.5" hidden="false" customHeight="false" outlineLevel="0" collapsed="false">
      <c r="B3264" s="23" t="n">
        <v>3261</v>
      </c>
      <c r="C3264" s="23" t="n">
        <v>5.20983045821391</v>
      </c>
      <c r="D3264" s="23" t="n">
        <v>6.42724373513262</v>
      </c>
    </row>
    <row r="3265" customFormat="false" ht="13.5" hidden="false" customHeight="false" outlineLevel="0" collapsed="false">
      <c r="B3265" s="23" t="n">
        <v>3262</v>
      </c>
      <c r="C3265" s="23" t="n">
        <v>6.39306544909081</v>
      </c>
      <c r="D3265" s="23" t="n">
        <v>5.63223300008838</v>
      </c>
    </row>
    <row r="3266" customFormat="false" ht="13.5" hidden="false" customHeight="false" outlineLevel="0" collapsed="false">
      <c r="B3266" s="23" t="n">
        <v>3263</v>
      </c>
      <c r="C3266" s="23" t="n">
        <v>4.54956942102215</v>
      </c>
      <c r="D3266" s="23" t="n">
        <v>5.67331987769005</v>
      </c>
    </row>
    <row r="3267" customFormat="false" ht="13.5" hidden="false" customHeight="false" outlineLevel="0" collapsed="false">
      <c r="B3267" s="23" t="n">
        <v>3264</v>
      </c>
      <c r="C3267" s="23" t="n">
        <v>4.12981625932343</v>
      </c>
      <c r="D3267" s="23" t="n">
        <v>6.47250375042545</v>
      </c>
    </row>
    <row r="3268" customFormat="false" ht="13.5" hidden="false" customHeight="false" outlineLevel="0" collapsed="false">
      <c r="B3268" s="23" t="n">
        <v>3265</v>
      </c>
      <c r="C3268" s="23" t="n">
        <v>3.19324187207381</v>
      </c>
      <c r="D3268" s="23" t="n">
        <v>5.53585246363422</v>
      </c>
    </row>
    <row r="3269" customFormat="false" ht="13.5" hidden="false" customHeight="false" outlineLevel="0" collapsed="false">
      <c r="B3269" s="23" t="n">
        <v>3266</v>
      </c>
      <c r="C3269" s="23" t="n">
        <v>4.0630805626327</v>
      </c>
      <c r="D3269" s="23" t="n">
        <v>5.72317411132703</v>
      </c>
    </row>
    <row r="3270" customFormat="false" ht="13.5" hidden="false" customHeight="false" outlineLevel="0" collapsed="false">
      <c r="B3270" s="23" t="n">
        <v>3267</v>
      </c>
      <c r="C3270" s="23" t="n">
        <v>6.63332814710982</v>
      </c>
      <c r="D3270" s="23" t="n">
        <v>4.87168865335593</v>
      </c>
    </row>
    <row r="3271" customFormat="false" ht="13.5" hidden="false" customHeight="false" outlineLevel="0" collapsed="false">
      <c r="B3271" s="23" t="n">
        <v>3268</v>
      </c>
      <c r="C3271" s="23" t="n">
        <v>7.36975242236699</v>
      </c>
      <c r="D3271" s="23" t="n">
        <v>6.86835814090729</v>
      </c>
    </row>
    <row r="3272" customFormat="false" ht="13.5" hidden="false" customHeight="false" outlineLevel="0" collapsed="false">
      <c r="B3272" s="23" t="n">
        <v>3269</v>
      </c>
      <c r="C3272" s="23" t="n">
        <v>4.49989337283772</v>
      </c>
      <c r="D3272" s="23" t="n">
        <v>4.81983501404337</v>
      </c>
    </row>
    <row r="3273" customFormat="false" ht="13.5" hidden="false" customHeight="false" outlineLevel="0" collapsed="false">
      <c r="B3273" s="23" t="n">
        <v>3270</v>
      </c>
      <c r="C3273" s="23" t="n">
        <v>4.78196263672914</v>
      </c>
      <c r="D3273" s="23" t="n">
        <v>5.50927465758097</v>
      </c>
    </row>
    <row r="3274" customFormat="false" ht="13.5" hidden="false" customHeight="false" outlineLevel="0" collapsed="false">
      <c r="B3274" s="23" t="n">
        <v>3271</v>
      </c>
      <c r="C3274" s="23" t="n">
        <v>4.66284492300472</v>
      </c>
      <c r="D3274" s="23" t="n">
        <v>6.71701108060115</v>
      </c>
    </row>
    <row r="3275" customFormat="false" ht="13.5" hidden="false" customHeight="false" outlineLevel="0" collapsed="false">
      <c r="B3275" s="23" t="n">
        <v>3272</v>
      </c>
      <c r="C3275" s="23" t="n">
        <v>4.69661962520742</v>
      </c>
      <c r="D3275" s="23" t="n">
        <v>6.22215367666026</v>
      </c>
    </row>
    <row r="3276" customFormat="false" ht="13.5" hidden="false" customHeight="false" outlineLevel="0" collapsed="false">
      <c r="B3276" s="23" t="n">
        <v>3273</v>
      </c>
      <c r="C3276" s="23" t="n">
        <v>3.82800733235405</v>
      </c>
      <c r="D3276" s="23" t="n">
        <v>4.82833973046961</v>
      </c>
    </row>
    <row r="3277" customFormat="false" ht="13.5" hidden="false" customHeight="false" outlineLevel="0" collapsed="false">
      <c r="B3277" s="23" t="n">
        <v>3274</v>
      </c>
      <c r="C3277" s="23" t="n">
        <v>4.27295762899656</v>
      </c>
      <c r="D3277" s="23" t="n">
        <v>6.08343574605912</v>
      </c>
    </row>
    <row r="3278" customFormat="false" ht="13.5" hidden="false" customHeight="false" outlineLevel="0" collapsed="false">
      <c r="B3278" s="23" t="n">
        <v>3275</v>
      </c>
      <c r="C3278" s="23" t="n">
        <v>5.78748159221996</v>
      </c>
      <c r="D3278" s="23" t="n">
        <v>5.07823971939259</v>
      </c>
    </row>
    <row r="3279" customFormat="false" ht="13.5" hidden="false" customHeight="false" outlineLevel="0" collapsed="false">
      <c r="B3279" s="23" t="n">
        <v>3276</v>
      </c>
      <c r="C3279" s="23" t="n">
        <v>6.52203624173586</v>
      </c>
      <c r="D3279" s="23" t="n">
        <v>5.6062298349527</v>
      </c>
    </row>
    <row r="3280" customFormat="false" ht="13.5" hidden="false" customHeight="false" outlineLevel="0" collapsed="false">
      <c r="B3280" s="23" t="n">
        <v>3277</v>
      </c>
      <c r="C3280" s="23" t="n">
        <v>4.27001605769043</v>
      </c>
      <c r="D3280" s="23" t="n">
        <v>5.91710719831499</v>
      </c>
    </row>
    <row r="3281" customFormat="false" ht="13.5" hidden="false" customHeight="false" outlineLevel="0" collapsed="false">
      <c r="B3281" s="23" t="n">
        <v>3278</v>
      </c>
      <c r="C3281" s="23" t="n">
        <v>2.57716689811073</v>
      </c>
      <c r="D3281" s="23" t="n">
        <v>7.85746882913576</v>
      </c>
    </row>
    <row r="3282" customFormat="false" ht="13.5" hidden="false" customHeight="false" outlineLevel="0" collapsed="false">
      <c r="B3282" s="23" t="n">
        <v>3279</v>
      </c>
      <c r="C3282" s="23" t="n">
        <v>4.71624742386258</v>
      </c>
      <c r="D3282" s="23" t="n">
        <v>6.02785497098141</v>
      </c>
    </row>
    <row r="3283" customFormat="false" ht="13.5" hidden="false" customHeight="false" outlineLevel="0" collapsed="false">
      <c r="B3283" s="23" t="n">
        <v>3280</v>
      </c>
      <c r="C3283" s="23" t="n">
        <v>5.61705264823771</v>
      </c>
      <c r="D3283" s="23" t="n">
        <v>6.05894391104204</v>
      </c>
    </row>
    <row r="3284" customFormat="false" ht="13.5" hidden="false" customHeight="false" outlineLevel="0" collapsed="false">
      <c r="B3284" s="23" t="n">
        <v>3281</v>
      </c>
      <c r="C3284" s="23" t="n">
        <v>4.71415912511884</v>
      </c>
      <c r="D3284" s="23" t="n">
        <v>5.25725119878784</v>
      </c>
    </row>
    <row r="3285" customFormat="false" ht="13.5" hidden="false" customHeight="false" outlineLevel="0" collapsed="false">
      <c r="B3285" s="23" t="n">
        <v>3282</v>
      </c>
      <c r="C3285" s="23" t="n">
        <v>6.39174377939632</v>
      </c>
      <c r="D3285" s="23" t="n">
        <v>4.90493496556513</v>
      </c>
    </row>
    <row r="3286" customFormat="false" ht="13.5" hidden="false" customHeight="false" outlineLevel="0" collapsed="false">
      <c r="B3286" s="23" t="n">
        <v>3283</v>
      </c>
      <c r="C3286" s="23" t="n">
        <v>5.33529840074566</v>
      </c>
      <c r="D3286" s="23" t="n">
        <v>6.05747929735667</v>
      </c>
    </row>
    <row r="3287" customFormat="false" ht="13.5" hidden="false" customHeight="false" outlineLevel="0" collapsed="false">
      <c r="B3287" s="23" t="n">
        <v>3284</v>
      </c>
      <c r="C3287" s="23" t="n">
        <v>5.05416965120489</v>
      </c>
      <c r="D3287" s="23" t="n">
        <v>5.33684957725585</v>
      </c>
    </row>
    <row r="3288" customFormat="false" ht="13.5" hidden="false" customHeight="false" outlineLevel="0" collapsed="false">
      <c r="B3288" s="23" t="n">
        <v>3285</v>
      </c>
      <c r="C3288" s="23" t="n">
        <v>4.13237562843034</v>
      </c>
      <c r="D3288" s="23" t="n">
        <v>6.23983519593761</v>
      </c>
    </row>
    <row r="3289" customFormat="false" ht="13.5" hidden="false" customHeight="false" outlineLevel="0" collapsed="false">
      <c r="B3289" s="23" t="n">
        <v>3286</v>
      </c>
      <c r="C3289" s="23" t="n">
        <v>5.00225596736075</v>
      </c>
      <c r="D3289" s="23" t="n">
        <v>6.97653621742887</v>
      </c>
    </row>
    <row r="3290" customFormat="false" ht="13.5" hidden="false" customHeight="false" outlineLevel="0" collapsed="false">
      <c r="B3290" s="23" t="n">
        <v>3287</v>
      </c>
      <c r="C3290" s="23" t="n">
        <v>4.57275378053974</v>
      </c>
      <c r="D3290" s="23" t="n">
        <v>4.2087009501889</v>
      </c>
    </row>
    <row r="3291" customFormat="false" ht="13.5" hidden="false" customHeight="false" outlineLevel="0" collapsed="false">
      <c r="B3291" s="23" t="n">
        <v>3288</v>
      </c>
      <c r="C3291" s="23" t="n">
        <v>5.94668365841987</v>
      </c>
      <c r="D3291" s="23" t="n">
        <v>4.87016111249354</v>
      </c>
    </row>
    <row r="3292" customFormat="false" ht="13.5" hidden="false" customHeight="false" outlineLevel="0" collapsed="false">
      <c r="B3292" s="23" t="n">
        <v>3289</v>
      </c>
      <c r="C3292" s="23" t="n">
        <v>6.03172705389143</v>
      </c>
      <c r="D3292" s="23" t="n">
        <v>5.99500017072057</v>
      </c>
    </row>
    <row r="3293" customFormat="false" ht="13.5" hidden="false" customHeight="false" outlineLevel="0" collapsed="false">
      <c r="B3293" s="23" t="n">
        <v>3290</v>
      </c>
      <c r="C3293" s="23" t="n">
        <v>4.66867631149294</v>
      </c>
      <c r="D3293" s="23" t="n">
        <v>3.68288822409566</v>
      </c>
    </row>
    <row r="3294" customFormat="false" ht="13.5" hidden="false" customHeight="false" outlineLevel="0" collapsed="false">
      <c r="B3294" s="23" t="n">
        <v>3291</v>
      </c>
      <c r="C3294" s="23" t="n">
        <v>4.46579541890703</v>
      </c>
      <c r="D3294" s="23" t="n">
        <v>4.44187838231522</v>
      </c>
    </row>
    <row r="3295" customFormat="false" ht="13.5" hidden="false" customHeight="false" outlineLevel="0" collapsed="false">
      <c r="B3295" s="23" t="n">
        <v>3292</v>
      </c>
      <c r="C3295" s="23" t="n">
        <v>4.3084182088768</v>
      </c>
      <c r="D3295" s="23" t="n">
        <v>4.11023417867202</v>
      </c>
    </row>
    <row r="3296" customFormat="false" ht="13.5" hidden="false" customHeight="false" outlineLevel="0" collapsed="false">
      <c r="B3296" s="23" t="n">
        <v>3293</v>
      </c>
      <c r="C3296" s="23" t="n">
        <v>5.16289640679965</v>
      </c>
      <c r="D3296" s="23" t="n">
        <v>5.58180723834947</v>
      </c>
    </row>
    <row r="3297" customFormat="false" ht="13.5" hidden="false" customHeight="false" outlineLevel="0" collapsed="false">
      <c r="B3297" s="23" t="n">
        <v>3294</v>
      </c>
      <c r="C3297" s="23" t="n">
        <v>5.94864735031832</v>
      </c>
      <c r="D3297" s="23" t="n">
        <v>6.29708787105336</v>
      </c>
    </row>
    <row r="3298" customFormat="false" ht="13.5" hidden="false" customHeight="false" outlineLevel="0" collapsed="false">
      <c r="B3298" s="23" t="n">
        <v>3295</v>
      </c>
      <c r="C3298" s="23" t="n">
        <v>4.56863088071586</v>
      </c>
      <c r="D3298" s="23" t="n">
        <v>6.56428414114225</v>
      </c>
    </row>
    <row r="3299" customFormat="false" ht="13.5" hidden="false" customHeight="false" outlineLevel="0" collapsed="false">
      <c r="B3299" s="23" t="n">
        <v>3296</v>
      </c>
      <c r="C3299" s="23" t="n">
        <v>5.37884899739899</v>
      </c>
      <c r="D3299" s="23" t="n">
        <v>5.35992407234181</v>
      </c>
    </row>
    <row r="3300" customFormat="false" ht="13.5" hidden="false" customHeight="false" outlineLevel="0" collapsed="false">
      <c r="B3300" s="23" t="n">
        <v>3297</v>
      </c>
      <c r="C3300" s="23" t="n">
        <v>4.34830817907576</v>
      </c>
      <c r="D3300" s="23" t="n">
        <v>4.79626850066234</v>
      </c>
    </row>
    <row r="3301" customFormat="false" ht="13.5" hidden="false" customHeight="false" outlineLevel="0" collapsed="false">
      <c r="B3301" s="23" t="n">
        <v>3298</v>
      </c>
      <c r="C3301" s="23" t="n">
        <v>3.36381081887453</v>
      </c>
      <c r="D3301" s="23" t="n">
        <v>5.85819151047655</v>
      </c>
    </row>
    <row r="3302" customFormat="false" ht="13.5" hidden="false" customHeight="false" outlineLevel="0" collapsed="false">
      <c r="B3302" s="23" t="n">
        <v>3299</v>
      </c>
      <c r="C3302" s="23" t="n">
        <v>3.75464149772488</v>
      </c>
      <c r="D3302" s="23" t="n">
        <v>3.59206795589418</v>
      </c>
    </row>
    <row r="3303" customFormat="false" ht="13.5" hidden="false" customHeight="false" outlineLevel="0" collapsed="false">
      <c r="B3303" s="23" t="n">
        <v>3300</v>
      </c>
      <c r="C3303" s="23" t="n">
        <v>5.2533471031358</v>
      </c>
      <c r="D3303" s="23" t="n">
        <v>4.09358187075041</v>
      </c>
    </row>
    <row r="3304" customFormat="false" ht="13.5" hidden="false" customHeight="false" outlineLevel="0" collapsed="false">
      <c r="B3304" s="23" t="n">
        <v>3301</v>
      </c>
      <c r="C3304" s="23" t="n">
        <v>4.41001394702627</v>
      </c>
      <c r="D3304" s="23" t="n">
        <v>4.95273982481715</v>
      </c>
    </row>
    <row r="3305" customFormat="false" ht="13.5" hidden="false" customHeight="false" outlineLevel="0" collapsed="false">
      <c r="B3305" s="23" t="n">
        <v>3302</v>
      </c>
      <c r="C3305" s="23" t="n">
        <v>4.77733982631364</v>
      </c>
      <c r="D3305" s="23" t="n">
        <v>5.1246497509785</v>
      </c>
    </row>
    <row r="3306" customFormat="false" ht="13.5" hidden="false" customHeight="false" outlineLevel="0" collapsed="false">
      <c r="B3306" s="23" t="n">
        <v>3303</v>
      </c>
      <c r="C3306" s="23" t="n">
        <v>4.23655826839296</v>
      </c>
      <c r="D3306" s="23" t="n">
        <v>3.50092278502823</v>
      </c>
    </row>
    <row r="3307" customFormat="false" ht="13.5" hidden="false" customHeight="false" outlineLevel="0" collapsed="false">
      <c r="B3307" s="23" t="n">
        <v>3304</v>
      </c>
      <c r="C3307" s="23" t="n">
        <v>6.68597819132096</v>
      </c>
      <c r="D3307" s="23" t="n">
        <v>4.79241015350552</v>
      </c>
    </row>
    <row r="3308" customFormat="false" ht="13.5" hidden="false" customHeight="false" outlineLevel="0" collapsed="false">
      <c r="B3308" s="23" t="n">
        <v>3305</v>
      </c>
      <c r="C3308" s="23" t="n">
        <v>4.06074531811902</v>
      </c>
      <c r="D3308" s="23" t="n">
        <v>7.0292600063388</v>
      </c>
    </row>
    <row r="3309" customFormat="false" ht="13.5" hidden="false" customHeight="false" outlineLevel="0" collapsed="false">
      <c r="B3309" s="23" t="n">
        <v>3306</v>
      </c>
      <c r="C3309" s="23" t="n">
        <v>6.44378309037677</v>
      </c>
      <c r="D3309" s="23" t="n">
        <v>5.28375913329327</v>
      </c>
    </row>
    <row r="3310" customFormat="false" ht="13.5" hidden="false" customHeight="false" outlineLevel="0" collapsed="false">
      <c r="B3310" s="23" t="n">
        <v>3307</v>
      </c>
      <c r="C3310" s="23" t="n">
        <v>6.09618002343226</v>
      </c>
      <c r="D3310" s="23" t="n">
        <v>5.9766659683792</v>
      </c>
    </row>
    <row r="3311" customFormat="false" ht="13.5" hidden="false" customHeight="false" outlineLevel="0" collapsed="false">
      <c r="B3311" s="23" t="n">
        <v>3308</v>
      </c>
      <c r="C3311" s="23" t="n">
        <v>5.30863394006839</v>
      </c>
      <c r="D3311" s="23" t="n">
        <v>4.4952141939293</v>
      </c>
    </row>
    <row r="3312" customFormat="false" ht="13.5" hidden="false" customHeight="false" outlineLevel="0" collapsed="false">
      <c r="B3312" s="23" t="n">
        <v>3309</v>
      </c>
      <c r="C3312" s="23" t="n">
        <v>3.61417386516167</v>
      </c>
      <c r="D3312" s="23" t="n">
        <v>6.36143228693957</v>
      </c>
    </row>
    <row r="3313" customFormat="false" ht="13.5" hidden="false" customHeight="false" outlineLevel="0" collapsed="false">
      <c r="B3313" s="23" t="n">
        <v>3310</v>
      </c>
      <c r="C3313" s="23" t="n">
        <v>6.74491308105249</v>
      </c>
      <c r="D3313" s="23" t="n">
        <v>5.35865828934061</v>
      </c>
    </row>
    <row r="3314" customFormat="false" ht="13.5" hidden="false" customHeight="false" outlineLevel="0" collapsed="false">
      <c r="B3314" s="23" t="n">
        <v>3311</v>
      </c>
      <c r="C3314" s="23" t="n">
        <v>4.02789838743722</v>
      </c>
      <c r="D3314" s="23" t="n">
        <v>4.95040909737445</v>
      </c>
    </row>
    <row r="3315" customFormat="false" ht="13.5" hidden="false" customHeight="false" outlineLevel="0" collapsed="false">
      <c r="B3315" s="23" t="n">
        <v>3312</v>
      </c>
      <c r="C3315" s="23" t="n">
        <v>4.05449280638367</v>
      </c>
      <c r="D3315" s="23" t="n">
        <v>7.75077171326128</v>
      </c>
    </row>
    <row r="3316" customFormat="false" ht="13.5" hidden="false" customHeight="false" outlineLevel="0" collapsed="false">
      <c r="B3316" s="23" t="n">
        <v>3313</v>
      </c>
      <c r="C3316" s="23" t="n">
        <v>5.83520907674329</v>
      </c>
      <c r="D3316" s="23" t="n">
        <v>5.178722360454</v>
      </c>
    </row>
    <row r="3317" customFormat="false" ht="13.5" hidden="false" customHeight="false" outlineLevel="0" collapsed="false">
      <c r="B3317" s="23" t="n">
        <v>3314</v>
      </c>
      <c r="C3317" s="23" t="n">
        <v>4.47329721310802</v>
      </c>
      <c r="D3317" s="23" t="n">
        <v>6.38010948744937</v>
      </c>
    </row>
    <row r="3318" customFormat="false" ht="13.5" hidden="false" customHeight="false" outlineLevel="0" collapsed="false">
      <c r="B3318" s="23" t="n">
        <v>3315</v>
      </c>
      <c r="C3318" s="23" t="n">
        <v>6.24972505910244</v>
      </c>
      <c r="D3318" s="23" t="n">
        <v>5.4267409783182</v>
      </c>
    </row>
    <row r="3319" customFormat="false" ht="13.5" hidden="false" customHeight="false" outlineLevel="0" collapsed="false">
      <c r="B3319" s="23" t="n">
        <v>3316</v>
      </c>
      <c r="C3319" s="23" t="n">
        <v>5.11152505312309</v>
      </c>
      <c r="D3319" s="23" t="n">
        <v>5.68146831652848</v>
      </c>
    </row>
    <row r="3320" customFormat="false" ht="13.5" hidden="false" customHeight="false" outlineLevel="0" collapsed="false">
      <c r="B3320" s="23" t="n">
        <v>3317</v>
      </c>
      <c r="C3320" s="23" t="n">
        <v>5.25360594929272</v>
      </c>
      <c r="D3320" s="23" t="n">
        <v>5.29529165485359</v>
      </c>
    </row>
    <row r="3321" customFormat="false" ht="13.5" hidden="false" customHeight="false" outlineLevel="0" collapsed="false">
      <c r="B3321" s="23" t="n">
        <v>3318</v>
      </c>
      <c r="C3321" s="23" t="n">
        <v>5.66946327512878</v>
      </c>
      <c r="D3321" s="23" t="n">
        <v>5.76060128322106</v>
      </c>
    </row>
    <row r="3322" customFormat="false" ht="13.5" hidden="false" customHeight="false" outlineLevel="0" collapsed="false">
      <c r="B3322" s="23" t="n">
        <v>3319</v>
      </c>
      <c r="C3322" s="23" t="n">
        <v>5.59147828598159</v>
      </c>
      <c r="D3322" s="23" t="n">
        <v>3.99529524479084</v>
      </c>
    </row>
    <row r="3323" customFormat="false" ht="13.5" hidden="false" customHeight="false" outlineLevel="0" collapsed="false">
      <c r="B3323" s="23" t="n">
        <v>3320</v>
      </c>
      <c r="C3323" s="23" t="n">
        <v>6.15180795073121</v>
      </c>
      <c r="D3323" s="23" t="n">
        <v>6.7420991016089</v>
      </c>
    </row>
    <row r="3324" customFormat="false" ht="13.5" hidden="false" customHeight="false" outlineLevel="0" collapsed="false">
      <c r="B3324" s="23" t="n">
        <v>3321</v>
      </c>
      <c r="C3324" s="23" t="n">
        <v>7.71638058346087</v>
      </c>
      <c r="D3324" s="23" t="n">
        <v>7.71733804414672</v>
      </c>
    </row>
    <row r="3325" customFormat="false" ht="13.5" hidden="false" customHeight="false" outlineLevel="0" collapsed="false">
      <c r="B3325" s="23" t="n">
        <v>3322</v>
      </c>
      <c r="C3325" s="23" t="n">
        <v>6.89721172489553</v>
      </c>
      <c r="D3325" s="23" t="n">
        <v>5.1829425362793</v>
      </c>
    </row>
    <row r="3326" customFormat="false" ht="13.5" hidden="false" customHeight="false" outlineLevel="0" collapsed="false">
      <c r="B3326" s="23" t="n">
        <v>3323</v>
      </c>
      <c r="C3326" s="23" t="n">
        <v>4.2843378702084</v>
      </c>
      <c r="D3326" s="23" t="n">
        <v>5.43126429886776</v>
      </c>
    </row>
    <row r="3327" customFormat="false" ht="13.5" hidden="false" customHeight="false" outlineLevel="0" collapsed="false">
      <c r="B3327" s="23" t="n">
        <v>3324</v>
      </c>
      <c r="C3327" s="23" t="n">
        <v>6.48102466869477</v>
      </c>
      <c r="D3327" s="23" t="n">
        <v>3.96587945564745</v>
      </c>
    </row>
    <row r="3328" customFormat="false" ht="13.5" hidden="false" customHeight="false" outlineLevel="0" collapsed="false">
      <c r="B3328" s="23" t="n">
        <v>3325</v>
      </c>
      <c r="C3328" s="23" t="n">
        <v>6.27192434791991</v>
      </c>
      <c r="D3328" s="23" t="n">
        <v>6.33485385312761</v>
      </c>
    </row>
    <row r="3329" customFormat="false" ht="13.5" hidden="false" customHeight="false" outlineLevel="0" collapsed="false">
      <c r="B3329" s="23" t="n">
        <v>3326</v>
      </c>
      <c r="C3329" s="23" t="n">
        <v>2.88464849805986</v>
      </c>
      <c r="D3329" s="23" t="n">
        <v>6.78041278470337</v>
      </c>
    </row>
    <row r="3330" customFormat="false" ht="13.5" hidden="false" customHeight="false" outlineLevel="0" collapsed="false">
      <c r="B3330" s="23" t="n">
        <v>3327</v>
      </c>
      <c r="C3330" s="23" t="n">
        <v>5.76243571005758</v>
      </c>
      <c r="D3330" s="23" t="n">
        <v>5.82814768617917</v>
      </c>
    </row>
    <row r="3331" customFormat="false" ht="13.5" hidden="false" customHeight="false" outlineLevel="0" collapsed="false">
      <c r="B3331" s="23" t="n">
        <v>3328</v>
      </c>
      <c r="C3331" s="23" t="n">
        <v>5.87863354762664</v>
      </c>
      <c r="D3331" s="23" t="n">
        <v>6.81950601665464</v>
      </c>
    </row>
    <row r="3332" customFormat="false" ht="13.5" hidden="false" customHeight="false" outlineLevel="0" collapsed="false">
      <c r="B3332" s="23" t="n">
        <v>3329</v>
      </c>
      <c r="C3332" s="23" t="n">
        <v>6.14647177338418</v>
      </c>
      <c r="D3332" s="23" t="n">
        <v>3.32191890771066</v>
      </c>
    </row>
    <row r="3333" customFormat="false" ht="13.5" hidden="false" customHeight="false" outlineLevel="0" collapsed="false">
      <c r="B3333" s="23" t="n">
        <v>3330</v>
      </c>
      <c r="C3333" s="23" t="n">
        <v>4.48277628626164</v>
      </c>
      <c r="D3333" s="23" t="n">
        <v>6.12892218686996</v>
      </c>
    </row>
    <row r="3334" customFormat="false" ht="13.5" hidden="false" customHeight="false" outlineLevel="0" collapsed="false">
      <c r="B3334" s="23" t="n">
        <v>3331</v>
      </c>
      <c r="C3334" s="23" t="n">
        <v>4.52866286359607</v>
      </c>
      <c r="D3334" s="23" t="n">
        <v>5.35207251887966</v>
      </c>
    </row>
    <row r="3335" customFormat="false" ht="13.5" hidden="false" customHeight="false" outlineLevel="0" collapsed="false">
      <c r="B3335" s="23" t="n">
        <v>3332</v>
      </c>
      <c r="C3335" s="23" t="n">
        <v>4.15587578929122</v>
      </c>
      <c r="D3335" s="23" t="n">
        <v>6.25308306546757</v>
      </c>
    </row>
    <row r="3336" customFormat="false" ht="13.5" hidden="false" customHeight="false" outlineLevel="0" collapsed="false">
      <c r="B3336" s="23" t="n">
        <v>3333</v>
      </c>
      <c r="C3336" s="23" t="n">
        <v>4.80424253004937</v>
      </c>
      <c r="D3336" s="23" t="n">
        <v>5.24095432580176</v>
      </c>
    </row>
    <row r="3337" customFormat="false" ht="13.5" hidden="false" customHeight="false" outlineLevel="0" collapsed="false">
      <c r="B3337" s="23" t="n">
        <v>3334</v>
      </c>
      <c r="C3337" s="23" t="n">
        <v>4.81904130842877</v>
      </c>
      <c r="D3337" s="23" t="n">
        <v>6.04522322494459</v>
      </c>
    </row>
    <row r="3338" customFormat="false" ht="13.5" hidden="false" customHeight="false" outlineLevel="0" collapsed="false">
      <c r="B3338" s="23" t="n">
        <v>3335</v>
      </c>
      <c r="C3338" s="23" t="n">
        <v>4.37930451398655</v>
      </c>
      <c r="D3338" s="23" t="n">
        <v>4.59260887312483</v>
      </c>
    </row>
    <row r="3339" customFormat="false" ht="13.5" hidden="false" customHeight="false" outlineLevel="0" collapsed="false">
      <c r="B3339" s="23" t="n">
        <v>3336</v>
      </c>
      <c r="C3339" s="23" t="n">
        <v>1.45991620079514</v>
      </c>
      <c r="D3339" s="23" t="n">
        <v>7.43005518846372</v>
      </c>
    </row>
    <row r="3340" customFormat="false" ht="13.5" hidden="false" customHeight="false" outlineLevel="0" collapsed="false">
      <c r="B3340" s="23" t="n">
        <v>3337</v>
      </c>
      <c r="C3340" s="23" t="n">
        <v>6.52203624173586</v>
      </c>
      <c r="D3340" s="23" t="n">
        <v>6.83401176754365</v>
      </c>
    </row>
    <row r="3341" customFormat="false" ht="13.5" hidden="false" customHeight="false" outlineLevel="0" collapsed="false">
      <c r="B3341" s="23" t="n">
        <v>3338</v>
      </c>
      <c r="C3341" s="23" t="n">
        <v>4.4428134818332</v>
      </c>
      <c r="D3341" s="23" t="n">
        <v>5.13859940062654</v>
      </c>
    </row>
    <row r="3342" customFormat="false" ht="13.5" hidden="false" customHeight="false" outlineLevel="0" collapsed="false">
      <c r="B3342" s="23" t="n">
        <v>3339</v>
      </c>
      <c r="C3342" s="23" t="n">
        <v>4.27328408179395</v>
      </c>
      <c r="D3342" s="23" t="n">
        <v>3.97154657932459</v>
      </c>
    </row>
    <row r="3343" customFormat="false" ht="13.5" hidden="false" customHeight="false" outlineLevel="0" collapsed="false">
      <c r="B3343" s="23" t="n">
        <v>3340</v>
      </c>
      <c r="C3343" s="23" t="n">
        <v>4.41478029959879</v>
      </c>
      <c r="D3343" s="23" t="n">
        <v>3.86189599653276</v>
      </c>
    </row>
    <row r="3344" customFormat="false" ht="13.5" hidden="false" customHeight="false" outlineLevel="0" collapsed="false">
      <c r="B3344" s="23" t="n">
        <v>3341</v>
      </c>
      <c r="C3344" s="23" t="n">
        <v>3.71730798924032</v>
      </c>
      <c r="D3344" s="23" t="n">
        <v>4.6651461468724</v>
      </c>
    </row>
    <row r="3345" customFormat="false" ht="13.5" hidden="false" customHeight="false" outlineLevel="0" collapsed="false">
      <c r="B3345" s="23" t="n">
        <v>3342</v>
      </c>
      <c r="C3345" s="23" t="n">
        <v>4.35387746146258</v>
      </c>
      <c r="D3345" s="23" t="n">
        <v>5.80233067041767</v>
      </c>
    </row>
    <row r="3346" customFormat="false" ht="13.5" hidden="false" customHeight="false" outlineLevel="0" collapsed="false">
      <c r="B3346" s="23" t="n">
        <v>3343</v>
      </c>
      <c r="C3346" s="23" t="n">
        <v>6.2764400677342</v>
      </c>
      <c r="D3346" s="23" t="n">
        <v>4.90613139690096</v>
      </c>
    </row>
    <row r="3347" customFormat="false" ht="13.5" hidden="false" customHeight="false" outlineLevel="0" collapsed="false">
      <c r="B3347" s="23" t="n">
        <v>3344</v>
      </c>
      <c r="C3347" s="23" t="n">
        <v>5.86872054723123</v>
      </c>
      <c r="D3347" s="23" t="n">
        <v>4.42995710219368</v>
      </c>
    </row>
    <row r="3348" customFormat="false" ht="13.5" hidden="false" customHeight="false" outlineLevel="0" collapsed="false">
      <c r="B3348" s="23" t="n">
        <v>3345</v>
      </c>
      <c r="C3348" s="23" t="n">
        <v>6.45308555925281</v>
      </c>
      <c r="D3348" s="23" t="n">
        <v>4.70497678816844</v>
      </c>
    </row>
    <row r="3349" customFormat="false" ht="13.5" hidden="false" customHeight="false" outlineLevel="0" collapsed="false">
      <c r="B3349" s="23" t="n">
        <v>3346</v>
      </c>
      <c r="C3349" s="23" t="n">
        <v>4.06035561257679</v>
      </c>
      <c r="D3349" s="23" t="n">
        <v>6.33449873482574</v>
      </c>
    </row>
    <row r="3350" customFormat="false" ht="13.5" hidden="false" customHeight="false" outlineLevel="0" collapsed="false">
      <c r="B3350" s="23" t="n">
        <v>3347</v>
      </c>
      <c r="C3350" s="23" t="n">
        <v>4.38112695945137</v>
      </c>
      <c r="D3350" s="23" t="n">
        <v>4.57928645010503</v>
      </c>
    </row>
    <row r="3351" customFormat="false" ht="13.5" hidden="false" customHeight="false" outlineLevel="0" collapsed="false">
      <c r="B3351" s="23" t="n">
        <v>3348</v>
      </c>
      <c r="C3351" s="23" t="n">
        <v>4.26575593224669</v>
      </c>
      <c r="D3351" s="23" t="n">
        <v>4.19824455735392</v>
      </c>
    </row>
    <row r="3352" customFormat="false" ht="13.5" hidden="false" customHeight="false" outlineLevel="0" collapsed="false">
      <c r="B3352" s="23" t="n">
        <v>3349</v>
      </c>
      <c r="C3352" s="23" t="n">
        <v>5.24171629801002</v>
      </c>
      <c r="D3352" s="23" t="n">
        <v>4.95099205869414</v>
      </c>
    </row>
    <row r="3353" customFormat="false" ht="13.5" hidden="false" customHeight="false" outlineLevel="0" collapsed="false">
      <c r="B3353" s="23" t="n">
        <v>3350</v>
      </c>
      <c r="C3353" s="23" t="n">
        <v>5.67009065769069</v>
      </c>
      <c r="D3353" s="23" t="n">
        <v>5.78845300356452</v>
      </c>
    </row>
    <row r="3354" customFormat="false" ht="13.5" hidden="false" customHeight="false" outlineLevel="0" collapsed="false">
      <c r="B3354" s="23" t="n">
        <v>3351</v>
      </c>
      <c r="C3354" s="23" t="n">
        <v>4.87307530382868</v>
      </c>
      <c r="D3354" s="23" t="n">
        <v>7.83391830618362</v>
      </c>
    </row>
    <row r="3355" customFormat="false" ht="13.5" hidden="false" customHeight="false" outlineLevel="0" collapsed="false">
      <c r="B3355" s="23" t="n">
        <v>3352</v>
      </c>
      <c r="C3355" s="23" t="n">
        <v>3.60428388644334</v>
      </c>
      <c r="D3355" s="23" t="n">
        <v>5.74326514980519</v>
      </c>
    </row>
    <row r="3356" customFormat="false" ht="13.5" hidden="false" customHeight="false" outlineLevel="0" collapsed="false">
      <c r="B3356" s="23" t="n">
        <v>3353</v>
      </c>
      <c r="C3356" s="23" t="n">
        <v>4.49761965192046</v>
      </c>
      <c r="D3356" s="23" t="n">
        <v>5.62035744532177</v>
      </c>
    </row>
    <row r="3357" customFormat="false" ht="13.5" hidden="false" customHeight="false" outlineLevel="0" collapsed="false">
      <c r="B3357" s="23" t="n">
        <v>3354</v>
      </c>
      <c r="C3357" s="23" t="n">
        <v>3.89555465531357</v>
      </c>
      <c r="D3357" s="23" t="n">
        <v>6.87542410526545</v>
      </c>
    </row>
    <row r="3358" customFormat="false" ht="13.5" hidden="false" customHeight="false" outlineLevel="0" collapsed="false">
      <c r="B3358" s="23" t="n">
        <v>3355</v>
      </c>
      <c r="C3358" s="23" t="n">
        <v>4.54150938007974</v>
      </c>
      <c r="D3358" s="23" t="n">
        <v>4.72103443565246</v>
      </c>
    </row>
    <row r="3359" customFormat="false" ht="13.5" hidden="false" customHeight="false" outlineLevel="0" collapsed="false">
      <c r="B3359" s="23" t="n">
        <v>3356</v>
      </c>
      <c r="C3359" s="23" t="n">
        <v>4.75001635943</v>
      </c>
      <c r="D3359" s="23" t="n">
        <v>5.75852727731631</v>
      </c>
    </row>
    <row r="3360" customFormat="false" ht="13.5" hidden="false" customHeight="false" outlineLevel="0" collapsed="false">
      <c r="B3360" s="23" t="n">
        <v>3357</v>
      </c>
      <c r="C3360" s="23" t="n">
        <v>3.82651158515238</v>
      </c>
      <c r="D3360" s="23" t="n">
        <v>6.51732257655883</v>
      </c>
    </row>
    <row r="3361" customFormat="false" ht="13.5" hidden="false" customHeight="false" outlineLevel="0" collapsed="false">
      <c r="B3361" s="23" t="n">
        <v>3358</v>
      </c>
      <c r="C3361" s="23" t="n">
        <v>5.66820929972572</v>
      </c>
      <c r="D3361" s="23" t="n">
        <v>6.15293218297337</v>
      </c>
    </row>
    <row r="3362" customFormat="false" ht="13.5" hidden="false" customHeight="false" outlineLevel="0" collapsed="false">
      <c r="B3362" s="23" t="n">
        <v>3359</v>
      </c>
      <c r="C3362" s="23" t="n">
        <v>3.59761396077429</v>
      </c>
      <c r="D3362" s="23" t="n">
        <v>5.56697701685405</v>
      </c>
    </row>
    <row r="3363" customFormat="false" ht="13.5" hidden="false" customHeight="false" outlineLevel="0" collapsed="false">
      <c r="B3363" s="23" t="n">
        <v>3360</v>
      </c>
      <c r="C3363" s="23" t="n">
        <v>4.23387175787906</v>
      </c>
      <c r="D3363" s="23" t="n">
        <v>5.15434233013849</v>
      </c>
    </row>
    <row r="3364" customFormat="false" ht="13.5" hidden="false" customHeight="false" outlineLevel="0" collapsed="false">
      <c r="B3364" s="23" t="n">
        <v>3361</v>
      </c>
      <c r="C3364" s="23" t="n">
        <v>5.10396137589283</v>
      </c>
      <c r="D3364" s="23" t="n">
        <v>6.9480609694197</v>
      </c>
    </row>
    <row r="3365" customFormat="false" ht="13.5" hidden="false" customHeight="false" outlineLevel="0" collapsed="false">
      <c r="B3365" s="23" t="n">
        <v>3362</v>
      </c>
      <c r="C3365" s="23" t="n">
        <v>6.12497412275731</v>
      </c>
      <c r="D3365" s="23" t="n">
        <v>5.73011810065727</v>
      </c>
    </row>
    <row r="3366" customFormat="false" ht="13.5" hidden="false" customHeight="false" outlineLevel="0" collapsed="false">
      <c r="B3366" s="23" t="n">
        <v>3363</v>
      </c>
      <c r="C3366" s="23" t="n">
        <v>3.73312503032021</v>
      </c>
      <c r="D3366" s="23" t="n">
        <v>5.61581394295151</v>
      </c>
    </row>
    <row r="3367" customFormat="false" ht="13.5" hidden="false" customHeight="false" outlineLevel="0" collapsed="false">
      <c r="B3367" s="23" t="n">
        <v>3364</v>
      </c>
      <c r="C3367" s="23" t="n">
        <v>5.3541853258655</v>
      </c>
      <c r="D3367" s="23" t="n">
        <v>5.16920587649027</v>
      </c>
    </row>
    <row r="3368" customFormat="false" ht="13.5" hidden="false" customHeight="false" outlineLevel="0" collapsed="false">
      <c r="B3368" s="23" t="n">
        <v>3365</v>
      </c>
      <c r="C3368" s="23" t="n">
        <v>6.48629919333422</v>
      </c>
      <c r="D3368" s="23" t="n">
        <v>4.14053725458174</v>
      </c>
    </row>
    <row r="3369" customFormat="false" ht="13.5" hidden="false" customHeight="false" outlineLevel="0" collapsed="false">
      <c r="B3369" s="23" t="n">
        <v>3366</v>
      </c>
      <c r="C3369" s="23" t="n">
        <v>6.77076372809006</v>
      </c>
      <c r="D3369" s="23" t="n">
        <v>5.46866201797857</v>
      </c>
    </row>
    <row r="3370" customFormat="false" ht="13.5" hidden="false" customHeight="false" outlineLevel="0" collapsed="false">
      <c r="B3370" s="23" t="n">
        <v>3367</v>
      </c>
      <c r="C3370" s="23" t="n">
        <v>4.880147509272</v>
      </c>
      <c r="D3370" s="23" t="n">
        <v>6.18744872796188</v>
      </c>
    </row>
    <row r="3371" customFormat="false" ht="13.5" hidden="false" customHeight="false" outlineLevel="0" collapsed="false">
      <c r="B3371" s="23" t="n">
        <v>3368</v>
      </c>
      <c r="C3371" s="23" t="n">
        <v>4.89553456873524</v>
      </c>
      <c r="D3371" s="23" t="n">
        <v>6.05134090886805</v>
      </c>
    </row>
    <row r="3372" customFormat="false" ht="13.5" hidden="false" customHeight="false" outlineLevel="0" collapsed="false">
      <c r="B3372" s="23" t="n">
        <v>3369</v>
      </c>
      <c r="C3372" s="23" t="n">
        <v>4.40044073226748</v>
      </c>
      <c r="D3372" s="23" t="n">
        <v>5.61884267308217</v>
      </c>
    </row>
    <row r="3373" customFormat="false" ht="13.5" hidden="false" customHeight="false" outlineLevel="0" collapsed="false">
      <c r="B3373" s="23" t="n">
        <v>3370</v>
      </c>
      <c r="C3373" s="23" t="n">
        <v>2.81104347432054</v>
      </c>
      <c r="D3373" s="23" t="n">
        <v>4.45581542047608</v>
      </c>
    </row>
    <row r="3374" customFormat="false" ht="13.5" hidden="false" customHeight="false" outlineLevel="0" collapsed="false">
      <c r="B3374" s="23" t="n">
        <v>3371</v>
      </c>
      <c r="C3374" s="23" t="n">
        <v>7.11067797923228</v>
      </c>
      <c r="D3374" s="23" t="n">
        <v>7.32633377939477</v>
      </c>
    </row>
    <row r="3375" customFormat="false" ht="13.5" hidden="false" customHeight="false" outlineLevel="0" collapsed="false">
      <c r="B3375" s="23" t="n">
        <v>3372</v>
      </c>
      <c r="C3375" s="23" t="n">
        <v>6.69857123569539</v>
      </c>
      <c r="D3375" s="23" t="n">
        <v>5.99330088946033</v>
      </c>
    </row>
    <row r="3376" customFormat="false" ht="13.5" hidden="false" customHeight="false" outlineLevel="0" collapsed="false">
      <c r="B3376" s="23" t="n">
        <v>3373</v>
      </c>
      <c r="C3376" s="23" t="n">
        <v>2.60455048317039</v>
      </c>
      <c r="D3376" s="23" t="n">
        <v>6.07188483289609</v>
      </c>
    </row>
    <row r="3377" customFormat="false" ht="13.5" hidden="false" customHeight="false" outlineLevel="0" collapsed="false">
      <c r="B3377" s="23" t="n">
        <v>3374</v>
      </c>
      <c r="C3377" s="23" t="n">
        <v>5.8405501419787</v>
      </c>
      <c r="D3377" s="23" t="n">
        <v>5.76942844401826</v>
      </c>
    </row>
    <row r="3378" customFormat="false" ht="13.5" hidden="false" customHeight="false" outlineLevel="0" collapsed="false">
      <c r="B3378" s="23" t="n">
        <v>3375</v>
      </c>
      <c r="C3378" s="23" t="n">
        <v>4.26246982496497</v>
      </c>
      <c r="D3378" s="23" t="n">
        <v>4.0583459768065</v>
      </c>
    </row>
    <row r="3379" customFormat="false" ht="13.5" hidden="false" customHeight="false" outlineLevel="0" collapsed="false">
      <c r="B3379" s="23" t="n">
        <v>3376</v>
      </c>
      <c r="C3379" s="23" t="n">
        <v>4.67291024454804</v>
      </c>
      <c r="D3379" s="23" t="n">
        <v>4.26060702023699</v>
      </c>
    </row>
    <row r="3380" customFormat="false" ht="13.5" hidden="false" customHeight="false" outlineLevel="0" collapsed="false">
      <c r="B3380" s="23" t="n">
        <v>3377</v>
      </c>
      <c r="C3380" s="23" t="n">
        <v>5.50380274293247</v>
      </c>
      <c r="D3380" s="23" t="n">
        <v>6.91933971090685</v>
      </c>
    </row>
    <row r="3381" customFormat="false" ht="13.5" hidden="false" customHeight="false" outlineLevel="0" collapsed="false">
      <c r="B3381" s="23" t="n">
        <v>3378</v>
      </c>
      <c r="C3381" s="23" t="n">
        <v>5.02231084246442</v>
      </c>
      <c r="D3381" s="23" t="n">
        <v>6.53643338949379</v>
      </c>
    </row>
    <row r="3382" customFormat="false" ht="13.5" hidden="false" customHeight="false" outlineLevel="0" collapsed="false">
      <c r="B3382" s="23" t="n">
        <v>3379</v>
      </c>
      <c r="C3382" s="23" t="n">
        <v>5.12010496419685</v>
      </c>
      <c r="D3382" s="23" t="n">
        <v>5.70496432216866</v>
      </c>
    </row>
    <row r="3383" customFormat="false" ht="13.5" hidden="false" customHeight="false" outlineLevel="0" collapsed="false">
      <c r="B3383" s="23" t="n">
        <v>3380</v>
      </c>
      <c r="C3383" s="23" t="n">
        <v>6.86772795509742</v>
      </c>
      <c r="D3383" s="23" t="n">
        <v>5.55768442510798</v>
      </c>
    </row>
    <row r="3384" customFormat="false" ht="13.5" hidden="false" customHeight="false" outlineLevel="0" collapsed="false">
      <c r="B3384" s="23" t="n">
        <v>3381</v>
      </c>
      <c r="C3384" s="23" t="n">
        <v>5.49075463387676</v>
      </c>
      <c r="D3384" s="23" t="n">
        <v>5.9165603720639</v>
      </c>
    </row>
    <row r="3385" customFormat="false" ht="13.5" hidden="false" customHeight="false" outlineLevel="0" collapsed="false">
      <c r="B3385" s="23" t="n">
        <v>3382</v>
      </c>
      <c r="C3385" s="23" t="n">
        <v>6.1076800921478</v>
      </c>
      <c r="D3385" s="23" t="n">
        <v>5.25415213114915</v>
      </c>
    </row>
    <row r="3386" customFormat="false" ht="13.5" hidden="false" customHeight="false" outlineLevel="0" collapsed="false">
      <c r="B3386" s="23" t="n">
        <v>3383</v>
      </c>
      <c r="C3386" s="23" t="n">
        <v>4.67396780931724</v>
      </c>
      <c r="D3386" s="23" t="n">
        <v>5.54011681018497</v>
      </c>
    </row>
    <row r="3387" customFormat="false" ht="13.5" hidden="false" customHeight="false" outlineLevel="0" collapsed="false">
      <c r="B3387" s="23" t="n">
        <v>3384</v>
      </c>
      <c r="C3387" s="23" t="n">
        <v>5.66195509628816</v>
      </c>
      <c r="D3387" s="23" t="n">
        <v>6.0307385040458</v>
      </c>
    </row>
    <row r="3388" customFormat="false" ht="13.5" hidden="false" customHeight="false" outlineLevel="0" collapsed="false">
      <c r="B3388" s="23" t="n">
        <v>3385</v>
      </c>
      <c r="C3388" s="23" t="n">
        <v>3.10278827510447</v>
      </c>
      <c r="D3388" s="23" t="n">
        <v>4.91061047238575</v>
      </c>
    </row>
    <row r="3389" customFormat="false" ht="13.5" hidden="false" customHeight="false" outlineLevel="0" collapsed="false">
      <c r="B3389" s="23" t="n">
        <v>3386</v>
      </c>
      <c r="C3389" s="23" t="n">
        <v>5.83627538054731</v>
      </c>
      <c r="D3389" s="23" t="n">
        <v>4.28246308480305</v>
      </c>
    </row>
    <row r="3390" customFormat="false" ht="13.5" hidden="false" customHeight="false" outlineLevel="0" collapsed="false">
      <c r="B3390" s="23" t="n">
        <v>3387</v>
      </c>
      <c r="C3390" s="23" t="n">
        <v>6.27192434791991</v>
      </c>
      <c r="D3390" s="23" t="n">
        <v>6.02785497098141</v>
      </c>
    </row>
    <row r="3391" customFormat="false" ht="13.5" hidden="false" customHeight="false" outlineLevel="0" collapsed="false">
      <c r="B3391" s="23" t="n">
        <v>3388</v>
      </c>
      <c r="C3391" s="23" t="n">
        <v>4.03311194773434</v>
      </c>
      <c r="D3391" s="23" t="n">
        <v>5.11953463276853</v>
      </c>
    </row>
    <row r="3392" customFormat="false" ht="13.5" hidden="false" customHeight="false" outlineLevel="0" collapsed="false">
      <c r="B3392" s="23" t="n">
        <v>3389</v>
      </c>
      <c r="C3392" s="23" t="n">
        <v>3.79083640266417</v>
      </c>
      <c r="D3392" s="23" t="n">
        <v>7.06492711515851</v>
      </c>
    </row>
    <row r="3393" customFormat="false" ht="13.5" hidden="false" customHeight="false" outlineLevel="0" collapsed="false">
      <c r="B3393" s="23" t="n">
        <v>3390</v>
      </c>
      <c r="C3393" s="23" t="n">
        <v>4.8383735156133</v>
      </c>
      <c r="D3393" s="23" t="n">
        <v>5.38443840289462</v>
      </c>
    </row>
    <row r="3394" customFormat="false" ht="13.5" hidden="false" customHeight="false" outlineLevel="0" collapsed="false">
      <c r="B3394" s="23" t="n">
        <v>3391</v>
      </c>
      <c r="C3394" s="23" t="n">
        <v>5.23166270562398</v>
      </c>
      <c r="D3394" s="23" t="n">
        <v>5.8579242532887</v>
      </c>
    </row>
    <row r="3395" customFormat="false" ht="13.5" hidden="false" customHeight="false" outlineLevel="0" collapsed="false">
      <c r="B3395" s="23" t="n">
        <v>3392</v>
      </c>
      <c r="C3395" s="23" t="n">
        <v>4.44456915555895</v>
      </c>
      <c r="D3395" s="23" t="n">
        <v>5.14367875385814</v>
      </c>
    </row>
    <row r="3396" customFormat="false" ht="13.5" hidden="false" customHeight="false" outlineLevel="0" collapsed="false">
      <c r="B3396" s="23" t="n">
        <v>3393</v>
      </c>
      <c r="C3396" s="23" t="n">
        <v>5.07149977955531</v>
      </c>
      <c r="D3396" s="23" t="n">
        <v>6.51480246184378</v>
      </c>
    </row>
    <row r="3397" customFormat="false" ht="13.5" hidden="false" customHeight="false" outlineLevel="0" collapsed="false">
      <c r="B3397" s="23" t="n">
        <v>3394</v>
      </c>
      <c r="C3397" s="23" t="n">
        <v>5.84484031875177</v>
      </c>
      <c r="D3397" s="23" t="n">
        <v>7.85345218211733</v>
      </c>
    </row>
    <row r="3398" customFormat="false" ht="13.5" hidden="false" customHeight="false" outlineLevel="0" collapsed="false">
      <c r="B3398" s="23" t="n">
        <v>3395</v>
      </c>
      <c r="C3398" s="23" t="n">
        <v>4.58289280168501</v>
      </c>
      <c r="D3398" s="23" t="n">
        <v>7.32236250412365</v>
      </c>
    </row>
    <row r="3399" customFormat="false" ht="13.5" hidden="false" customHeight="false" outlineLevel="0" collapsed="false">
      <c r="B3399" s="23" t="n">
        <v>3396</v>
      </c>
      <c r="C3399" s="23" t="n">
        <v>5.22086185405451</v>
      </c>
      <c r="D3399" s="23" t="n">
        <v>4.73117970654194</v>
      </c>
    </row>
    <row r="3400" customFormat="false" ht="13.5" hidden="false" customHeight="false" outlineLevel="0" collapsed="false">
      <c r="B3400" s="23" t="n">
        <v>3397</v>
      </c>
      <c r="C3400" s="23" t="n">
        <v>5.67543411055724</v>
      </c>
      <c r="D3400" s="23" t="n">
        <v>4.28456440773884</v>
      </c>
    </row>
    <row r="3401" customFormat="false" ht="13.5" hidden="false" customHeight="false" outlineLevel="0" collapsed="false">
      <c r="B3401" s="23" t="n">
        <v>3398</v>
      </c>
      <c r="C3401" s="23" t="n">
        <v>5.92801459286741</v>
      </c>
      <c r="D3401" s="23" t="n">
        <v>3.00512075170762</v>
      </c>
    </row>
    <row r="3402" customFormat="false" ht="13.5" hidden="false" customHeight="false" outlineLevel="0" collapsed="false">
      <c r="B3402" s="23" t="n">
        <v>3399</v>
      </c>
      <c r="C3402" s="23" t="n">
        <v>5.36434553647304</v>
      </c>
      <c r="D3402" s="23" t="n">
        <v>3.78747520916314</v>
      </c>
    </row>
    <row r="3403" customFormat="false" ht="13.5" hidden="false" customHeight="false" outlineLevel="0" collapsed="false">
      <c r="B3403" s="23" t="n">
        <v>3400</v>
      </c>
      <c r="C3403" s="23" t="n">
        <v>4.66019050898683</v>
      </c>
      <c r="D3403" s="23" t="n">
        <v>6.48831173493915</v>
      </c>
    </row>
    <row r="3404" customFormat="false" ht="13.5" hidden="false" customHeight="false" outlineLevel="0" collapsed="false">
      <c r="B3404" s="23" t="n">
        <v>3401</v>
      </c>
      <c r="C3404" s="23" t="n">
        <v>5.99569162617919</v>
      </c>
      <c r="D3404" s="23" t="n">
        <v>4.95826343988718</v>
      </c>
    </row>
    <row r="3405" customFormat="false" ht="13.5" hidden="false" customHeight="false" outlineLevel="0" collapsed="false">
      <c r="B3405" s="23" t="n">
        <v>3402</v>
      </c>
      <c r="C3405" s="23" t="n">
        <v>5.06722824465558</v>
      </c>
      <c r="D3405" s="23" t="n">
        <v>6.52959534789514</v>
      </c>
    </row>
    <row r="3406" customFormat="false" ht="13.5" hidden="false" customHeight="false" outlineLevel="0" collapsed="false">
      <c r="B3406" s="23" t="n">
        <v>3403</v>
      </c>
      <c r="C3406" s="23" t="n">
        <v>2.95240806236634</v>
      </c>
      <c r="D3406" s="23" t="n">
        <v>3.5451434139045</v>
      </c>
    </row>
    <row r="3407" customFormat="false" ht="13.5" hidden="false" customHeight="false" outlineLevel="0" collapsed="false">
      <c r="B3407" s="23" t="n">
        <v>3404</v>
      </c>
      <c r="C3407" s="23" t="n">
        <v>5.50950256624266</v>
      </c>
      <c r="D3407" s="23" t="n">
        <v>6.19700446425957</v>
      </c>
    </row>
    <row r="3408" customFormat="false" ht="13.5" hidden="false" customHeight="false" outlineLevel="0" collapsed="false">
      <c r="B3408" s="23" t="n">
        <v>3405</v>
      </c>
      <c r="C3408" s="23" t="n">
        <v>4.70055430355372</v>
      </c>
      <c r="D3408" s="23" t="n">
        <v>5.4375443762146</v>
      </c>
    </row>
    <row r="3409" customFormat="false" ht="13.5" hidden="false" customHeight="false" outlineLevel="0" collapsed="false">
      <c r="B3409" s="23" t="n">
        <v>3406</v>
      </c>
      <c r="C3409" s="23" t="n">
        <v>2.77972343909045</v>
      </c>
      <c r="D3409" s="23" t="n">
        <v>4.630913828856</v>
      </c>
    </row>
    <row r="3410" customFormat="false" ht="13.5" hidden="false" customHeight="false" outlineLevel="0" collapsed="false">
      <c r="B3410" s="23" t="n">
        <v>3407</v>
      </c>
      <c r="C3410" s="23" t="n">
        <v>5.51321633599393</v>
      </c>
      <c r="D3410" s="23" t="n">
        <v>5.74739828670008</v>
      </c>
    </row>
    <row r="3411" customFormat="false" ht="13.5" hidden="false" customHeight="false" outlineLevel="0" collapsed="false">
      <c r="B3411" s="23" t="n">
        <v>3408</v>
      </c>
      <c r="C3411" s="23" t="n">
        <v>6.75769158758666</v>
      </c>
      <c r="D3411" s="23" t="n">
        <v>4.18049398334536</v>
      </c>
    </row>
    <row r="3412" customFormat="false" ht="13.5" hidden="false" customHeight="false" outlineLevel="0" collapsed="false">
      <c r="B3412" s="23" t="n">
        <v>3409</v>
      </c>
      <c r="C3412" s="23" t="n">
        <v>4.35078590123998</v>
      </c>
      <c r="D3412" s="23" t="n">
        <v>6.12892218686996</v>
      </c>
    </row>
    <row r="3413" customFormat="false" ht="13.5" hidden="false" customHeight="false" outlineLevel="0" collapsed="false">
      <c r="B3413" s="23" t="n">
        <v>3410</v>
      </c>
      <c r="C3413" s="23" t="n">
        <v>5.20906179350038</v>
      </c>
      <c r="D3413" s="23" t="n">
        <v>4.60577216089502</v>
      </c>
    </row>
    <row r="3414" customFormat="false" ht="13.5" hidden="false" customHeight="false" outlineLevel="0" collapsed="false">
      <c r="B3414" s="23" t="n">
        <v>3411</v>
      </c>
      <c r="C3414" s="23" t="n">
        <v>6.29534860234346</v>
      </c>
      <c r="D3414" s="23" t="n">
        <v>3.96993241186217</v>
      </c>
    </row>
    <row r="3415" customFormat="false" ht="13.5" hidden="false" customHeight="false" outlineLevel="0" collapsed="false">
      <c r="B3415" s="23" t="n">
        <v>3412</v>
      </c>
      <c r="C3415" s="23" t="n">
        <v>4.31983501404337</v>
      </c>
      <c r="D3415" s="23" t="n">
        <v>4.14494489196289</v>
      </c>
    </row>
    <row r="3416" customFormat="false" ht="13.5" hidden="false" customHeight="false" outlineLevel="0" collapsed="false">
      <c r="B3416" s="23" t="n">
        <v>3413</v>
      </c>
      <c r="C3416" s="23" t="n">
        <v>5.15451967387402</v>
      </c>
      <c r="D3416" s="23" t="n">
        <v>6.78383412670845</v>
      </c>
    </row>
    <row r="3417" customFormat="false" ht="13.5" hidden="false" customHeight="false" outlineLevel="0" collapsed="false">
      <c r="B3417" s="23" t="n">
        <v>3414</v>
      </c>
      <c r="C3417" s="23" t="n">
        <v>3.1177346748023</v>
      </c>
      <c r="D3417" s="23" t="n">
        <v>6.80351206524531</v>
      </c>
    </row>
    <row r="3418" customFormat="false" ht="13.5" hidden="false" customHeight="false" outlineLevel="0" collapsed="false">
      <c r="B3418" s="23" t="n">
        <v>3415</v>
      </c>
      <c r="C3418" s="23" t="n">
        <v>5.48962398621375</v>
      </c>
      <c r="D3418" s="23" t="n">
        <v>4.75488135734454</v>
      </c>
    </row>
    <row r="3419" customFormat="false" ht="13.5" hidden="false" customHeight="false" outlineLevel="0" collapsed="false">
      <c r="B3419" s="23" t="n">
        <v>3416</v>
      </c>
      <c r="C3419" s="23" t="n">
        <v>4.47070381260817</v>
      </c>
      <c r="D3419" s="23" t="n">
        <v>4.74391794443071</v>
      </c>
    </row>
    <row r="3420" customFormat="false" ht="13.5" hidden="false" customHeight="false" outlineLevel="0" collapsed="false">
      <c r="B3420" s="23" t="n">
        <v>3417</v>
      </c>
      <c r="C3420" s="23" t="n">
        <v>6.44734614889737</v>
      </c>
      <c r="D3420" s="23" t="n">
        <v>5.84379561257379</v>
      </c>
    </row>
    <row r="3421" customFormat="false" ht="13.5" hidden="false" customHeight="false" outlineLevel="0" collapsed="false">
      <c r="B3421" s="23" t="n">
        <v>3418</v>
      </c>
      <c r="C3421" s="23" t="n">
        <v>4.27165104208679</v>
      </c>
      <c r="D3421" s="23" t="n">
        <v>6.3036485079315</v>
      </c>
    </row>
    <row r="3422" customFormat="false" ht="13.5" hidden="false" customHeight="false" outlineLevel="0" collapsed="false">
      <c r="B3422" s="23" t="n">
        <v>3419</v>
      </c>
      <c r="C3422" s="23" t="n">
        <v>5.03234114172487</v>
      </c>
      <c r="D3422" s="23" t="n">
        <v>5.91546709293494</v>
      </c>
    </row>
    <row r="3423" customFormat="false" ht="13.5" hidden="false" customHeight="false" outlineLevel="0" collapsed="false">
      <c r="B3423" s="23" t="n">
        <v>3420</v>
      </c>
      <c r="C3423" s="23" t="n">
        <v>6.06207860937398</v>
      </c>
      <c r="D3423" s="23" t="n">
        <v>6.01378831267795</v>
      </c>
    </row>
    <row r="3424" customFormat="false" ht="13.5" hidden="false" customHeight="false" outlineLevel="0" collapsed="false">
      <c r="B3424" s="23" t="n">
        <v>3421</v>
      </c>
      <c r="C3424" s="23" t="n">
        <v>5.07677819172498</v>
      </c>
      <c r="D3424" s="23" t="n">
        <v>6.56119784181214</v>
      </c>
    </row>
    <row r="3425" customFormat="false" ht="13.5" hidden="false" customHeight="false" outlineLevel="0" collapsed="false">
      <c r="B3425" s="23" t="n">
        <v>3422</v>
      </c>
      <c r="C3425" s="23" t="n">
        <v>6.15864725166037</v>
      </c>
      <c r="D3425" s="23" t="n">
        <v>6.15138188708356</v>
      </c>
    </row>
    <row r="3426" customFormat="false" ht="13.5" hidden="false" customHeight="false" outlineLevel="0" collapsed="false">
      <c r="B3426" s="23" t="n">
        <v>3423</v>
      </c>
      <c r="C3426" s="23" t="n">
        <v>5.19473552416761</v>
      </c>
      <c r="D3426" s="23" t="n">
        <v>6.62026700040601</v>
      </c>
    </row>
    <row r="3427" customFormat="false" ht="13.5" hidden="false" customHeight="false" outlineLevel="0" collapsed="false">
      <c r="B3427" s="23" t="n">
        <v>3424</v>
      </c>
      <c r="C3427" s="23" t="n">
        <v>6.61921970371338</v>
      </c>
      <c r="D3427" s="23" t="n">
        <v>5.53810997272868</v>
      </c>
    </row>
    <row r="3428" customFormat="false" ht="13.5" hidden="false" customHeight="false" outlineLevel="0" collapsed="false">
      <c r="B3428" s="23" t="n">
        <v>3425</v>
      </c>
      <c r="C3428" s="23" t="n">
        <v>4.0198255212583</v>
      </c>
      <c r="D3428" s="23" t="n">
        <v>5.34598765269228</v>
      </c>
    </row>
    <row r="3429" customFormat="false" ht="13.5" hidden="false" customHeight="false" outlineLevel="0" collapsed="false">
      <c r="B3429" s="23" t="n">
        <v>3426</v>
      </c>
      <c r="C3429" s="23" t="n">
        <v>5.07929246436055</v>
      </c>
      <c r="D3429" s="23" t="n">
        <v>6.25541502636047</v>
      </c>
    </row>
    <row r="3430" customFormat="false" ht="13.5" hidden="false" customHeight="false" outlineLevel="0" collapsed="false">
      <c r="B3430" s="23" t="n">
        <v>3427</v>
      </c>
      <c r="C3430" s="23" t="n">
        <v>5.68427742404158</v>
      </c>
      <c r="D3430" s="23" t="n">
        <v>5.87481238869624</v>
      </c>
    </row>
    <row r="3431" customFormat="false" ht="13.5" hidden="false" customHeight="false" outlineLevel="0" collapsed="false">
      <c r="B3431" s="23" t="n">
        <v>3428</v>
      </c>
      <c r="C3431" s="23" t="n">
        <v>5.50067481459223</v>
      </c>
      <c r="D3431" s="23" t="n">
        <v>7.00082821089519</v>
      </c>
    </row>
    <row r="3432" customFormat="false" ht="13.5" hidden="false" customHeight="false" outlineLevel="0" collapsed="false">
      <c r="B3432" s="23" t="n">
        <v>3429</v>
      </c>
      <c r="C3432" s="23" t="n">
        <v>3.46750365966749</v>
      </c>
      <c r="D3432" s="23" t="n">
        <v>4.59185193711193</v>
      </c>
    </row>
    <row r="3433" customFormat="false" ht="13.5" hidden="false" customHeight="false" outlineLevel="0" collapsed="false">
      <c r="B3433" s="23" t="n">
        <v>3430</v>
      </c>
      <c r="C3433" s="23" t="n">
        <v>3.70754609726348</v>
      </c>
      <c r="D3433" s="23" t="n">
        <v>6.56649486217231</v>
      </c>
    </row>
    <row r="3434" customFormat="false" ht="13.5" hidden="false" customHeight="false" outlineLevel="0" collapsed="false">
      <c r="B3434" s="23" t="n">
        <v>3431</v>
      </c>
      <c r="C3434" s="23" t="n">
        <v>4.2677237952769</v>
      </c>
      <c r="D3434" s="23" t="n">
        <v>6.16977693345597</v>
      </c>
    </row>
    <row r="3435" customFormat="false" ht="13.5" hidden="false" customHeight="false" outlineLevel="0" collapsed="false">
      <c r="B3435" s="23" t="n">
        <v>3432</v>
      </c>
      <c r="C3435" s="23" t="n">
        <v>6.43390280956221</v>
      </c>
      <c r="D3435" s="23" t="n">
        <v>5.21494238274581</v>
      </c>
    </row>
    <row r="3436" customFormat="false" ht="13.5" hidden="false" customHeight="false" outlineLevel="0" collapsed="false">
      <c r="B3436" s="23" t="n">
        <v>3433</v>
      </c>
      <c r="C3436" s="23" t="n">
        <v>1.28098351454269</v>
      </c>
      <c r="D3436" s="23" t="n">
        <v>5.81600330441248</v>
      </c>
    </row>
    <row r="3437" customFormat="false" ht="13.5" hidden="false" customHeight="false" outlineLevel="0" collapsed="false">
      <c r="B3437" s="23" t="n">
        <v>3434</v>
      </c>
      <c r="C3437" s="23" t="n">
        <v>3.99146980597217</v>
      </c>
      <c r="D3437" s="23" t="n">
        <v>5.60043372051147</v>
      </c>
    </row>
    <row r="3438" customFormat="false" ht="13.5" hidden="false" customHeight="false" outlineLevel="0" collapsed="false">
      <c r="B3438" s="23" t="n">
        <v>3435</v>
      </c>
      <c r="C3438" s="23" t="n">
        <v>5.71049053228047</v>
      </c>
      <c r="D3438" s="23" t="n">
        <v>4.52789838743722</v>
      </c>
    </row>
    <row r="3439" customFormat="false" ht="13.5" hidden="false" customHeight="false" outlineLevel="0" collapsed="false">
      <c r="B3439" s="23" t="n">
        <v>3436</v>
      </c>
      <c r="C3439" s="23" t="n">
        <v>4.47300923268996</v>
      </c>
      <c r="D3439" s="23" t="n">
        <v>3.99139595555882</v>
      </c>
    </row>
    <row r="3440" customFormat="false" ht="13.5" hidden="false" customHeight="false" outlineLevel="0" collapsed="false">
      <c r="B3440" s="23" t="n">
        <v>3437</v>
      </c>
      <c r="C3440" s="23" t="n">
        <v>6.77317326911463</v>
      </c>
      <c r="D3440" s="23" t="n">
        <v>5.02192946101009</v>
      </c>
    </row>
    <row r="3441" customFormat="false" ht="13.5" hidden="false" customHeight="false" outlineLevel="0" collapsed="false">
      <c r="B3441" s="23" t="n">
        <v>3438</v>
      </c>
      <c r="C3441" s="23" t="n">
        <v>5.17892066027131</v>
      </c>
      <c r="D3441" s="23" t="n">
        <v>6.34842737945766</v>
      </c>
    </row>
    <row r="3442" customFormat="false" ht="13.5" hidden="false" customHeight="false" outlineLevel="0" collapsed="false">
      <c r="B3442" s="23" t="n">
        <v>3439</v>
      </c>
      <c r="C3442" s="23" t="n">
        <v>5.48567163178704</v>
      </c>
      <c r="D3442" s="23" t="n">
        <v>6.27219321418869</v>
      </c>
    </row>
    <row r="3443" customFormat="false" ht="13.5" hidden="false" customHeight="false" outlineLevel="0" collapsed="false">
      <c r="B3443" s="23" t="n">
        <v>3440</v>
      </c>
      <c r="C3443" s="23" t="n">
        <v>2.21784954621543</v>
      </c>
      <c r="D3443" s="23" t="n">
        <v>5.43352542608337</v>
      </c>
    </row>
    <row r="3444" customFormat="false" ht="13.5" hidden="false" customHeight="false" outlineLevel="0" collapsed="false">
      <c r="B3444" s="23" t="n">
        <v>3441</v>
      </c>
      <c r="C3444" s="23" t="n">
        <v>2.76473566442947</v>
      </c>
      <c r="D3444" s="23" t="n">
        <v>7.22570776711288</v>
      </c>
    </row>
    <row r="3445" customFormat="false" ht="13.5" hidden="false" customHeight="false" outlineLevel="0" collapsed="false">
      <c r="B3445" s="23" t="n">
        <v>3442</v>
      </c>
      <c r="C3445" s="23" t="n">
        <v>4.7076251037732</v>
      </c>
      <c r="D3445" s="23" t="n">
        <v>6.12861673743788</v>
      </c>
    </row>
    <row r="3446" customFormat="false" ht="13.5" hidden="false" customHeight="false" outlineLevel="0" collapsed="false">
      <c r="B3446" s="23" t="n">
        <v>3443</v>
      </c>
      <c r="C3446" s="23" t="n">
        <v>4.15694914048124</v>
      </c>
      <c r="D3446" s="23" t="n">
        <v>5.12034294167374</v>
      </c>
    </row>
    <row r="3447" customFormat="false" ht="13.5" hidden="false" customHeight="false" outlineLevel="0" collapsed="false">
      <c r="B3447" s="23" t="n">
        <v>3444</v>
      </c>
      <c r="C3447" s="23" t="n">
        <v>4.7110243350052</v>
      </c>
      <c r="D3447" s="23" t="n">
        <v>5.80994865777601</v>
      </c>
    </row>
    <row r="3448" customFormat="false" ht="13.5" hidden="false" customHeight="false" outlineLevel="0" collapsed="false">
      <c r="B3448" s="23" t="n">
        <v>3445</v>
      </c>
      <c r="C3448" s="23" t="n">
        <v>4.67951407712569</v>
      </c>
      <c r="D3448" s="23" t="n">
        <v>6.73777365380585</v>
      </c>
    </row>
    <row r="3449" customFormat="false" ht="13.5" hidden="false" customHeight="false" outlineLevel="0" collapsed="false">
      <c r="B3449" s="23" t="n">
        <v>3446</v>
      </c>
      <c r="C3449" s="23" t="n">
        <v>4.88872716986861</v>
      </c>
      <c r="D3449" s="23" t="n">
        <v>5.55567589840481</v>
      </c>
    </row>
    <row r="3450" customFormat="false" ht="13.5" hidden="false" customHeight="false" outlineLevel="0" collapsed="false">
      <c r="B3450" s="23" t="n">
        <v>3447</v>
      </c>
      <c r="C3450" s="23" t="n">
        <v>3.0936128911487</v>
      </c>
      <c r="D3450" s="23" t="n">
        <v>4.84644725921735</v>
      </c>
    </row>
    <row r="3451" customFormat="false" ht="13.5" hidden="false" customHeight="false" outlineLevel="0" collapsed="false">
      <c r="B3451" s="23" t="n">
        <v>3448</v>
      </c>
      <c r="C3451" s="23" t="n">
        <v>3.38263724310076</v>
      </c>
      <c r="D3451" s="23" t="n">
        <v>4.67469772399861</v>
      </c>
    </row>
    <row r="3452" customFormat="false" ht="13.5" hidden="false" customHeight="false" outlineLevel="0" collapsed="false">
      <c r="B3452" s="23" t="n">
        <v>3449</v>
      </c>
      <c r="C3452" s="23" t="n">
        <v>6.37091966626774</v>
      </c>
      <c r="D3452" s="23" t="n">
        <v>5.50100265147785</v>
      </c>
    </row>
    <row r="3453" customFormat="false" ht="13.5" hidden="false" customHeight="false" outlineLevel="0" collapsed="false">
      <c r="B3453" s="23" t="n">
        <v>3450</v>
      </c>
      <c r="C3453" s="23" t="n">
        <v>5.24558952342208</v>
      </c>
      <c r="D3453" s="23" t="n">
        <v>4.51495099441454</v>
      </c>
    </row>
    <row r="3454" customFormat="false" ht="13.5" hidden="false" customHeight="false" outlineLevel="0" collapsed="false">
      <c r="B3454" s="23" t="n">
        <v>3451</v>
      </c>
      <c r="C3454" s="23" t="n">
        <v>7.61205414122927</v>
      </c>
      <c r="D3454" s="23" t="n">
        <v>5.67561043985729</v>
      </c>
    </row>
    <row r="3455" customFormat="false" ht="13.5" hidden="false" customHeight="false" outlineLevel="0" collapsed="false">
      <c r="B3455" s="23" t="n">
        <v>3452</v>
      </c>
      <c r="C3455" s="23" t="n">
        <v>4.62168957245592</v>
      </c>
      <c r="D3455" s="23" t="n">
        <v>5.82259761525702</v>
      </c>
    </row>
    <row r="3456" customFormat="false" ht="13.5" hidden="false" customHeight="false" outlineLevel="0" collapsed="false">
      <c r="B3456" s="23" t="n">
        <v>3453</v>
      </c>
      <c r="C3456" s="23" t="n">
        <v>7.57582930354891</v>
      </c>
      <c r="D3456" s="23" t="n">
        <v>5.8368897665112</v>
      </c>
    </row>
    <row r="3457" customFormat="false" ht="13.5" hidden="false" customHeight="false" outlineLevel="0" collapsed="false">
      <c r="B3457" s="23" t="n">
        <v>3454</v>
      </c>
      <c r="C3457" s="23" t="n">
        <v>5.44322914499525</v>
      </c>
      <c r="D3457" s="23" t="n">
        <v>5.3404048503173</v>
      </c>
    </row>
    <row r="3458" customFormat="false" ht="13.5" hidden="false" customHeight="false" outlineLevel="0" collapsed="false">
      <c r="B3458" s="23" t="n">
        <v>3455</v>
      </c>
      <c r="C3458" s="23" t="n">
        <v>4.20222315387476</v>
      </c>
      <c r="D3458" s="23" t="n">
        <v>4.1828847619304</v>
      </c>
    </row>
    <row r="3459" customFormat="false" ht="13.5" hidden="false" customHeight="false" outlineLevel="0" collapsed="false">
      <c r="B3459" s="23" t="n">
        <v>3456</v>
      </c>
      <c r="C3459" s="23" t="n">
        <v>4.7585417874893</v>
      </c>
      <c r="D3459" s="23" t="n">
        <v>4.07514804417034</v>
      </c>
    </row>
    <row r="3460" customFormat="false" ht="13.5" hidden="false" customHeight="false" outlineLevel="0" collapsed="false">
      <c r="B3460" s="23" t="n">
        <v>3457</v>
      </c>
      <c r="C3460" s="23" t="n">
        <v>5.59416763117943</v>
      </c>
      <c r="D3460" s="23" t="n">
        <v>5.60219738922949</v>
      </c>
    </row>
    <row r="3461" customFormat="false" ht="13.5" hidden="false" customHeight="false" outlineLevel="0" collapsed="false">
      <c r="B3461" s="23" t="n">
        <v>3458</v>
      </c>
      <c r="C3461" s="23" t="n">
        <v>4.88544771285839</v>
      </c>
      <c r="D3461" s="23" t="n">
        <v>5.33684957725585</v>
      </c>
    </row>
    <row r="3462" customFormat="false" ht="13.5" hidden="false" customHeight="false" outlineLevel="0" collapsed="false">
      <c r="B3462" s="23" t="n">
        <v>3459</v>
      </c>
      <c r="C3462" s="23" t="n">
        <v>6.64776940275127</v>
      </c>
      <c r="D3462" s="23" t="n">
        <v>5.20526981162004</v>
      </c>
    </row>
    <row r="3463" customFormat="false" ht="13.5" hidden="false" customHeight="false" outlineLevel="0" collapsed="false">
      <c r="B3463" s="23" t="n">
        <v>3460</v>
      </c>
      <c r="C3463" s="23" t="n">
        <v>3.73535886433892</v>
      </c>
      <c r="D3463" s="23" t="n">
        <v>7.15266039030791</v>
      </c>
    </row>
    <row r="3464" customFormat="false" ht="13.5" hidden="false" customHeight="false" outlineLevel="0" collapsed="false">
      <c r="B3464" s="23" t="n">
        <v>3461</v>
      </c>
      <c r="C3464" s="23" t="n">
        <v>3.14221815291061</v>
      </c>
      <c r="D3464" s="23" t="n">
        <v>4.62945016980435</v>
      </c>
    </row>
    <row r="3465" customFormat="false" ht="13.5" hidden="false" customHeight="false" outlineLevel="0" collapsed="false">
      <c r="B3465" s="23" t="n">
        <v>3462</v>
      </c>
      <c r="C3465" s="23" t="n">
        <v>4.12541545498166</v>
      </c>
      <c r="D3465" s="23" t="n">
        <v>3.92821318349014</v>
      </c>
    </row>
    <row r="3466" customFormat="false" ht="13.5" hidden="false" customHeight="false" outlineLevel="0" collapsed="false">
      <c r="B3466" s="23" t="n">
        <v>3463</v>
      </c>
      <c r="C3466" s="23" t="n">
        <v>5.94982732324578</v>
      </c>
      <c r="D3466" s="23" t="n">
        <v>5.31113675329632</v>
      </c>
    </row>
    <row r="3467" customFormat="false" ht="13.5" hidden="false" customHeight="false" outlineLevel="0" collapsed="false">
      <c r="B3467" s="23" t="n">
        <v>3464</v>
      </c>
      <c r="C3467" s="23" t="n">
        <v>4.00018490638526</v>
      </c>
      <c r="D3467" s="23" t="n">
        <v>5.40787660378509</v>
      </c>
    </row>
    <row r="3468" customFormat="false" ht="13.5" hidden="false" customHeight="false" outlineLevel="0" collapsed="false">
      <c r="B3468" s="23" t="n">
        <v>3465</v>
      </c>
      <c r="C3468" s="23" t="n">
        <v>4.52950303209506</v>
      </c>
      <c r="D3468" s="23" t="n">
        <v>5.19530702433496</v>
      </c>
    </row>
    <row r="3469" customFormat="false" ht="13.5" hidden="false" customHeight="false" outlineLevel="0" collapsed="false">
      <c r="B3469" s="23" t="n">
        <v>3466</v>
      </c>
      <c r="C3469" s="23" t="n">
        <v>6.16455294570015</v>
      </c>
      <c r="D3469" s="23" t="n">
        <v>4.24917957160544</v>
      </c>
    </row>
    <row r="3470" customFormat="false" ht="13.5" hidden="false" customHeight="false" outlineLevel="0" collapsed="false">
      <c r="B3470" s="23" t="n">
        <v>3467</v>
      </c>
      <c r="C3470" s="23" t="n">
        <v>6.81450508881168</v>
      </c>
      <c r="D3470" s="23" t="n">
        <v>6.81890761510297</v>
      </c>
    </row>
    <row r="3471" customFormat="false" ht="13.5" hidden="false" customHeight="false" outlineLevel="0" collapsed="false">
      <c r="B3471" s="23" t="n">
        <v>3468</v>
      </c>
      <c r="C3471" s="23" t="n">
        <v>4.87939006588069</v>
      </c>
      <c r="D3471" s="23" t="n">
        <v>5.51027735684582</v>
      </c>
    </row>
    <row r="3472" customFormat="false" ht="13.5" hidden="false" customHeight="false" outlineLevel="0" collapsed="false">
      <c r="B3472" s="23" t="n">
        <v>3469</v>
      </c>
      <c r="C3472" s="23" t="n">
        <v>5.84950562778421</v>
      </c>
      <c r="D3472" s="23" t="n">
        <v>4.43924223340867</v>
      </c>
    </row>
    <row r="3473" customFormat="false" ht="13.5" hidden="false" customHeight="false" outlineLevel="0" collapsed="false">
      <c r="B3473" s="23" t="n">
        <v>3470</v>
      </c>
      <c r="C3473" s="23" t="n">
        <v>5.12035744532177</v>
      </c>
      <c r="D3473" s="23" t="n">
        <v>4.9416420781424</v>
      </c>
    </row>
    <row r="3474" customFormat="false" ht="13.5" hidden="false" customHeight="false" outlineLevel="0" collapsed="false">
      <c r="B3474" s="23" t="n">
        <v>3471</v>
      </c>
      <c r="C3474" s="23" t="n">
        <v>3.72412582085087</v>
      </c>
      <c r="D3474" s="23" t="n">
        <v>5.34091258078567</v>
      </c>
    </row>
    <row r="3475" customFormat="false" ht="13.5" hidden="false" customHeight="false" outlineLevel="0" collapsed="false">
      <c r="B3475" s="23" t="n">
        <v>3472</v>
      </c>
      <c r="C3475" s="23" t="n">
        <v>5.05893987196607</v>
      </c>
      <c r="D3475" s="23" t="n">
        <v>5.55165951059503</v>
      </c>
    </row>
    <row r="3476" customFormat="false" ht="13.5" hidden="false" customHeight="false" outlineLevel="0" collapsed="false">
      <c r="B3476" s="23" t="n">
        <v>3473</v>
      </c>
      <c r="C3476" s="23" t="n">
        <v>5.58046660601998</v>
      </c>
      <c r="D3476" s="23" t="n">
        <v>4.81318608514458</v>
      </c>
    </row>
    <row r="3477" customFormat="false" ht="13.5" hidden="false" customHeight="false" outlineLevel="0" collapsed="false">
      <c r="B3477" s="23" t="n">
        <v>3474</v>
      </c>
      <c r="C3477" s="23" t="n">
        <v>5.52123941490645</v>
      </c>
      <c r="D3477" s="23" t="n">
        <v>4.7843378702084</v>
      </c>
    </row>
    <row r="3478" customFormat="false" ht="13.5" hidden="false" customHeight="false" outlineLevel="0" collapsed="false">
      <c r="B3478" s="23" t="n">
        <v>3475</v>
      </c>
      <c r="C3478" s="23" t="n">
        <v>4.55151055216478</v>
      </c>
      <c r="D3478" s="23" t="n">
        <v>5.28991329268435</v>
      </c>
    </row>
    <row r="3479" customFormat="false" ht="13.5" hidden="false" customHeight="false" outlineLevel="0" collapsed="false">
      <c r="B3479" s="23" t="n">
        <v>3476</v>
      </c>
      <c r="C3479" s="23" t="n">
        <v>5.29577750915531</v>
      </c>
      <c r="D3479" s="23" t="n">
        <v>4.49977162426729</v>
      </c>
    </row>
    <row r="3480" customFormat="false" ht="13.5" hidden="false" customHeight="false" outlineLevel="0" collapsed="false">
      <c r="B3480" s="23" t="n">
        <v>3477</v>
      </c>
      <c r="C3480" s="23" t="n">
        <v>4.78016543619493</v>
      </c>
      <c r="D3480" s="23" t="n">
        <v>5.60421340026909</v>
      </c>
    </row>
    <row r="3481" customFormat="false" ht="13.5" hidden="false" customHeight="false" outlineLevel="0" collapsed="false">
      <c r="B3481" s="23" t="n">
        <v>3478</v>
      </c>
      <c r="C3481" s="23" t="n">
        <v>4.17681007972812</v>
      </c>
      <c r="D3481" s="23" t="n">
        <v>4.5630805626327</v>
      </c>
    </row>
    <row r="3482" customFormat="false" ht="13.5" hidden="false" customHeight="false" outlineLevel="0" collapsed="false">
      <c r="B3482" s="23" t="n">
        <v>3479</v>
      </c>
      <c r="C3482" s="23" t="n">
        <v>4.81649271088193</v>
      </c>
      <c r="D3482" s="23" t="n">
        <v>5.27939499031767</v>
      </c>
    </row>
    <row r="3483" customFormat="false" ht="13.5" hidden="false" customHeight="false" outlineLevel="0" collapsed="false">
      <c r="B3483" s="23" t="n">
        <v>3480</v>
      </c>
      <c r="C3483" s="23" t="n">
        <v>6.88670510997243</v>
      </c>
      <c r="D3483" s="23" t="n">
        <v>4.53351190257271</v>
      </c>
    </row>
    <row r="3484" customFormat="false" ht="13.5" hidden="false" customHeight="false" outlineLevel="0" collapsed="false">
      <c r="B3484" s="23" t="n">
        <v>3481</v>
      </c>
      <c r="C3484" s="23" t="n">
        <v>4.08805942370259</v>
      </c>
      <c r="D3484" s="23" t="n">
        <v>7.13618918112547</v>
      </c>
    </row>
    <row r="3485" customFormat="false" ht="13.5" hidden="false" customHeight="false" outlineLevel="0" collapsed="false">
      <c r="B3485" s="23" t="n">
        <v>3482</v>
      </c>
      <c r="C3485" s="23" t="n">
        <v>5.48482568694295</v>
      </c>
      <c r="D3485" s="23" t="n">
        <v>5.96518357499103</v>
      </c>
    </row>
    <row r="3486" customFormat="false" ht="13.5" hidden="false" customHeight="false" outlineLevel="0" collapsed="false">
      <c r="B3486" s="23" t="n">
        <v>3483</v>
      </c>
      <c r="C3486" s="23" t="n">
        <v>5.3062687901756</v>
      </c>
      <c r="D3486" s="23" t="n">
        <v>5.1313652630945</v>
      </c>
    </row>
    <row r="3487" customFormat="false" ht="13.5" hidden="false" customHeight="false" outlineLevel="0" collapsed="false">
      <c r="B3487" s="23" t="n">
        <v>3484</v>
      </c>
      <c r="C3487" s="23" t="n">
        <v>6.15473246638581</v>
      </c>
      <c r="D3487" s="23" t="n">
        <v>5.23706411898714</v>
      </c>
    </row>
    <row r="3488" customFormat="false" ht="13.5" hidden="false" customHeight="false" outlineLevel="0" collapsed="false">
      <c r="B3488" s="23" t="n">
        <v>3485</v>
      </c>
      <c r="C3488" s="23" t="n">
        <v>5.50722066058695</v>
      </c>
      <c r="D3488" s="23" t="n">
        <v>4.20581057895612</v>
      </c>
    </row>
    <row r="3489" customFormat="false" ht="13.5" hidden="false" customHeight="false" outlineLevel="0" collapsed="false">
      <c r="B3489" s="23" t="n">
        <v>3486</v>
      </c>
      <c r="C3489" s="23" t="n">
        <v>5.01178142543263</v>
      </c>
      <c r="D3489" s="23" t="n">
        <v>5.87185608938508</v>
      </c>
    </row>
    <row r="3490" customFormat="false" ht="13.5" hidden="false" customHeight="false" outlineLevel="0" collapsed="false">
      <c r="B3490" s="23" t="n">
        <v>3487</v>
      </c>
      <c r="C3490" s="23" t="n">
        <v>4.30554992546267</v>
      </c>
      <c r="D3490" s="23" t="n">
        <v>5.92477596553002</v>
      </c>
    </row>
    <row r="3491" customFormat="false" ht="13.5" hidden="false" customHeight="false" outlineLevel="0" collapsed="false">
      <c r="B3491" s="23" t="n">
        <v>3488</v>
      </c>
      <c r="C3491" s="23" t="n">
        <v>4.11322490740258</v>
      </c>
      <c r="D3491" s="23" t="n">
        <v>4.25627284967983</v>
      </c>
    </row>
    <row r="3492" customFormat="false" ht="13.5" hidden="false" customHeight="false" outlineLevel="0" collapsed="false">
      <c r="B3492" s="23" t="n">
        <v>3489</v>
      </c>
      <c r="C3492" s="23" t="n">
        <v>5.63167387891848</v>
      </c>
      <c r="D3492" s="23" t="n">
        <v>5.03816548857257</v>
      </c>
    </row>
    <row r="3493" customFormat="false" ht="13.5" hidden="false" customHeight="false" outlineLevel="0" collapsed="false">
      <c r="B3493" s="23" t="n">
        <v>3490</v>
      </c>
      <c r="C3493" s="23" t="n">
        <v>6.70819589481509</v>
      </c>
      <c r="D3493" s="23" t="n">
        <v>4.50266102177864</v>
      </c>
    </row>
    <row r="3494" customFormat="false" ht="13.5" hidden="false" customHeight="false" outlineLevel="0" collapsed="false">
      <c r="B3494" s="23" t="n">
        <v>3491</v>
      </c>
      <c r="C3494" s="23" t="n">
        <v>5.49811924043535</v>
      </c>
      <c r="D3494" s="23" t="n">
        <v>4.4440695691641</v>
      </c>
    </row>
    <row r="3495" customFormat="false" ht="13.5" hidden="false" customHeight="false" outlineLevel="0" collapsed="false">
      <c r="B3495" s="23" t="n">
        <v>3492</v>
      </c>
      <c r="C3495" s="23" t="n">
        <v>7.39988998429141</v>
      </c>
      <c r="D3495" s="23" t="n">
        <v>3.57636220382031</v>
      </c>
    </row>
    <row r="3496" customFormat="false" ht="13.5" hidden="false" customHeight="false" outlineLevel="0" collapsed="false">
      <c r="B3496" s="23" t="n">
        <v>3493</v>
      </c>
      <c r="C3496" s="23" t="n">
        <v>3.58066028909315</v>
      </c>
      <c r="D3496" s="23" t="n">
        <v>7.07178681650986</v>
      </c>
    </row>
    <row r="3497" customFormat="false" ht="13.5" hidden="false" customHeight="false" outlineLevel="0" collapsed="false">
      <c r="B3497" s="23" t="n">
        <v>3494</v>
      </c>
      <c r="C3497" s="23" t="n">
        <v>5.67669419559225</v>
      </c>
      <c r="D3497" s="23" t="n">
        <v>6.45377015432665</v>
      </c>
    </row>
    <row r="3498" customFormat="false" ht="13.5" hidden="false" customHeight="false" outlineLevel="0" collapsed="false">
      <c r="B3498" s="23" t="n">
        <v>3495</v>
      </c>
      <c r="C3498" s="23" t="n">
        <v>5.94668365841987</v>
      </c>
      <c r="D3498" s="23" t="n">
        <v>5.78714669431475</v>
      </c>
    </row>
    <row r="3499" customFormat="false" ht="13.5" hidden="false" customHeight="false" outlineLevel="0" collapsed="false">
      <c r="B3499" s="23" t="n">
        <v>3496</v>
      </c>
      <c r="C3499" s="23" t="n">
        <v>5.10219738922949</v>
      </c>
      <c r="D3499" s="23" t="n">
        <v>4.90044073226748</v>
      </c>
    </row>
    <row r="3500" customFormat="false" ht="13.5" hidden="false" customHeight="false" outlineLevel="0" collapsed="false">
      <c r="B3500" s="23" t="n">
        <v>3497</v>
      </c>
      <c r="C3500" s="23" t="n">
        <v>3.7184484344554</v>
      </c>
      <c r="D3500" s="23" t="n">
        <v>7.74140272760495</v>
      </c>
    </row>
    <row r="3501" customFormat="false" ht="13.5" hidden="false" customHeight="false" outlineLevel="0" collapsed="false">
      <c r="B3501" s="23" t="n">
        <v>3498</v>
      </c>
      <c r="C3501" s="23" t="n">
        <v>4.09374330337409</v>
      </c>
      <c r="D3501" s="23" t="n">
        <v>6.09835962468891</v>
      </c>
    </row>
    <row r="3502" customFormat="false" ht="13.5" hidden="false" customHeight="false" outlineLevel="0" collapsed="false">
      <c r="B3502" s="23" t="n">
        <v>3499</v>
      </c>
      <c r="C3502" s="23" t="n">
        <v>6.52845342067541</v>
      </c>
      <c r="D3502" s="23" t="n">
        <v>6.37752784765123</v>
      </c>
    </row>
    <row r="3503" customFormat="false" ht="13.5" hidden="false" customHeight="false" outlineLevel="0" collapsed="false">
      <c r="B3503" s="23" t="n">
        <v>3500</v>
      </c>
      <c r="C3503" s="23" t="n">
        <v>5.46937725951257</v>
      </c>
      <c r="D3503" s="23" t="n">
        <v>2.69296623165623</v>
      </c>
    </row>
    <row r="3504" customFormat="false" ht="13.5" hidden="false" customHeight="false" outlineLevel="0" collapsed="false">
      <c r="B3504" s="23" t="n">
        <v>3501</v>
      </c>
      <c r="C3504" s="23" t="n">
        <v>6.10168187367228</v>
      </c>
      <c r="D3504" s="23" t="n">
        <v>4.57506553946828</v>
      </c>
    </row>
    <row r="3505" customFormat="false" ht="13.5" hidden="false" customHeight="false" outlineLevel="0" collapsed="false">
      <c r="B3505" s="23" t="n">
        <v>3502</v>
      </c>
      <c r="C3505" s="23" t="n">
        <v>3.7235599322658</v>
      </c>
      <c r="D3505" s="23" t="n">
        <v>5.10873315064257</v>
      </c>
    </row>
    <row r="3506" customFormat="false" ht="13.5" hidden="false" customHeight="false" outlineLevel="0" collapsed="false">
      <c r="B3506" s="23" t="n">
        <v>3503</v>
      </c>
      <c r="C3506" s="23" t="n">
        <v>4.99874668553457</v>
      </c>
      <c r="D3506" s="23" t="n">
        <v>4.15492185459693</v>
      </c>
    </row>
    <row r="3507" customFormat="false" ht="13.5" hidden="false" customHeight="false" outlineLevel="0" collapsed="false">
      <c r="B3507" s="23" t="n">
        <v>3504</v>
      </c>
      <c r="C3507" s="23" t="n">
        <v>5.12263012270252</v>
      </c>
      <c r="D3507" s="23" t="n">
        <v>4.98849858807965</v>
      </c>
    </row>
    <row r="3508" customFormat="false" ht="13.5" hidden="false" customHeight="false" outlineLevel="0" collapsed="false">
      <c r="B3508" s="23" t="n">
        <v>3505</v>
      </c>
      <c r="C3508" s="23" t="n">
        <v>4.61845650064147</v>
      </c>
      <c r="D3508" s="23" t="n">
        <v>4.40974311120814</v>
      </c>
    </row>
    <row r="3509" customFormat="false" ht="13.5" hidden="false" customHeight="false" outlineLevel="0" collapsed="false">
      <c r="B3509" s="23" t="n">
        <v>3506</v>
      </c>
      <c r="C3509" s="23" t="n">
        <v>4.13164496058711</v>
      </c>
      <c r="D3509" s="23" t="n">
        <v>4.20754609726348</v>
      </c>
    </row>
    <row r="3510" customFormat="false" ht="13.5" hidden="false" customHeight="false" outlineLevel="0" collapsed="false">
      <c r="B3510" s="23" t="n">
        <v>3507</v>
      </c>
      <c r="C3510" s="23" t="n">
        <v>5.59596291717175</v>
      </c>
      <c r="D3510" s="23" t="n">
        <v>5.94710395992328</v>
      </c>
    </row>
    <row r="3511" customFormat="false" ht="13.5" hidden="false" customHeight="false" outlineLevel="0" collapsed="false">
      <c r="B3511" s="23" t="n">
        <v>3508</v>
      </c>
      <c r="C3511" s="23" t="n">
        <v>4.72224443056143</v>
      </c>
      <c r="D3511" s="23" t="n">
        <v>5.55517380213832</v>
      </c>
    </row>
    <row r="3512" customFormat="false" ht="13.5" hidden="false" customHeight="false" outlineLevel="0" collapsed="false">
      <c r="B3512" s="23" t="n">
        <v>3509</v>
      </c>
      <c r="C3512" s="23" t="n">
        <v>5.31415936947469</v>
      </c>
      <c r="D3512" s="23" t="n">
        <v>5.6019454172201</v>
      </c>
    </row>
    <row r="3513" customFormat="false" ht="13.5" hidden="false" customHeight="false" outlineLevel="0" collapsed="false">
      <c r="B3513" s="23" t="n">
        <v>3510</v>
      </c>
      <c r="C3513" s="23" t="n">
        <v>4.83176702458251</v>
      </c>
      <c r="D3513" s="23" t="n">
        <v>4.58995731656888</v>
      </c>
    </row>
    <row r="3514" customFormat="false" ht="13.5" hidden="false" customHeight="false" outlineLevel="0" collapsed="false">
      <c r="B3514" s="23" t="n">
        <v>3511</v>
      </c>
      <c r="C3514" s="23" t="n">
        <v>4.43194850166102</v>
      </c>
      <c r="D3514" s="23" t="n">
        <v>5.6519834360421</v>
      </c>
    </row>
    <row r="3515" customFormat="false" ht="13.5" hidden="false" customHeight="false" outlineLevel="0" collapsed="false">
      <c r="B3515" s="23" t="n">
        <v>3512</v>
      </c>
      <c r="C3515" s="23" t="n">
        <v>5.27827664881735</v>
      </c>
      <c r="D3515" s="23" t="n">
        <v>5.67103022451622</v>
      </c>
    </row>
    <row r="3516" customFormat="false" ht="13.5" hidden="false" customHeight="false" outlineLevel="0" collapsed="false">
      <c r="B3516" s="23" t="n">
        <v>3513</v>
      </c>
      <c r="C3516" s="23" t="n">
        <v>2.26298783351534</v>
      </c>
      <c r="D3516" s="23" t="n">
        <v>5.13806419134277</v>
      </c>
    </row>
    <row r="3517" customFormat="false" ht="13.5" hidden="false" customHeight="false" outlineLevel="0" collapsed="false">
      <c r="B3517" s="23" t="n">
        <v>3514</v>
      </c>
      <c r="C3517" s="23" t="n">
        <v>4.89024035974386</v>
      </c>
      <c r="D3517" s="23" t="n">
        <v>4.75851595131438</v>
      </c>
    </row>
    <row r="3518" customFormat="false" ht="13.5" hidden="false" customHeight="false" outlineLevel="0" collapsed="false">
      <c r="B3518" s="23" t="n">
        <v>3515</v>
      </c>
      <c r="C3518" s="23" t="n">
        <v>4.7484643458001</v>
      </c>
      <c r="D3518" s="23" t="n">
        <v>5.77098834023452</v>
      </c>
    </row>
    <row r="3519" customFormat="false" ht="13.5" hidden="false" customHeight="false" outlineLevel="0" collapsed="false">
      <c r="B3519" s="23" t="n">
        <v>3516</v>
      </c>
      <c r="C3519" s="23" t="n">
        <v>4.80551993046204</v>
      </c>
      <c r="D3519" s="23" t="n">
        <v>5.62768280288105</v>
      </c>
    </row>
    <row r="3520" customFormat="false" ht="13.5" hidden="false" customHeight="false" outlineLevel="0" collapsed="false">
      <c r="B3520" s="23" t="n">
        <v>3517</v>
      </c>
      <c r="C3520" s="23" t="n">
        <v>5.58551720712775</v>
      </c>
      <c r="D3520" s="23" t="n">
        <v>7.75712924448622</v>
      </c>
    </row>
    <row r="3521" customFormat="false" ht="13.5" hidden="false" customHeight="false" outlineLevel="0" collapsed="false">
      <c r="B3521" s="23" t="n">
        <v>3518</v>
      </c>
      <c r="C3521" s="23" t="n">
        <v>5.39560018581656</v>
      </c>
      <c r="D3521" s="23" t="n">
        <v>6.04231721261935</v>
      </c>
    </row>
    <row r="3522" customFormat="false" ht="13.5" hidden="false" customHeight="false" outlineLevel="0" collapsed="false">
      <c r="B3522" s="23" t="n">
        <v>3519</v>
      </c>
      <c r="C3522" s="23" t="n">
        <v>5.92186307834643</v>
      </c>
      <c r="D3522" s="23" t="n">
        <v>4.15057345709657</v>
      </c>
    </row>
    <row r="3523" customFormat="false" ht="13.5" hidden="false" customHeight="false" outlineLevel="0" collapsed="false">
      <c r="B3523" s="23" t="n">
        <v>3520</v>
      </c>
      <c r="C3523" s="23" t="n">
        <v>5.30101900810714</v>
      </c>
      <c r="D3523" s="23" t="n">
        <v>5.45887971100145</v>
      </c>
    </row>
    <row r="3524" customFormat="false" ht="13.5" hidden="false" customHeight="false" outlineLevel="0" collapsed="false">
      <c r="B3524" s="23" t="n">
        <v>3521</v>
      </c>
      <c r="C3524" s="23" t="n">
        <v>5.76143045956239</v>
      </c>
      <c r="D3524" s="23" t="n">
        <v>5.36751413175528</v>
      </c>
    </row>
    <row r="3525" customFormat="false" ht="13.5" hidden="false" customHeight="false" outlineLevel="0" collapsed="false">
      <c r="B3525" s="23" t="n">
        <v>3522</v>
      </c>
      <c r="C3525" s="23" t="n">
        <v>6.01732257655883</v>
      </c>
      <c r="D3525" s="23" t="n">
        <v>5.02529885260179</v>
      </c>
    </row>
    <row r="3526" customFormat="false" ht="13.5" hidden="false" customHeight="false" outlineLevel="0" collapsed="false">
      <c r="B3526" s="23" t="n">
        <v>3523</v>
      </c>
      <c r="C3526" s="23" t="n">
        <v>5.71630992454255</v>
      </c>
      <c r="D3526" s="23" t="n">
        <v>5.99811924043535</v>
      </c>
    </row>
    <row r="3527" customFormat="false" ht="13.5" hidden="false" customHeight="false" outlineLevel="0" collapsed="false">
      <c r="B3527" s="23" t="n">
        <v>3524</v>
      </c>
      <c r="C3527" s="23" t="n">
        <v>5.03961508598958</v>
      </c>
      <c r="D3527" s="23" t="n">
        <v>7.05142444846713</v>
      </c>
    </row>
    <row r="3528" customFormat="false" ht="13.5" hidden="false" customHeight="false" outlineLevel="0" collapsed="false">
      <c r="B3528" s="23" t="n">
        <v>3525</v>
      </c>
      <c r="C3528" s="23" t="n">
        <v>3.72242692717266</v>
      </c>
      <c r="D3528" s="23" t="n">
        <v>5.35181909367118</v>
      </c>
    </row>
    <row r="3529" customFormat="false" ht="13.5" hidden="false" customHeight="false" outlineLevel="0" collapsed="false">
      <c r="B3529" s="23" t="n">
        <v>3526</v>
      </c>
      <c r="C3529" s="23" t="n">
        <v>4.11767300076188</v>
      </c>
      <c r="D3529" s="23" t="n">
        <v>5.92230830093551</v>
      </c>
    </row>
    <row r="3530" customFormat="false" ht="13.5" hidden="false" customHeight="false" outlineLevel="0" collapsed="false">
      <c r="B3530" s="23" t="n">
        <v>3527</v>
      </c>
      <c r="C3530" s="23" t="n">
        <v>6.07182197700208</v>
      </c>
      <c r="D3530" s="23" t="n">
        <v>5.14020440823345</v>
      </c>
    </row>
    <row r="3531" customFormat="false" ht="13.5" hidden="false" customHeight="false" outlineLevel="0" collapsed="false">
      <c r="B3531" s="23" t="n">
        <v>3528</v>
      </c>
      <c r="C3531" s="23" t="n">
        <v>4.96816044213199</v>
      </c>
      <c r="D3531" s="23" t="n">
        <v>5.65857972975384</v>
      </c>
    </row>
    <row r="3532" customFormat="false" ht="13.5" hidden="false" customHeight="false" outlineLevel="0" collapsed="false">
      <c r="B3532" s="23" t="n">
        <v>3529</v>
      </c>
      <c r="C3532" s="23" t="n">
        <v>4.70186483046572</v>
      </c>
      <c r="D3532" s="23" t="n">
        <v>7.11551137046773</v>
      </c>
    </row>
    <row r="3533" customFormat="false" ht="13.5" hidden="false" customHeight="false" outlineLevel="0" collapsed="false">
      <c r="B3533" s="23" t="n">
        <v>3530</v>
      </c>
      <c r="C3533" s="23" t="n">
        <v>5.36220345217311</v>
      </c>
      <c r="D3533" s="23" t="n">
        <v>7.58576406509235</v>
      </c>
    </row>
    <row r="3534" customFormat="false" ht="13.5" hidden="false" customHeight="false" outlineLevel="0" collapsed="false">
      <c r="B3534" s="23" t="n">
        <v>3531</v>
      </c>
      <c r="C3534" s="23" t="n">
        <v>3.66293064760201</v>
      </c>
      <c r="D3534" s="23" t="n">
        <v>6.00095896892087</v>
      </c>
    </row>
    <row r="3535" customFormat="false" ht="13.5" hidden="false" customHeight="false" outlineLevel="0" collapsed="false">
      <c r="B3535" s="23" t="n">
        <v>3532</v>
      </c>
      <c r="C3535" s="23" t="n">
        <v>5.63504356851678</v>
      </c>
      <c r="D3535" s="23" t="n">
        <v>5.70650046698644</v>
      </c>
    </row>
    <row r="3536" customFormat="false" ht="13.5" hidden="false" customHeight="false" outlineLevel="0" collapsed="false">
      <c r="B3536" s="23" t="n">
        <v>3533</v>
      </c>
      <c r="C3536" s="23" t="n">
        <v>5.28192632958706</v>
      </c>
      <c r="D3536" s="23" t="n">
        <v>6.3771595193402</v>
      </c>
    </row>
    <row r="3537" customFormat="false" ht="13.5" hidden="false" customHeight="false" outlineLevel="0" collapsed="false">
      <c r="B3537" s="23" t="n">
        <v>3534</v>
      </c>
      <c r="C3537" s="23" t="n">
        <v>5.32048592287431</v>
      </c>
      <c r="D3537" s="23" t="n">
        <v>3.71953565830797</v>
      </c>
    </row>
    <row r="3538" customFormat="false" ht="13.5" hidden="false" customHeight="false" outlineLevel="0" collapsed="false">
      <c r="B3538" s="23" t="n">
        <v>3535</v>
      </c>
      <c r="C3538" s="23" t="n">
        <v>6.09801028091768</v>
      </c>
      <c r="D3538" s="23" t="n">
        <v>5.95542988407981</v>
      </c>
    </row>
    <row r="3539" customFormat="false" ht="13.5" hidden="false" customHeight="false" outlineLevel="0" collapsed="false">
      <c r="B3539" s="23" t="n">
        <v>3536</v>
      </c>
      <c r="C3539" s="23" t="n">
        <v>3.51294391972683</v>
      </c>
      <c r="D3539" s="23" t="n">
        <v>6.06540253605587</v>
      </c>
    </row>
    <row r="3540" customFormat="false" ht="13.5" hidden="false" customHeight="false" outlineLevel="0" collapsed="false">
      <c r="B3540" s="23" t="n">
        <v>3537</v>
      </c>
      <c r="C3540" s="23" t="n">
        <v>3.35708248195887</v>
      </c>
      <c r="D3540" s="23" t="n">
        <v>6.16570449474773</v>
      </c>
    </row>
    <row r="3541" customFormat="false" ht="13.5" hidden="false" customHeight="false" outlineLevel="0" collapsed="false">
      <c r="B3541" s="23" t="n">
        <v>3538</v>
      </c>
      <c r="C3541" s="23" t="n">
        <v>6.70711865716442</v>
      </c>
      <c r="D3541" s="23" t="n">
        <v>6.28134433674439</v>
      </c>
    </row>
    <row r="3542" customFormat="false" ht="13.5" hidden="false" customHeight="false" outlineLevel="0" collapsed="false">
      <c r="B3542" s="23" t="n">
        <v>3539</v>
      </c>
      <c r="C3542" s="23" t="n">
        <v>4.72797136274101</v>
      </c>
      <c r="D3542" s="23" t="n">
        <v>3.75737991920935</v>
      </c>
    </row>
    <row r="3543" customFormat="false" ht="13.5" hidden="false" customHeight="false" outlineLevel="0" collapsed="false">
      <c r="B3543" s="23" t="n">
        <v>3540</v>
      </c>
      <c r="C3543" s="23" t="n">
        <v>5.06798195358342</v>
      </c>
      <c r="D3543" s="23" t="n">
        <v>4.1959014991787</v>
      </c>
    </row>
    <row r="3544" customFormat="false" ht="13.5" hidden="false" customHeight="false" outlineLevel="0" collapsed="false">
      <c r="B3544" s="23" t="n">
        <v>3541</v>
      </c>
      <c r="C3544" s="23" t="n">
        <v>6.18000054034773</v>
      </c>
      <c r="D3544" s="23" t="n">
        <v>5.33100426992378</v>
      </c>
    </row>
    <row r="3545" customFormat="false" ht="13.5" hidden="false" customHeight="false" outlineLevel="0" collapsed="false">
      <c r="B3545" s="23" t="n">
        <v>3542</v>
      </c>
      <c r="C3545" s="23" t="n">
        <v>5.55543084444105</v>
      </c>
      <c r="D3545" s="23" t="n">
        <v>4.62025967715978</v>
      </c>
    </row>
    <row r="3546" customFormat="false" ht="13.5" hidden="false" customHeight="false" outlineLevel="0" collapsed="false">
      <c r="B3546" s="23" t="n">
        <v>3543</v>
      </c>
      <c r="C3546" s="23" t="n">
        <v>6.04764976548894</v>
      </c>
      <c r="D3546" s="23" t="n">
        <v>6.63208190878365</v>
      </c>
    </row>
    <row r="3547" customFormat="false" ht="13.5" hidden="false" customHeight="false" outlineLevel="0" collapsed="false">
      <c r="B3547" s="23" t="n">
        <v>3544</v>
      </c>
      <c r="C3547" s="23" t="n">
        <v>5.84448221059784</v>
      </c>
      <c r="D3547" s="23" t="n">
        <v>5.1316335360809</v>
      </c>
    </row>
    <row r="3548" customFormat="false" ht="13.5" hidden="false" customHeight="false" outlineLevel="0" collapsed="false">
      <c r="B3548" s="23" t="n">
        <v>3545</v>
      </c>
      <c r="C3548" s="23" t="n">
        <v>3.92012983350652</v>
      </c>
      <c r="D3548" s="23" t="n">
        <v>5.92313056935934</v>
      </c>
    </row>
    <row r="3549" customFormat="false" ht="13.5" hidden="false" customHeight="false" outlineLevel="0" collapsed="false">
      <c r="B3549" s="23" t="n">
        <v>3546</v>
      </c>
      <c r="C3549" s="23" t="n">
        <v>5.87679130999124</v>
      </c>
      <c r="D3549" s="23" t="n">
        <v>7.1008958000229</v>
      </c>
    </row>
    <row r="3550" customFormat="false" ht="13.5" hidden="false" customHeight="false" outlineLevel="0" collapsed="false">
      <c r="B3550" s="23" t="n">
        <v>3547</v>
      </c>
      <c r="C3550" s="23" t="n">
        <v>5.92147976690346</v>
      </c>
      <c r="D3550" s="23" t="n">
        <v>6.85694086794972</v>
      </c>
    </row>
    <row r="3551" customFormat="false" ht="13.5" hidden="false" customHeight="false" outlineLevel="0" collapsed="false">
      <c r="B3551" s="23" t="n">
        <v>3548</v>
      </c>
      <c r="C3551" s="23" t="n">
        <v>4.56008683432677</v>
      </c>
      <c r="D3551" s="23" t="n">
        <v>4.61396747340695</v>
      </c>
    </row>
    <row r="3552" customFormat="false" ht="13.5" hidden="false" customHeight="false" outlineLevel="0" collapsed="false">
      <c r="B3552" s="23" t="n">
        <v>3549</v>
      </c>
      <c r="C3552" s="23" t="n">
        <v>4.69005134222399</v>
      </c>
      <c r="D3552" s="23" t="n">
        <v>7.13714584196296</v>
      </c>
    </row>
    <row r="3553" customFormat="false" ht="13.5" hidden="false" customHeight="false" outlineLevel="0" collapsed="false">
      <c r="B3553" s="23" t="n">
        <v>3550</v>
      </c>
      <c r="C3553" s="23" t="n">
        <v>5.03158876895134</v>
      </c>
      <c r="D3553" s="23" t="n">
        <v>7.10361020451495</v>
      </c>
    </row>
    <row r="3554" customFormat="false" ht="13.5" hidden="false" customHeight="false" outlineLevel="0" collapsed="false">
      <c r="B3554" s="23" t="n">
        <v>3551</v>
      </c>
      <c r="C3554" s="23" t="n">
        <v>3.61678841980251</v>
      </c>
      <c r="D3554" s="23" t="n">
        <v>4.44494462572893</v>
      </c>
    </row>
    <row r="3555" customFormat="false" ht="13.5" hidden="false" customHeight="false" outlineLevel="0" collapsed="false">
      <c r="B3555" s="23" t="n">
        <v>3552</v>
      </c>
      <c r="C3555" s="23" t="n">
        <v>4.48706958938527</v>
      </c>
      <c r="D3555" s="23" t="n">
        <v>4.73151651742117</v>
      </c>
    </row>
    <row r="3556" customFormat="false" ht="13.5" hidden="false" customHeight="false" outlineLevel="0" collapsed="false">
      <c r="B3556" s="23" t="n">
        <v>3553</v>
      </c>
      <c r="C3556" s="23" t="n">
        <v>3.66415518035248</v>
      </c>
      <c r="D3556" s="23" t="n">
        <v>6.4419856243088</v>
      </c>
    </row>
    <row r="3557" customFormat="false" ht="13.5" hidden="false" customHeight="false" outlineLevel="0" collapsed="false">
      <c r="B3557" s="23" t="n">
        <v>3554</v>
      </c>
      <c r="C3557" s="23" t="n">
        <v>4.49021200916289</v>
      </c>
      <c r="D3557" s="23" t="n">
        <v>4.50471978980347</v>
      </c>
    </row>
    <row r="3558" customFormat="false" ht="13.5" hidden="false" customHeight="false" outlineLevel="0" collapsed="false">
      <c r="B3558" s="23" t="n">
        <v>3555</v>
      </c>
      <c r="C3558" s="23" t="n">
        <v>4.58589880816785</v>
      </c>
      <c r="D3558" s="23" t="n">
        <v>5.52958252781395</v>
      </c>
    </row>
    <row r="3559" customFormat="false" ht="13.5" hidden="false" customHeight="false" outlineLevel="0" collapsed="false">
      <c r="B3559" s="23" t="n">
        <v>3556</v>
      </c>
      <c r="C3559" s="23" t="n">
        <v>5.38397092130824</v>
      </c>
      <c r="D3559" s="23" t="n">
        <v>5.68580204599656</v>
      </c>
    </row>
    <row r="3560" customFormat="false" ht="13.5" hidden="false" customHeight="false" outlineLevel="0" collapsed="false">
      <c r="B3560" s="23" t="n">
        <v>3557</v>
      </c>
      <c r="C3560" s="23" t="n">
        <v>3.9872927209799</v>
      </c>
      <c r="D3560" s="23" t="n">
        <v>6.01579155704683</v>
      </c>
    </row>
    <row r="3561" customFormat="false" ht="13.5" hidden="false" customHeight="false" outlineLevel="0" collapsed="false">
      <c r="B3561" s="23" t="n">
        <v>3558</v>
      </c>
      <c r="C3561" s="23" t="n">
        <v>4.32896777357365</v>
      </c>
      <c r="D3561" s="23" t="n">
        <v>4.003794071024</v>
      </c>
    </row>
    <row r="3562" customFormat="false" ht="13.5" hidden="false" customHeight="false" outlineLevel="0" collapsed="false">
      <c r="B3562" s="23" t="n">
        <v>3559</v>
      </c>
      <c r="C3562" s="23" t="n">
        <v>2.95036436191828</v>
      </c>
      <c r="D3562" s="23" t="n">
        <v>4.78530899966917</v>
      </c>
    </row>
    <row r="3563" customFormat="false" ht="13.5" hidden="false" customHeight="false" outlineLevel="0" collapsed="false">
      <c r="B3563" s="23" t="n">
        <v>3560</v>
      </c>
      <c r="C3563" s="23" t="n">
        <v>5.35311797197369</v>
      </c>
      <c r="D3563" s="23" t="n">
        <v>4.20523120577914</v>
      </c>
    </row>
    <row r="3564" customFormat="false" ht="13.5" hidden="false" customHeight="false" outlineLevel="0" collapsed="false">
      <c r="B3564" s="23" t="n">
        <v>3561</v>
      </c>
      <c r="C3564" s="23" t="n">
        <v>4.27132420107047</v>
      </c>
      <c r="D3564" s="23" t="n">
        <v>4.13228083936389</v>
      </c>
    </row>
    <row r="3565" customFormat="false" ht="13.5" hidden="false" customHeight="false" outlineLevel="0" collapsed="false">
      <c r="B3565" s="23" t="n">
        <v>3562</v>
      </c>
      <c r="C3565" s="23" t="n">
        <v>4.56753020414923</v>
      </c>
      <c r="D3565" s="23" t="n">
        <v>6.38937793373995</v>
      </c>
    </row>
    <row r="3566" customFormat="false" ht="13.5" hidden="false" customHeight="false" outlineLevel="0" collapsed="false">
      <c r="B3566" s="23" t="n">
        <v>3563</v>
      </c>
      <c r="C3566" s="23" t="n">
        <v>7.45726339020544</v>
      </c>
      <c r="D3566" s="23" t="n">
        <v>4.89743784044882</v>
      </c>
    </row>
    <row r="3567" customFormat="false" ht="13.5" hidden="false" customHeight="false" outlineLevel="0" collapsed="false">
      <c r="B3567" s="23" t="n">
        <v>3564</v>
      </c>
      <c r="C3567" s="23" t="n">
        <v>4.49021200916289</v>
      </c>
      <c r="D3567" s="23" t="n">
        <v>5.04262287044941</v>
      </c>
    </row>
    <row r="3568" customFormat="false" ht="13.5" hidden="false" customHeight="false" outlineLevel="0" collapsed="false">
      <c r="B3568" s="23" t="n">
        <v>3565</v>
      </c>
      <c r="C3568" s="23" t="n">
        <v>5.69828336556259</v>
      </c>
      <c r="D3568" s="23" t="n">
        <v>5.31623778583131</v>
      </c>
    </row>
    <row r="3569" customFormat="false" ht="13.5" hidden="false" customHeight="false" outlineLevel="0" collapsed="false">
      <c r="B3569" s="23" t="n">
        <v>3566</v>
      </c>
      <c r="C3569" s="23" t="n">
        <v>4.81215734877532</v>
      </c>
      <c r="D3569" s="23" t="n">
        <v>7.05477359459685</v>
      </c>
    </row>
    <row r="3570" customFormat="false" ht="13.5" hidden="false" customHeight="false" outlineLevel="0" collapsed="false">
      <c r="B3570" s="23" t="n">
        <v>3567</v>
      </c>
      <c r="C3570" s="23" t="n">
        <v>4.9571235228282</v>
      </c>
      <c r="D3570" s="23" t="n">
        <v>5.43980458827104</v>
      </c>
    </row>
    <row r="3571" customFormat="false" ht="13.5" hidden="false" customHeight="false" outlineLevel="0" collapsed="false">
      <c r="B3571" s="23" t="n">
        <v>3568</v>
      </c>
      <c r="C3571" s="23" t="n">
        <v>6.55309684393976</v>
      </c>
      <c r="D3571" s="23" t="n">
        <v>6.28713985645909</v>
      </c>
    </row>
    <row r="3572" customFormat="false" ht="13.5" hidden="false" customHeight="false" outlineLevel="0" collapsed="false">
      <c r="B3572" s="23" t="n">
        <v>3569</v>
      </c>
      <c r="C3572" s="23" t="n">
        <v>7.19728637664105</v>
      </c>
      <c r="D3572" s="23" t="n">
        <v>4.0702890632319</v>
      </c>
    </row>
    <row r="3573" customFormat="false" ht="13.5" hidden="false" customHeight="false" outlineLevel="0" collapsed="false">
      <c r="B3573" s="23" t="n">
        <v>3570</v>
      </c>
      <c r="C3573" s="23" t="n">
        <v>6.23239919897982</v>
      </c>
      <c r="D3573" s="23" t="n">
        <v>6.24082426591174</v>
      </c>
    </row>
    <row r="3574" customFormat="false" ht="13.5" hidden="false" customHeight="false" outlineLevel="0" collapsed="false">
      <c r="B3574" s="23" t="n">
        <v>3571</v>
      </c>
      <c r="C3574" s="23" t="n">
        <v>4.8831765997483</v>
      </c>
      <c r="D3574" s="23" t="n">
        <v>4.54464855567212</v>
      </c>
    </row>
    <row r="3575" customFormat="false" ht="13.5" hidden="false" customHeight="false" outlineLevel="0" collapsed="false">
      <c r="B3575" s="23" t="n">
        <v>3572</v>
      </c>
      <c r="C3575" s="23" t="n">
        <v>5.26812903127971</v>
      </c>
      <c r="D3575" s="23" t="n">
        <v>5.09135472519455</v>
      </c>
    </row>
    <row r="3576" customFormat="false" ht="13.5" hidden="false" customHeight="false" outlineLevel="0" collapsed="false">
      <c r="B3576" s="23" t="n">
        <v>3573</v>
      </c>
      <c r="C3576" s="23" t="n">
        <v>2.96449414477836</v>
      </c>
      <c r="D3576" s="23" t="n">
        <v>5.40611435865572</v>
      </c>
    </row>
    <row r="3577" customFormat="false" ht="13.5" hidden="false" customHeight="false" outlineLevel="0" collapsed="false">
      <c r="B3577" s="23" t="n">
        <v>3574</v>
      </c>
      <c r="C3577" s="23" t="n">
        <v>2.45730118060094</v>
      </c>
      <c r="D3577" s="23" t="n">
        <v>5.65934127931394</v>
      </c>
    </row>
    <row r="3578" customFormat="false" ht="13.5" hidden="false" customHeight="false" outlineLevel="0" collapsed="false">
      <c r="B3578" s="23" t="n">
        <v>3575</v>
      </c>
      <c r="C3578" s="23" t="n">
        <v>5.57572658948585</v>
      </c>
      <c r="D3578" s="23" t="n">
        <v>4.98134306791961</v>
      </c>
    </row>
    <row r="3579" customFormat="false" ht="13.5" hidden="false" customHeight="false" outlineLevel="0" collapsed="false">
      <c r="B3579" s="23" t="n">
        <v>3576</v>
      </c>
      <c r="C3579" s="23" t="n">
        <v>4.83074999654215</v>
      </c>
      <c r="D3579" s="23" t="n">
        <v>6.34770909492667</v>
      </c>
    </row>
    <row r="3580" customFormat="false" ht="13.5" hidden="false" customHeight="false" outlineLevel="0" collapsed="false">
      <c r="B3580" s="23" t="n">
        <v>3577</v>
      </c>
      <c r="C3580" s="23" t="n">
        <v>4.19842699808072</v>
      </c>
      <c r="D3580" s="23" t="n">
        <v>6.38232699923812</v>
      </c>
    </row>
    <row r="3581" customFormat="false" ht="13.5" hidden="false" customHeight="false" outlineLevel="0" collapsed="false">
      <c r="B3581" s="23" t="n">
        <v>3578</v>
      </c>
      <c r="C3581" s="23" t="n">
        <v>4.34116230726381</v>
      </c>
      <c r="D3581" s="23" t="n">
        <v>7.22459769019608</v>
      </c>
    </row>
    <row r="3582" customFormat="false" ht="13.5" hidden="false" customHeight="false" outlineLevel="0" collapsed="false">
      <c r="B3582" s="23" t="n">
        <v>3579</v>
      </c>
      <c r="C3582" s="23" t="n">
        <v>5.99322565207214</v>
      </c>
      <c r="D3582" s="23" t="n">
        <v>3.62213766405122</v>
      </c>
    </row>
    <row r="3583" customFormat="false" ht="13.5" hidden="false" customHeight="false" outlineLevel="0" collapsed="false">
      <c r="B3583" s="23" t="n">
        <v>3580</v>
      </c>
      <c r="C3583" s="23" t="n">
        <v>6.69434365312561</v>
      </c>
      <c r="D3583" s="23" t="n">
        <v>5.01009341060132</v>
      </c>
    </row>
    <row r="3584" customFormat="false" ht="13.5" hidden="false" customHeight="false" outlineLevel="0" collapsed="false">
      <c r="B3584" s="23" t="n">
        <v>3581</v>
      </c>
      <c r="C3584" s="23" t="n">
        <v>4.95586902205239</v>
      </c>
      <c r="D3584" s="23" t="n">
        <v>6.33272471927744</v>
      </c>
    </row>
    <row r="3585" customFormat="false" ht="13.5" hidden="false" customHeight="false" outlineLevel="0" collapsed="false">
      <c r="B3585" s="23" t="n">
        <v>3582</v>
      </c>
      <c r="C3585" s="23" t="n">
        <v>4.52922301285815</v>
      </c>
      <c r="D3585" s="23" t="n">
        <v>5.89451615826171</v>
      </c>
    </row>
    <row r="3586" customFormat="false" ht="13.5" hidden="false" customHeight="false" outlineLevel="0" collapsed="false">
      <c r="B3586" s="23" t="n">
        <v>3583</v>
      </c>
      <c r="C3586" s="23" t="n">
        <v>5.45404005140518</v>
      </c>
      <c r="D3586" s="23" t="n">
        <v>6.43614215719306</v>
      </c>
    </row>
    <row r="3587" customFormat="false" ht="13.5" hidden="false" customHeight="false" outlineLevel="0" collapsed="false">
      <c r="B3587" s="23" t="n">
        <v>3584</v>
      </c>
      <c r="C3587" s="23" t="n">
        <v>3.46993241186217</v>
      </c>
      <c r="D3587" s="23" t="n">
        <v>6.53557598589287</v>
      </c>
    </row>
    <row r="3588" customFormat="false" ht="13.5" hidden="false" customHeight="false" outlineLevel="0" collapsed="false">
      <c r="B3588" s="23" t="n">
        <v>3585</v>
      </c>
      <c r="C3588" s="23" t="n">
        <v>4.69924326214736</v>
      </c>
      <c r="D3588" s="23" t="n">
        <v>4.11023417867202</v>
      </c>
    </row>
    <row r="3589" customFormat="false" ht="13.5" hidden="false" customHeight="false" outlineLevel="0" collapsed="false">
      <c r="B3589" s="23" t="n">
        <v>3586</v>
      </c>
      <c r="C3589" s="23" t="n">
        <v>5.15934127931394</v>
      </c>
      <c r="D3589" s="23" t="n">
        <v>5.80574343435815</v>
      </c>
    </row>
    <row r="3590" customFormat="false" ht="13.5" hidden="false" customHeight="false" outlineLevel="0" collapsed="false">
      <c r="B3590" s="23" t="n">
        <v>3587</v>
      </c>
      <c r="C3590" s="23" t="n">
        <v>2.98781083295883</v>
      </c>
      <c r="D3590" s="23" t="n">
        <v>5.5017546406926</v>
      </c>
    </row>
    <row r="3591" customFormat="false" ht="13.5" hidden="false" customHeight="false" outlineLevel="0" collapsed="false">
      <c r="B3591" s="23" t="n">
        <v>3588</v>
      </c>
      <c r="C3591" s="23" t="n">
        <v>5.94746869675054</v>
      </c>
      <c r="D3591" s="23" t="n">
        <v>6.75411557513053</v>
      </c>
    </row>
    <row r="3592" customFormat="false" ht="13.5" hidden="false" customHeight="false" outlineLevel="0" collapsed="false">
      <c r="B3592" s="23" t="n">
        <v>3589</v>
      </c>
      <c r="C3592" s="23" t="n">
        <v>4.62007353295869</v>
      </c>
      <c r="D3592" s="23" t="n">
        <v>8.16934209179253</v>
      </c>
    </row>
    <row r="3593" customFormat="false" ht="13.5" hidden="false" customHeight="false" outlineLevel="0" collapsed="false">
      <c r="B3593" s="23" t="n">
        <v>3590</v>
      </c>
      <c r="C3593" s="23" t="n">
        <v>4.27621868123389</v>
      </c>
      <c r="D3593" s="23" t="n">
        <v>5.21650837403267</v>
      </c>
    </row>
    <row r="3594" customFormat="false" ht="13.5" hidden="false" customHeight="false" outlineLevel="0" collapsed="false">
      <c r="B3594" s="23" t="n">
        <v>3591</v>
      </c>
      <c r="C3594" s="23" t="n">
        <v>3.9255030253676</v>
      </c>
      <c r="D3594" s="23" t="n">
        <v>4.80969117606697</v>
      </c>
    </row>
    <row r="3595" customFormat="false" ht="13.5" hidden="false" customHeight="false" outlineLevel="0" collapsed="false">
      <c r="B3595" s="23" t="n">
        <v>3592</v>
      </c>
      <c r="C3595" s="23" t="n">
        <v>3.77824423210092</v>
      </c>
      <c r="D3595" s="23" t="n">
        <v>5.72908866916527</v>
      </c>
    </row>
    <row r="3596" customFormat="false" ht="13.5" hidden="false" customHeight="false" outlineLevel="0" collapsed="false">
      <c r="B3596" s="23" t="n">
        <v>3593</v>
      </c>
      <c r="C3596" s="23" t="n">
        <v>7.71638058346087</v>
      </c>
      <c r="D3596" s="23" t="n">
        <v>4.01370080666578</v>
      </c>
    </row>
    <row r="3597" customFormat="false" ht="13.5" hidden="false" customHeight="false" outlineLevel="0" collapsed="false">
      <c r="B3597" s="23" t="n">
        <v>3594</v>
      </c>
      <c r="C3597" s="23" t="n">
        <v>5.86470631956071</v>
      </c>
      <c r="D3597" s="23" t="n">
        <v>7.68895652567946</v>
      </c>
    </row>
    <row r="3598" customFormat="false" ht="13.5" hidden="false" customHeight="false" outlineLevel="0" collapsed="false">
      <c r="B3598" s="23" t="n">
        <v>3595</v>
      </c>
      <c r="C3598" s="23" t="n">
        <v>6.56492711515851</v>
      </c>
      <c r="D3598" s="23" t="n">
        <v>3.73283142009175</v>
      </c>
    </row>
    <row r="3599" customFormat="false" ht="13.5" hidden="false" customHeight="false" outlineLevel="0" collapsed="false">
      <c r="B3599" s="23" t="n">
        <v>3596</v>
      </c>
      <c r="C3599" s="23" t="n">
        <v>4.64314452007439</v>
      </c>
      <c r="D3599" s="23" t="n">
        <v>4.26599220605656</v>
      </c>
    </row>
    <row r="3600" customFormat="false" ht="13.5" hidden="false" customHeight="false" outlineLevel="0" collapsed="false">
      <c r="B3600" s="23" t="n">
        <v>3597</v>
      </c>
      <c r="C3600" s="23" t="n">
        <v>3.85497789340107</v>
      </c>
      <c r="D3600" s="23" t="n">
        <v>4.15306137388972</v>
      </c>
    </row>
    <row r="3601" customFormat="false" ht="13.5" hidden="false" customHeight="false" outlineLevel="0" collapsed="false">
      <c r="B3601" s="23" t="n">
        <v>3598</v>
      </c>
      <c r="C3601" s="23" t="n">
        <v>4.48277628626164</v>
      </c>
      <c r="D3601" s="23" t="n">
        <v>4.95593973119212</v>
      </c>
    </row>
    <row r="3602" customFormat="false" ht="13.5" hidden="false" customHeight="false" outlineLevel="0" collapsed="false">
      <c r="B3602" s="23" t="n">
        <v>3599</v>
      </c>
      <c r="C3602" s="23" t="n">
        <v>5.15756447330672</v>
      </c>
      <c r="D3602" s="23" t="n">
        <v>7.57701689401682</v>
      </c>
    </row>
    <row r="3603" customFormat="false" ht="13.5" hidden="false" customHeight="false" outlineLevel="0" collapsed="false">
      <c r="B3603" s="23" t="n">
        <v>3600</v>
      </c>
      <c r="C3603" s="23" t="n">
        <v>3.49061333954378</v>
      </c>
      <c r="D3603" s="23" t="n">
        <v>5.83476813432787</v>
      </c>
    </row>
    <row r="3604" customFormat="false" ht="13.5" hidden="false" customHeight="false" outlineLevel="0" collapsed="false">
      <c r="B3604" s="23" t="n">
        <v>3601</v>
      </c>
      <c r="C3604" s="23" t="n">
        <v>3.54112676130546</v>
      </c>
      <c r="D3604" s="23" t="n">
        <v>4.87960839793092</v>
      </c>
    </row>
    <row r="3605" customFormat="false" ht="13.5" hidden="false" customHeight="false" outlineLevel="0" collapsed="false">
      <c r="B3605" s="23" t="n">
        <v>3602</v>
      </c>
      <c r="C3605" s="23" t="n">
        <v>4.27817162217176</v>
      </c>
      <c r="D3605" s="23" t="n">
        <v>6.53172705389143</v>
      </c>
    </row>
    <row r="3606" customFormat="false" ht="13.5" hidden="false" customHeight="false" outlineLevel="0" collapsed="false">
      <c r="B3606" s="23" t="n">
        <v>3603</v>
      </c>
      <c r="C3606" s="23" t="n">
        <v>4.80219802387867</v>
      </c>
      <c r="D3606" s="23" t="n">
        <v>7.24491308105249</v>
      </c>
    </row>
    <row r="3607" customFormat="false" ht="13.5" hidden="false" customHeight="false" outlineLevel="0" collapsed="false">
      <c r="B3607" s="23" t="n">
        <v>3604</v>
      </c>
      <c r="C3607" s="23" t="n">
        <v>5.29342149173074</v>
      </c>
      <c r="D3607" s="23" t="n">
        <v>5.44783848782812</v>
      </c>
    </row>
    <row r="3608" customFormat="false" ht="13.5" hidden="false" customHeight="false" outlineLevel="0" collapsed="false">
      <c r="B3608" s="23" t="n">
        <v>3605</v>
      </c>
      <c r="C3608" s="23" t="n">
        <v>5.91308089029063</v>
      </c>
      <c r="D3608" s="23" t="n">
        <v>6.37054983019565</v>
      </c>
    </row>
    <row r="3609" customFormat="false" ht="13.5" hidden="false" customHeight="false" outlineLevel="0" collapsed="false">
      <c r="B3609" s="23" t="n">
        <v>3606</v>
      </c>
      <c r="C3609" s="23" t="n">
        <v>2.63847612568985</v>
      </c>
      <c r="D3609" s="23" t="n">
        <v>4.8473780016522</v>
      </c>
    </row>
    <row r="3610" customFormat="false" ht="13.5" hidden="false" customHeight="false" outlineLevel="0" collapsed="false">
      <c r="B3610" s="23" t="n">
        <v>3607</v>
      </c>
      <c r="C3610" s="23" t="n">
        <v>6.45960014279255</v>
      </c>
      <c r="D3610" s="23" t="n">
        <v>5.82999994986602</v>
      </c>
    </row>
    <row r="3611" customFormat="false" ht="13.5" hidden="false" customHeight="false" outlineLevel="0" collapsed="false">
      <c r="B3611" s="23" t="n">
        <v>3608</v>
      </c>
      <c r="C3611" s="23" t="n">
        <v>4.97417885976458</v>
      </c>
      <c r="D3611" s="23" t="n">
        <v>6.65083529847144</v>
      </c>
    </row>
    <row r="3612" customFormat="false" ht="13.5" hidden="false" customHeight="false" outlineLevel="0" collapsed="false">
      <c r="B3612" s="23" t="n">
        <v>3609</v>
      </c>
      <c r="C3612" s="23" t="n">
        <v>4.96941436700577</v>
      </c>
      <c r="D3612" s="23" t="n">
        <v>4.55488467060688</v>
      </c>
    </row>
    <row r="3613" customFormat="false" ht="13.5" hidden="false" customHeight="false" outlineLevel="0" collapsed="false">
      <c r="B3613" s="23" t="n">
        <v>3610</v>
      </c>
      <c r="C3613" s="23" t="n">
        <v>6.05330768039559</v>
      </c>
      <c r="D3613" s="23" t="n">
        <v>4.97041543744653</v>
      </c>
    </row>
    <row r="3614" customFormat="false" ht="13.5" hidden="false" customHeight="false" outlineLevel="0" collapsed="false">
      <c r="B3614" s="23" t="n">
        <v>3611</v>
      </c>
      <c r="C3614" s="23" t="n">
        <v>5.58849513256803</v>
      </c>
      <c r="D3614" s="23" t="n">
        <v>5.60749032548489</v>
      </c>
    </row>
    <row r="3615" customFormat="false" ht="13.5" hidden="false" customHeight="false" outlineLevel="0" collapsed="false">
      <c r="B3615" s="23" t="n">
        <v>3612</v>
      </c>
      <c r="C3615" s="23" t="n">
        <v>3.49217764866164</v>
      </c>
      <c r="D3615" s="23" t="n">
        <v>4.63456485839725</v>
      </c>
    </row>
    <row r="3616" customFormat="false" ht="13.5" hidden="false" customHeight="false" outlineLevel="0" collapsed="false">
      <c r="B3616" s="23" t="n">
        <v>3613</v>
      </c>
      <c r="C3616" s="23" t="n">
        <v>6.496205928976</v>
      </c>
      <c r="D3616" s="23" t="n">
        <v>5.79525380828535</v>
      </c>
    </row>
    <row r="3617" customFormat="false" ht="13.5" hidden="false" customHeight="false" outlineLevel="0" collapsed="false">
      <c r="B3617" s="23" t="n">
        <v>3614</v>
      </c>
      <c r="C3617" s="23" t="n">
        <v>3.24931392874783</v>
      </c>
      <c r="D3617" s="23" t="n">
        <v>6.34627383624782</v>
      </c>
    </row>
    <row r="3618" customFormat="false" ht="13.5" hidden="false" customHeight="false" outlineLevel="0" collapsed="false">
      <c r="B3618" s="23" t="n">
        <v>3615</v>
      </c>
      <c r="C3618" s="23" t="n">
        <v>5.02306302451253</v>
      </c>
      <c r="D3618" s="23" t="n">
        <v>6.74318410126376</v>
      </c>
    </row>
    <row r="3619" customFormat="false" ht="13.5" hidden="false" customHeight="false" outlineLevel="0" collapsed="false">
      <c r="B3619" s="23" t="n">
        <v>3616</v>
      </c>
      <c r="C3619" s="23" t="n">
        <v>5.3507178937175</v>
      </c>
      <c r="D3619" s="23" t="n">
        <v>6.24909491447032</v>
      </c>
    </row>
    <row r="3620" customFormat="false" ht="13.5" hidden="false" customHeight="false" outlineLevel="0" collapsed="false">
      <c r="B3620" s="23" t="n">
        <v>3617</v>
      </c>
      <c r="C3620" s="23" t="n">
        <v>6.3273286213619</v>
      </c>
      <c r="D3620" s="23" t="n">
        <v>5.98680009926756</v>
      </c>
    </row>
    <row r="3621" customFormat="false" ht="13.5" hidden="false" customHeight="false" outlineLevel="0" collapsed="false">
      <c r="B3621" s="23" t="n">
        <v>3618</v>
      </c>
      <c r="C3621" s="23" t="n">
        <v>5.15705690604539</v>
      </c>
      <c r="D3621" s="23" t="n">
        <v>5.94461224063953</v>
      </c>
    </row>
    <row r="3622" customFormat="false" ht="13.5" hidden="false" customHeight="false" outlineLevel="0" collapsed="false">
      <c r="B3622" s="23" t="n">
        <v>3619</v>
      </c>
      <c r="C3622" s="23" t="n">
        <v>4.81266757308535</v>
      </c>
      <c r="D3622" s="23" t="n">
        <v>3.88541224996768</v>
      </c>
    </row>
    <row r="3623" customFormat="false" ht="13.5" hidden="false" customHeight="false" outlineLevel="0" collapsed="false">
      <c r="B3623" s="23" t="n">
        <v>3620</v>
      </c>
      <c r="C3623" s="23" t="n">
        <v>4.71468131632459</v>
      </c>
      <c r="D3623" s="23" t="n">
        <v>5.19504444122567</v>
      </c>
    </row>
    <row r="3624" customFormat="false" ht="13.5" hidden="false" customHeight="false" outlineLevel="0" collapsed="false">
      <c r="B3624" s="23" t="n">
        <v>3621</v>
      </c>
      <c r="C3624" s="23" t="n">
        <v>3.74972744376642</v>
      </c>
      <c r="D3624" s="23" t="n">
        <v>4.57159977140279</v>
      </c>
    </row>
    <row r="3625" customFormat="false" ht="13.5" hidden="false" customHeight="false" outlineLevel="0" collapsed="false">
      <c r="B3625" s="23" t="n">
        <v>3622</v>
      </c>
      <c r="C3625" s="23" t="n">
        <v>5.09539636905689</v>
      </c>
      <c r="D3625" s="23" t="n">
        <v>6.33912351803162</v>
      </c>
    </row>
    <row r="3626" customFormat="false" ht="13.5" hidden="false" customHeight="false" outlineLevel="0" collapsed="false">
      <c r="B3626" s="23" t="n">
        <v>3623</v>
      </c>
      <c r="C3626" s="23" t="n">
        <v>6.33096660351539</v>
      </c>
      <c r="D3626" s="23" t="n">
        <v>5.57376170369866</v>
      </c>
    </row>
    <row r="3627" customFormat="false" ht="13.5" hidden="false" customHeight="false" outlineLevel="0" collapsed="false">
      <c r="B3627" s="23" t="n">
        <v>3624</v>
      </c>
      <c r="C3627" s="23" t="n">
        <v>5.38991419088558</v>
      </c>
      <c r="D3627" s="23" t="n">
        <v>4.1193935529991</v>
      </c>
    </row>
    <row r="3628" customFormat="false" ht="13.5" hidden="false" customHeight="false" outlineLevel="0" collapsed="false">
      <c r="B3628" s="23" t="n">
        <v>3625</v>
      </c>
      <c r="C3628" s="23" t="n">
        <v>4.23588715790872</v>
      </c>
      <c r="D3628" s="23" t="n">
        <v>6.07218005243503</v>
      </c>
    </row>
    <row r="3629" customFormat="false" ht="13.5" hidden="false" customHeight="false" outlineLevel="0" collapsed="false">
      <c r="B3629" s="23" t="n">
        <v>3626</v>
      </c>
      <c r="C3629" s="23" t="n">
        <v>2.80550718611513</v>
      </c>
      <c r="D3629" s="23" t="n">
        <v>4.75686508021301</v>
      </c>
    </row>
    <row r="3630" customFormat="false" ht="13.5" hidden="false" customHeight="false" outlineLevel="0" collapsed="false">
      <c r="B3630" s="23" t="n">
        <v>3627</v>
      </c>
      <c r="C3630" s="23" t="n">
        <v>4.46434932625248</v>
      </c>
      <c r="D3630" s="23" t="n">
        <v>4.11023417867202</v>
      </c>
    </row>
    <row r="3631" customFormat="false" ht="13.5" hidden="false" customHeight="false" outlineLevel="0" collapsed="false">
      <c r="B3631" s="23" t="n">
        <v>3628</v>
      </c>
      <c r="C3631" s="23" t="n">
        <v>5.88010948744937</v>
      </c>
      <c r="D3631" s="23" t="n">
        <v>7.03819885858406</v>
      </c>
    </row>
    <row r="3632" customFormat="false" ht="13.5" hidden="false" customHeight="false" outlineLevel="0" collapsed="false">
      <c r="B3632" s="23" t="n">
        <v>3629</v>
      </c>
      <c r="C3632" s="23" t="n">
        <v>5.56864069767231</v>
      </c>
      <c r="D3632" s="23" t="n">
        <v>5.64083537039713</v>
      </c>
    </row>
    <row r="3633" customFormat="false" ht="13.5" hidden="false" customHeight="false" outlineLevel="0" collapsed="false">
      <c r="B3633" s="23" t="n">
        <v>3630</v>
      </c>
      <c r="C3633" s="23" t="n">
        <v>5.12818824809849</v>
      </c>
      <c r="D3633" s="23" t="n">
        <v>5.39679465768292</v>
      </c>
    </row>
    <row r="3634" customFormat="false" ht="13.5" hidden="false" customHeight="false" outlineLevel="0" collapsed="false">
      <c r="B3634" s="23" t="n">
        <v>3631</v>
      </c>
      <c r="C3634" s="23" t="n">
        <v>4.87459129887801</v>
      </c>
      <c r="D3634" s="23" t="n">
        <v>4.93106462862967</v>
      </c>
    </row>
    <row r="3635" customFormat="false" ht="13.5" hidden="false" customHeight="false" outlineLevel="0" collapsed="false">
      <c r="B3635" s="23" t="n">
        <v>3632</v>
      </c>
      <c r="C3635" s="23" t="n">
        <v>5.88603252659305</v>
      </c>
      <c r="D3635" s="23" t="n">
        <v>5.60471746889621</v>
      </c>
    </row>
    <row r="3636" customFormat="false" ht="13.5" hidden="false" customHeight="false" outlineLevel="0" collapsed="false">
      <c r="B3636" s="23" t="n">
        <v>3633</v>
      </c>
      <c r="C3636" s="23" t="n">
        <v>4.85840510562797</v>
      </c>
      <c r="D3636" s="23" t="n">
        <v>7.73832298918463</v>
      </c>
    </row>
    <row r="3637" customFormat="false" ht="13.5" hidden="false" customHeight="false" outlineLevel="0" collapsed="false">
      <c r="B3637" s="23" t="n">
        <v>3634</v>
      </c>
      <c r="C3637" s="23" t="n">
        <v>5.51407436405421</v>
      </c>
      <c r="D3637" s="23" t="n">
        <v>5.8638098590297</v>
      </c>
    </row>
    <row r="3638" customFormat="false" ht="13.5" hidden="false" customHeight="false" outlineLevel="0" collapsed="false">
      <c r="B3638" s="23" t="n">
        <v>3635</v>
      </c>
      <c r="C3638" s="23" t="n">
        <v>5.42834494660962</v>
      </c>
      <c r="D3638" s="23" t="n">
        <v>6.90641812924959</v>
      </c>
    </row>
    <row r="3639" customFormat="false" ht="13.5" hidden="false" customHeight="false" outlineLevel="0" collapsed="false">
      <c r="B3639" s="23" t="n">
        <v>3636</v>
      </c>
      <c r="C3639" s="23" t="n">
        <v>4.24057773703833</v>
      </c>
      <c r="D3639" s="23" t="n">
        <v>5.04150938007974</v>
      </c>
    </row>
    <row r="3640" customFormat="false" ht="13.5" hidden="false" customHeight="false" outlineLevel="0" collapsed="false">
      <c r="B3640" s="23" t="n">
        <v>3637</v>
      </c>
      <c r="C3640" s="23" t="n">
        <v>4.85865828934061</v>
      </c>
      <c r="D3640" s="23" t="n">
        <v>5.47844132696091</v>
      </c>
    </row>
    <row r="3641" customFormat="false" ht="13.5" hidden="false" customHeight="false" outlineLevel="0" collapsed="false">
      <c r="B3641" s="23" t="n">
        <v>3638</v>
      </c>
      <c r="C3641" s="23" t="n">
        <v>4.38627944043552</v>
      </c>
      <c r="D3641" s="23" t="n">
        <v>4.50142372938434</v>
      </c>
    </row>
    <row r="3642" customFormat="false" ht="13.5" hidden="false" customHeight="false" outlineLevel="0" collapsed="false">
      <c r="B3642" s="23" t="n">
        <v>3639</v>
      </c>
      <c r="C3642" s="23" t="n">
        <v>4.62921812193504</v>
      </c>
      <c r="D3642" s="23" t="n">
        <v>5.15088103596402</v>
      </c>
    </row>
    <row r="3643" customFormat="false" ht="13.5" hidden="false" customHeight="false" outlineLevel="0" collapsed="false">
      <c r="B3643" s="23" t="n">
        <v>3640</v>
      </c>
      <c r="C3643" s="23" t="n">
        <v>5.09514456607778</v>
      </c>
      <c r="D3643" s="23" t="n">
        <v>4.56385784280694</v>
      </c>
    </row>
    <row r="3644" customFormat="false" ht="13.5" hidden="false" customHeight="false" outlineLevel="0" collapsed="false">
      <c r="B3644" s="23" t="n">
        <v>3641</v>
      </c>
      <c r="C3644" s="23" t="n">
        <v>5.69253725238307</v>
      </c>
      <c r="D3644" s="23" t="n">
        <v>4.77165104208679</v>
      </c>
    </row>
    <row r="3645" customFormat="false" ht="13.5" hidden="false" customHeight="false" outlineLevel="0" collapsed="false">
      <c r="B3645" s="23" t="n">
        <v>3642</v>
      </c>
      <c r="C3645" s="23" t="n">
        <v>3.74368007309459</v>
      </c>
      <c r="D3645" s="23" t="n">
        <v>5.10981533456682</v>
      </c>
    </row>
    <row r="3646" customFormat="false" ht="13.5" hidden="false" customHeight="false" outlineLevel="0" collapsed="false">
      <c r="B3646" s="23" t="n">
        <v>3643</v>
      </c>
      <c r="C3646" s="23" t="n">
        <v>4.86321406325073</v>
      </c>
      <c r="D3646" s="23" t="n">
        <v>6.2878234199703</v>
      </c>
    </row>
    <row r="3647" customFormat="false" ht="13.5" hidden="false" customHeight="false" outlineLevel="0" collapsed="false">
      <c r="B3647" s="23" t="n">
        <v>3644</v>
      </c>
      <c r="C3647" s="23" t="n">
        <v>4.94959543667086</v>
      </c>
      <c r="D3647" s="23" t="n">
        <v>3.72440685081068</v>
      </c>
    </row>
    <row r="3648" customFormat="false" ht="13.5" hidden="false" customHeight="false" outlineLevel="0" collapsed="false">
      <c r="B3648" s="23" t="n">
        <v>3645</v>
      </c>
      <c r="C3648" s="23" t="n">
        <v>5.39018466543318</v>
      </c>
      <c r="D3648" s="23" t="n">
        <v>5.39654265306682</v>
      </c>
    </row>
    <row r="3649" customFormat="false" ht="13.5" hidden="false" customHeight="false" outlineLevel="0" collapsed="false">
      <c r="B3649" s="23" t="n">
        <v>3646</v>
      </c>
      <c r="C3649" s="23" t="n">
        <v>5.69413109452955</v>
      </c>
      <c r="D3649" s="23" t="n">
        <v>3.32191890771066</v>
      </c>
    </row>
    <row r="3650" customFormat="false" ht="13.5" hidden="false" customHeight="false" outlineLevel="0" collapsed="false">
      <c r="B3650" s="23" t="n">
        <v>3647</v>
      </c>
      <c r="C3650" s="23" t="n">
        <v>5.22471627857154</v>
      </c>
      <c r="D3650" s="23" t="n">
        <v>5.78975980522891</v>
      </c>
    </row>
    <row r="3651" customFormat="false" ht="13.5" hidden="false" customHeight="false" outlineLevel="0" collapsed="false">
      <c r="B3651" s="23" t="n">
        <v>3648</v>
      </c>
      <c r="C3651" s="23" t="n">
        <v>4.18137430092651</v>
      </c>
      <c r="D3651" s="23" t="n">
        <v>6.73186370873498</v>
      </c>
    </row>
    <row r="3652" customFormat="false" ht="13.5" hidden="false" customHeight="false" outlineLevel="0" collapsed="false">
      <c r="B3652" s="23" t="n">
        <v>3649</v>
      </c>
      <c r="C3652" s="23" t="n">
        <v>5.41710719831499</v>
      </c>
      <c r="D3652" s="23" t="n">
        <v>6.56075776659133</v>
      </c>
    </row>
    <row r="3653" customFormat="false" ht="13.5" hidden="false" customHeight="false" outlineLevel="0" collapsed="false">
      <c r="B3653" s="23" t="n">
        <v>3650</v>
      </c>
      <c r="C3653" s="23" t="n">
        <v>4.37077230500865</v>
      </c>
      <c r="D3653" s="23" t="n">
        <v>5.15061460976903</v>
      </c>
    </row>
    <row r="3654" customFormat="false" ht="13.5" hidden="false" customHeight="false" outlineLevel="0" collapsed="false">
      <c r="B3654" s="23" t="n">
        <v>3651</v>
      </c>
      <c r="C3654" s="23" t="n">
        <v>4.1458104999054</v>
      </c>
      <c r="D3654" s="23" t="n">
        <v>4.76411387191465</v>
      </c>
    </row>
    <row r="3655" customFormat="false" ht="13.5" hidden="false" customHeight="false" outlineLevel="0" collapsed="false">
      <c r="B3655" s="23" t="n">
        <v>3652</v>
      </c>
      <c r="C3655" s="23" t="n">
        <v>4.39262187173026</v>
      </c>
      <c r="D3655" s="23" t="n">
        <v>5.75826810493501</v>
      </c>
    </row>
    <row r="3656" customFormat="false" ht="13.5" hidden="false" customHeight="false" outlineLevel="0" collapsed="false">
      <c r="B3656" s="23" t="n">
        <v>3653</v>
      </c>
      <c r="C3656" s="23" t="n">
        <v>5.22188937743801</v>
      </c>
      <c r="D3656" s="23" t="n">
        <v>4.3462434686945</v>
      </c>
    </row>
    <row r="3657" customFormat="false" ht="13.5" hidden="false" customHeight="false" outlineLevel="0" collapsed="false">
      <c r="B3657" s="23" t="n">
        <v>3654</v>
      </c>
      <c r="C3657" s="23" t="n">
        <v>5.53680835477166</v>
      </c>
      <c r="D3657" s="23" t="n">
        <v>5.80180594320053</v>
      </c>
    </row>
    <row r="3658" customFormat="false" ht="13.5" hidden="false" customHeight="false" outlineLevel="0" collapsed="false">
      <c r="B3658" s="23" t="n">
        <v>3655</v>
      </c>
      <c r="C3658" s="23" t="n">
        <v>4.78196263672914</v>
      </c>
      <c r="D3658" s="23" t="n">
        <v>5.83291294181885</v>
      </c>
    </row>
    <row r="3659" customFormat="false" ht="13.5" hidden="false" customHeight="false" outlineLevel="0" collapsed="false">
      <c r="B3659" s="23" t="n">
        <v>3656</v>
      </c>
      <c r="C3659" s="23" t="n">
        <v>6.23561958835226</v>
      </c>
      <c r="D3659" s="23" t="n">
        <v>4.75190026192627</v>
      </c>
    </row>
    <row r="3660" customFormat="false" ht="13.5" hidden="false" customHeight="false" outlineLevel="0" collapsed="false">
      <c r="B3660" s="23" t="n">
        <v>3657</v>
      </c>
      <c r="C3660" s="23" t="n">
        <v>7.74778138544497</v>
      </c>
      <c r="D3660" s="23" t="n">
        <v>5.60093759374265</v>
      </c>
    </row>
    <row r="3661" customFormat="false" ht="13.5" hidden="false" customHeight="false" outlineLevel="0" collapsed="false">
      <c r="B3661" s="23" t="n">
        <v>3658</v>
      </c>
      <c r="C3661" s="23" t="n">
        <v>4.75234325259832</v>
      </c>
      <c r="D3661" s="23" t="n">
        <v>5.72060500968233</v>
      </c>
    </row>
    <row r="3662" customFormat="false" ht="13.5" hidden="false" customHeight="false" outlineLevel="0" collapsed="false">
      <c r="B3662" s="23" t="n">
        <v>3659</v>
      </c>
      <c r="C3662" s="23" t="n">
        <v>3.29930353888909</v>
      </c>
      <c r="D3662" s="23" t="n">
        <v>6.07750257446214</v>
      </c>
    </row>
    <row r="3663" customFormat="false" ht="13.5" hidden="false" customHeight="false" outlineLevel="0" collapsed="false">
      <c r="B3663" s="23" t="n">
        <v>3660</v>
      </c>
      <c r="C3663" s="23" t="n">
        <v>3.53821450445282</v>
      </c>
      <c r="D3663" s="23" t="n">
        <v>6.33627538054731</v>
      </c>
    </row>
    <row r="3664" customFormat="false" ht="13.5" hidden="false" customHeight="false" outlineLevel="0" collapsed="false">
      <c r="B3664" s="23" t="n">
        <v>3661</v>
      </c>
      <c r="C3664" s="23" t="n">
        <v>4.10464996278375</v>
      </c>
      <c r="D3664" s="23" t="n">
        <v>6.68453841259304</v>
      </c>
    </row>
    <row r="3665" customFormat="false" ht="13.5" hidden="false" customHeight="false" outlineLevel="0" collapsed="false">
      <c r="B3665" s="23" t="n">
        <v>3662</v>
      </c>
      <c r="C3665" s="23" t="n">
        <v>5.49670088252634</v>
      </c>
      <c r="D3665" s="23" t="n">
        <v>5.16072158276766</v>
      </c>
    </row>
    <row r="3666" customFormat="false" ht="13.5" hidden="false" customHeight="false" outlineLevel="0" collapsed="false">
      <c r="B3666" s="23" t="n">
        <v>3663</v>
      </c>
      <c r="C3666" s="23" t="n">
        <v>4.97894276644217</v>
      </c>
      <c r="D3666" s="23" t="n">
        <v>4.60502415404722</v>
      </c>
    </row>
    <row r="3667" customFormat="false" ht="13.5" hidden="false" customHeight="false" outlineLevel="0" collapsed="false">
      <c r="B3667" s="23" t="n">
        <v>3664</v>
      </c>
      <c r="C3667" s="23" t="n">
        <v>4.92598694831114</v>
      </c>
      <c r="D3667" s="23" t="n">
        <v>7.07437837581639</v>
      </c>
    </row>
    <row r="3668" customFormat="false" ht="13.5" hidden="false" customHeight="false" outlineLevel="0" collapsed="false">
      <c r="B3668" s="23" t="n">
        <v>3665</v>
      </c>
      <c r="C3668" s="23" t="n">
        <v>4.13602204345448</v>
      </c>
      <c r="D3668" s="23" t="n">
        <v>6.91523365484736</v>
      </c>
    </row>
    <row r="3669" customFormat="false" ht="13.5" hidden="false" customHeight="false" outlineLevel="0" collapsed="false">
      <c r="B3669" s="23" t="n">
        <v>3666</v>
      </c>
      <c r="C3669" s="23" t="n">
        <v>3.26870969646466</v>
      </c>
      <c r="D3669" s="23" t="n">
        <v>5.5438800722994</v>
      </c>
    </row>
    <row r="3670" customFormat="false" ht="13.5" hidden="false" customHeight="false" outlineLevel="0" collapsed="false">
      <c r="B3670" s="23" t="n">
        <v>3667</v>
      </c>
      <c r="C3670" s="23" t="n">
        <v>6.44023826752796</v>
      </c>
      <c r="D3670" s="23" t="n">
        <v>4.92959051813912</v>
      </c>
    </row>
    <row r="3671" customFormat="false" ht="13.5" hidden="false" customHeight="false" outlineLevel="0" collapsed="false">
      <c r="B3671" s="23" t="n">
        <v>3668</v>
      </c>
      <c r="C3671" s="23" t="n">
        <v>5.27228875747673</v>
      </c>
      <c r="D3671" s="23" t="n">
        <v>6.06481441682282</v>
      </c>
    </row>
    <row r="3672" customFormat="false" ht="13.5" hidden="false" customHeight="false" outlineLevel="0" collapsed="false">
      <c r="B3672" s="23" t="n">
        <v>3669</v>
      </c>
      <c r="C3672" s="23" t="n">
        <v>5.53622942442605</v>
      </c>
      <c r="D3672" s="23" t="n">
        <v>7.3119106729526</v>
      </c>
    </row>
    <row r="3673" customFormat="false" ht="13.5" hidden="false" customHeight="false" outlineLevel="0" collapsed="false">
      <c r="B3673" s="23" t="n">
        <v>3670</v>
      </c>
      <c r="C3673" s="23" t="n">
        <v>3.90290530721184</v>
      </c>
      <c r="D3673" s="23" t="n">
        <v>5.81442272321608</v>
      </c>
    </row>
    <row r="3674" customFormat="false" ht="13.5" hidden="false" customHeight="false" outlineLevel="0" collapsed="false">
      <c r="B3674" s="23" t="n">
        <v>3671</v>
      </c>
      <c r="C3674" s="23" t="n">
        <v>5.2471398425241</v>
      </c>
      <c r="D3674" s="23" t="n">
        <v>5.05981068789686</v>
      </c>
    </row>
    <row r="3675" customFormat="false" ht="13.5" hidden="false" customHeight="false" outlineLevel="0" collapsed="false">
      <c r="B3675" s="23" t="n">
        <v>3672</v>
      </c>
      <c r="C3675" s="23" t="n">
        <v>4.84750939511814</v>
      </c>
      <c r="D3675" s="23" t="n">
        <v>5.34624130110315</v>
      </c>
    </row>
    <row r="3676" customFormat="false" ht="13.5" hidden="false" customHeight="false" outlineLevel="0" collapsed="false">
      <c r="B3676" s="23" t="n">
        <v>3673</v>
      </c>
      <c r="C3676" s="23" t="n">
        <v>6.47952520508066</v>
      </c>
      <c r="D3676" s="23" t="n">
        <v>6.8845176744657</v>
      </c>
    </row>
    <row r="3677" customFormat="false" ht="13.5" hidden="false" customHeight="false" outlineLevel="0" collapsed="false">
      <c r="B3677" s="23" t="n">
        <v>3674</v>
      </c>
      <c r="C3677" s="23" t="n">
        <v>4.25190026192627</v>
      </c>
      <c r="D3677" s="23" t="n">
        <v>4.61285344098112</v>
      </c>
    </row>
    <row r="3678" customFormat="false" ht="13.5" hidden="false" customHeight="false" outlineLevel="0" collapsed="false">
      <c r="B3678" s="23" t="n">
        <v>3675</v>
      </c>
      <c r="C3678" s="23" t="n">
        <v>4.96214087099612</v>
      </c>
      <c r="D3678" s="23" t="n">
        <v>4.69253737648971</v>
      </c>
    </row>
    <row r="3679" customFormat="false" ht="13.5" hidden="false" customHeight="false" outlineLevel="0" collapsed="false">
      <c r="B3679" s="23" t="n">
        <v>3676</v>
      </c>
      <c r="C3679" s="23" t="n">
        <v>5.83449873482574</v>
      </c>
      <c r="D3679" s="23" t="n">
        <v>5.59967795843202</v>
      </c>
    </row>
    <row r="3680" customFormat="false" ht="13.5" hidden="false" customHeight="false" outlineLevel="0" collapsed="false">
      <c r="B3680" s="23" t="n">
        <v>3677</v>
      </c>
      <c r="C3680" s="23" t="n">
        <v>4.16940064633168</v>
      </c>
      <c r="D3680" s="23" t="n">
        <v>5.10575477615491</v>
      </c>
    </row>
    <row r="3681" customFormat="false" ht="13.5" hidden="false" customHeight="false" outlineLevel="0" collapsed="false">
      <c r="B3681" s="23" t="n">
        <v>3678</v>
      </c>
      <c r="C3681" s="23" t="n">
        <v>5.2244592136799</v>
      </c>
      <c r="D3681" s="23" t="n">
        <v>4.58919855311624</v>
      </c>
    </row>
    <row r="3682" customFormat="false" ht="13.5" hidden="false" customHeight="false" outlineLevel="0" collapsed="false">
      <c r="B3682" s="23" t="n">
        <v>3679</v>
      </c>
      <c r="C3682" s="23" t="n">
        <v>4.23789945900493</v>
      </c>
      <c r="D3682" s="23" t="n">
        <v>5.84805350681272</v>
      </c>
    </row>
    <row r="3683" customFormat="false" ht="13.5" hidden="false" customHeight="false" outlineLevel="0" collapsed="false">
      <c r="B3683" s="23" t="n">
        <v>3680</v>
      </c>
      <c r="C3683" s="23" t="n">
        <v>5.26812903127971</v>
      </c>
      <c r="D3683" s="23" t="n">
        <v>6.78841942632866</v>
      </c>
    </row>
    <row r="3684" customFormat="false" ht="13.5" hidden="false" customHeight="false" outlineLevel="0" collapsed="false">
      <c r="B3684" s="23" t="n">
        <v>3681</v>
      </c>
      <c r="C3684" s="23" t="n">
        <v>4.86776699991162</v>
      </c>
      <c r="D3684" s="23" t="n">
        <v>6.49117527802857</v>
      </c>
    </row>
    <row r="3685" customFormat="false" ht="13.5" hidden="false" customHeight="false" outlineLevel="0" collapsed="false">
      <c r="B3685" s="23" t="n">
        <v>3682</v>
      </c>
      <c r="C3685" s="23" t="n">
        <v>4.95812707477233</v>
      </c>
      <c r="D3685" s="23" t="n">
        <v>6.38454885825748</v>
      </c>
    </row>
    <row r="3686" customFormat="false" ht="13.5" hidden="false" customHeight="false" outlineLevel="0" collapsed="false">
      <c r="B3686" s="23" t="n">
        <v>3683</v>
      </c>
      <c r="C3686" s="23" t="n">
        <v>6.69857123569539</v>
      </c>
      <c r="D3686" s="23" t="n">
        <v>5.92148631794596</v>
      </c>
    </row>
    <row r="3687" customFormat="false" ht="13.5" hidden="false" customHeight="false" outlineLevel="0" collapsed="false">
      <c r="B3687" s="23" t="n">
        <v>3684</v>
      </c>
      <c r="C3687" s="23" t="n">
        <v>4.20772440735169</v>
      </c>
      <c r="D3687" s="23" t="n">
        <v>6.80351206524531</v>
      </c>
    </row>
    <row r="3688" customFormat="false" ht="13.5" hidden="false" customHeight="false" outlineLevel="0" collapsed="false">
      <c r="B3688" s="23" t="n">
        <v>3685</v>
      </c>
      <c r="C3688" s="23" t="n">
        <v>4.59053711666579</v>
      </c>
      <c r="D3688" s="23" t="n">
        <v>6.87284672977783</v>
      </c>
    </row>
    <row r="3689" customFormat="false" ht="13.5" hidden="false" customHeight="false" outlineLevel="0" collapsed="false">
      <c r="B3689" s="23" t="n">
        <v>3686</v>
      </c>
      <c r="C3689" s="23" t="n">
        <v>5.81303149682234</v>
      </c>
      <c r="D3689" s="23" t="n">
        <v>5.31215734877532</v>
      </c>
    </row>
    <row r="3690" customFormat="false" ht="13.5" hidden="false" customHeight="false" outlineLevel="0" collapsed="false">
      <c r="B3690" s="23" t="n">
        <v>3687</v>
      </c>
      <c r="C3690" s="23" t="n">
        <v>6.47653621742887</v>
      </c>
      <c r="D3690" s="23" t="n">
        <v>6.32494996113709</v>
      </c>
    </row>
    <row r="3691" customFormat="false" ht="13.5" hidden="false" customHeight="false" outlineLevel="0" collapsed="false">
      <c r="B3691" s="23" t="n">
        <v>3688</v>
      </c>
      <c r="C3691" s="23" t="n">
        <v>3.30880727492343</v>
      </c>
      <c r="D3691" s="23" t="n">
        <v>5.56119991177016</v>
      </c>
    </row>
    <row r="3692" customFormat="false" ht="13.5" hidden="false" customHeight="false" outlineLevel="0" collapsed="false">
      <c r="B3692" s="23" t="n">
        <v>3689</v>
      </c>
      <c r="C3692" s="23" t="n">
        <v>6.00936420213529</v>
      </c>
      <c r="D3692" s="23" t="n">
        <v>7.403310818709</v>
      </c>
    </row>
    <row r="3693" customFormat="false" ht="13.5" hidden="false" customHeight="false" outlineLevel="0" collapsed="false">
      <c r="B3693" s="23" t="n">
        <v>3690</v>
      </c>
      <c r="C3693" s="23" t="n">
        <v>5.77998449776177</v>
      </c>
      <c r="D3693" s="23" t="n">
        <v>4.60763999289229</v>
      </c>
    </row>
    <row r="3694" customFormat="false" ht="13.5" hidden="false" customHeight="false" outlineLevel="0" collapsed="false">
      <c r="B3694" s="23" t="n">
        <v>3691</v>
      </c>
      <c r="C3694" s="23" t="n">
        <v>5.64704935700879</v>
      </c>
      <c r="D3694" s="23" t="n">
        <v>5.64311418785255</v>
      </c>
    </row>
    <row r="3695" customFormat="false" ht="13.5" hidden="false" customHeight="false" outlineLevel="0" collapsed="false">
      <c r="B3695" s="23" t="n">
        <v>3692</v>
      </c>
      <c r="C3695" s="23" t="n">
        <v>4.93503265472212</v>
      </c>
      <c r="D3695" s="23" t="n">
        <v>5.82550354508383</v>
      </c>
    </row>
    <row r="3696" customFormat="false" ht="13.5" hidden="false" customHeight="false" outlineLevel="0" collapsed="false">
      <c r="B3696" s="23" t="n">
        <v>3693</v>
      </c>
      <c r="C3696" s="23" t="n">
        <v>6.14261132835162</v>
      </c>
      <c r="D3696" s="23" t="n">
        <v>5.60547362176887</v>
      </c>
    </row>
    <row r="3697" customFormat="false" ht="13.5" hidden="false" customHeight="false" outlineLevel="0" collapsed="false">
      <c r="B3697" s="23" t="n">
        <v>3694</v>
      </c>
      <c r="C3697" s="23" t="n">
        <v>3.37046588968121</v>
      </c>
      <c r="D3697" s="23" t="n">
        <v>6.21469100033083</v>
      </c>
    </row>
    <row r="3698" customFormat="false" ht="13.5" hidden="false" customHeight="false" outlineLevel="0" collapsed="false">
      <c r="B3698" s="23" t="n">
        <v>3695</v>
      </c>
      <c r="C3698" s="23" t="n">
        <v>4.30523087478016</v>
      </c>
      <c r="D3698" s="23" t="n">
        <v>6.26243571005758</v>
      </c>
    </row>
    <row r="3699" customFormat="false" ht="13.5" hidden="false" customHeight="false" outlineLevel="0" collapsed="false">
      <c r="B3699" s="23" t="n">
        <v>3696</v>
      </c>
      <c r="C3699" s="23" t="n">
        <v>3.61351874430267</v>
      </c>
      <c r="D3699" s="23" t="n">
        <v>6.67199266764595</v>
      </c>
    </row>
    <row r="3700" customFormat="false" ht="13.5" hidden="false" customHeight="false" outlineLevel="0" collapsed="false">
      <c r="B3700" s="23" t="n">
        <v>3697</v>
      </c>
      <c r="C3700" s="23" t="n">
        <v>5.27775556943857</v>
      </c>
      <c r="D3700" s="23" t="n">
        <v>5.31980565779527</v>
      </c>
    </row>
    <row r="3701" customFormat="false" ht="13.5" hidden="false" customHeight="false" outlineLevel="0" collapsed="false">
      <c r="B3701" s="23" t="n">
        <v>3698</v>
      </c>
      <c r="C3701" s="23" t="n">
        <v>6.14743955797944</v>
      </c>
      <c r="D3701" s="23" t="n">
        <v>5.69780197612133</v>
      </c>
    </row>
    <row r="3702" customFormat="false" ht="13.5" hidden="false" customHeight="false" outlineLevel="0" collapsed="false">
      <c r="B3702" s="23" t="n">
        <v>3699</v>
      </c>
      <c r="C3702" s="23" t="n">
        <v>6.54560497074277</v>
      </c>
      <c r="D3702" s="23" t="n">
        <v>6.42762909509786</v>
      </c>
    </row>
    <row r="3703" customFormat="false" ht="13.5" hidden="false" customHeight="false" outlineLevel="0" collapsed="false">
      <c r="B3703" s="23" t="n">
        <v>3700</v>
      </c>
      <c r="C3703" s="23" t="n">
        <v>4.91869575732954</v>
      </c>
      <c r="D3703" s="23" t="n">
        <v>4.24643456152955</v>
      </c>
    </row>
    <row r="3704" customFormat="false" ht="13.5" hidden="false" customHeight="false" outlineLevel="0" collapsed="false">
      <c r="B3704" s="23" t="n">
        <v>3701</v>
      </c>
      <c r="C3704" s="23" t="n">
        <v>4.92925411330295</v>
      </c>
      <c r="D3704" s="23" t="n">
        <v>5.64970165803543</v>
      </c>
    </row>
    <row r="3705" customFormat="false" ht="13.5" hidden="false" customHeight="false" outlineLevel="0" collapsed="false">
      <c r="B3705" s="23" t="n">
        <v>3702</v>
      </c>
      <c r="C3705" s="23" t="n">
        <v>3.48982979795418</v>
      </c>
      <c r="D3705" s="23" t="n">
        <v>4.5754499391482</v>
      </c>
    </row>
    <row r="3706" customFormat="false" ht="13.5" hidden="false" customHeight="false" outlineLevel="0" collapsed="false">
      <c r="B3706" s="23" t="n">
        <v>3703</v>
      </c>
      <c r="C3706" s="23" t="n">
        <v>5.27775556943857</v>
      </c>
      <c r="D3706" s="23" t="n">
        <v>4.7571954163547</v>
      </c>
    </row>
    <row r="3707" customFormat="false" ht="13.5" hidden="false" customHeight="false" outlineLevel="0" collapsed="false">
      <c r="B3707" s="23" t="n">
        <v>3704</v>
      </c>
      <c r="C3707" s="23" t="n">
        <v>3.74808269947684</v>
      </c>
      <c r="D3707" s="23" t="n">
        <v>4.94339889699144</v>
      </c>
    </row>
    <row r="3708" customFormat="false" ht="13.5" hidden="false" customHeight="false" outlineLevel="0" collapsed="false">
      <c r="B3708" s="23" t="n">
        <v>3705</v>
      </c>
      <c r="C3708" s="23" t="n">
        <v>5.19984730944075</v>
      </c>
      <c r="D3708" s="23" t="n">
        <v>4.58005212695414</v>
      </c>
    </row>
    <row r="3709" customFormat="false" ht="13.5" hidden="false" customHeight="false" outlineLevel="0" collapsed="false">
      <c r="B3709" s="23" t="n">
        <v>3706</v>
      </c>
      <c r="C3709" s="23" t="n">
        <v>5.01278415242079</v>
      </c>
      <c r="D3709" s="23" t="n">
        <v>6.05367688110346</v>
      </c>
    </row>
    <row r="3710" customFormat="false" ht="13.5" hidden="false" customHeight="false" outlineLevel="0" collapsed="false">
      <c r="B3710" s="23" t="n">
        <v>3707</v>
      </c>
      <c r="C3710" s="23" t="n">
        <v>6.2019058697741</v>
      </c>
      <c r="D3710" s="23" t="n">
        <v>5.20343678736208</v>
      </c>
    </row>
    <row r="3711" customFormat="false" ht="13.5" hidden="false" customHeight="false" outlineLevel="0" collapsed="false">
      <c r="B3711" s="23" t="n">
        <v>3708</v>
      </c>
      <c r="C3711" s="23" t="n">
        <v>6.1306557802748</v>
      </c>
      <c r="D3711" s="23" t="n">
        <v>3.26777354820937</v>
      </c>
    </row>
    <row r="3712" customFormat="false" ht="13.5" hidden="false" customHeight="false" outlineLevel="0" collapsed="false">
      <c r="B3712" s="23" t="n">
        <v>3709</v>
      </c>
      <c r="C3712" s="23" t="n">
        <v>5.79330524793236</v>
      </c>
      <c r="D3712" s="23" t="n">
        <v>4.6143385732531</v>
      </c>
    </row>
    <row r="3713" customFormat="false" ht="13.5" hidden="false" customHeight="false" outlineLevel="0" collapsed="false">
      <c r="B3713" s="23" t="n">
        <v>3710</v>
      </c>
      <c r="C3713" s="23" t="n">
        <v>5.60316338962032</v>
      </c>
      <c r="D3713" s="23" t="n">
        <v>4.98019572581845</v>
      </c>
    </row>
    <row r="3714" customFormat="false" ht="13.5" hidden="false" customHeight="false" outlineLevel="0" collapsed="false">
      <c r="B3714" s="23" t="n">
        <v>3711</v>
      </c>
      <c r="C3714" s="23" t="n">
        <v>3.86458147149172</v>
      </c>
      <c r="D3714" s="23" t="n">
        <v>6.22671591820605</v>
      </c>
    </row>
    <row r="3715" customFormat="false" ht="13.5" hidden="false" customHeight="false" outlineLevel="0" collapsed="false">
      <c r="B3715" s="23" t="n">
        <v>3712</v>
      </c>
      <c r="C3715" s="23" t="n">
        <v>3.78875103048741</v>
      </c>
      <c r="D3715" s="23" t="n">
        <v>5.58683835485088</v>
      </c>
    </row>
    <row r="3716" customFormat="false" ht="13.5" hidden="false" customHeight="false" outlineLevel="0" collapsed="false">
      <c r="B3716" s="23" t="n">
        <v>3713</v>
      </c>
      <c r="C3716" s="23" t="n">
        <v>3.89877788740802</v>
      </c>
      <c r="D3716" s="23" t="n">
        <v>5.48170059233117</v>
      </c>
    </row>
    <row r="3717" customFormat="false" ht="13.5" hidden="false" customHeight="false" outlineLevel="0" collapsed="false">
      <c r="B3717" s="23" t="n">
        <v>3714</v>
      </c>
      <c r="C3717" s="23" t="n">
        <v>6.85357490916802</v>
      </c>
      <c r="D3717" s="23" t="n">
        <v>6.70604536271866</v>
      </c>
    </row>
    <row r="3718" customFormat="false" ht="13.5" hidden="false" customHeight="false" outlineLevel="0" collapsed="false">
      <c r="B3718" s="23" t="n">
        <v>3715</v>
      </c>
      <c r="C3718" s="23" t="n">
        <v>4.62115100260102</v>
      </c>
      <c r="D3718" s="23" t="n">
        <v>7.1665696901385</v>
      </c>
    </row>
    <row r="3719" customFormat="false" ht="13.5" hidden="false" customHeight="false" outlineLevel="0" collapsed="false">
      <c r="B3719" s="23" t="n">
        <v>3716</v>
      </c>
      <c r="C3719" s="23" t="n">
        <v>3.50838460504095</v>
      </c>
      <c r="D3719" s="23" t="n">
        <v>7.54759193763366</v>
      </c>
    </row>
    <row r="3720" customFormat="false" ht="13.5" hidden="false" customHeight="false" outlineLevel="0" collapsed="false">
      <c r="B3720" s="23" t="n">
        <v>3717</v>
      </c>
      <c r="C3720" s="23" t="n">
        <v>4.72068096555255</v>
      </c>
      <c r="D3720" s="23" t="n">
        <v>5.23109137554629</v>
      </c>
    </row>
    <row r="3721" customFormat="false" ht="13.5" hidden="false" customHeight="false" outlineLevel="0" collapsed="false">
      <c r="B3721" s="23" t="n">
        <v>3718</v>
      </c>
      <c r="C3721" s="23" t="n">
        <v>4.58835548663839</v>
      </c>
      <c r="D3721" s="23" t="n">
        <v>4.50101095873257</v>
      </c>
    </row>
    <row r="3722" customFormat="false" ht="13.5" hidden="false" customHeight="false" outlineLevel="0" collapsed="false">
      <c r="B3722" s="23" t="n">
        <v>3719</v>
      </c>
      <c r="C3722" s="23" t="n">
        <v>6.76004604403376</v>
      </c>
      <c r="D3722" s="23" t="n">
        <v>4.01596637376696</v>
      </c>
    </row>
    <row r="3723" customFormat="false" ht="13.5" hidden="false" customHeight="false" outlineLevel="0" collapsed="false">
      <c r="B3723" s="23" t="n">
        <v>3720</v>
      </c>
      <c r="C3723" s="23" t="n">
        <v>4.54457011592019</v>
      </c>
      <c r="D3723" s="23" t="n">
        <v>3.69834689176401</v>
      </c>
    </row>
    <row r="3724" customFormat="false" ht="13.5" hidden="false" customHeight="false" outlineLevel="0" collapsed="false">
      <c r="B3724" s="23" t="n">
        <v>3721</v>
      </c>
      <c r="C3724" s="23" t="n">
        <v>3.32124601543218</v>
      </c>
      <c r="D3724" s="23" t="n">
        <v>4.194139495899</v>
      </c>
    </row>
    <row r="3725" customFormat="false" ht="13.5" hidden="false" customHeight="false" outlineLevel="0" collapsed="false">
      <c r="B3725" s="23" t="n">
        <v>3722</v>
      </c>
      <c r="C3725" s="23" t="n">
        <v>5.98994705130556</v>
      </c>
      <c r="D3725" s="23" t="n">
        <v>4.68067322447261</v>
      </c>
    </row>
    <row r="3726" customFormat="false" ht="13.5" hidden="false" customHeight="false" outlineLevel="0" collapsed="false">
      <c r="B3726" s="23" t="n">
        <v>3723</v>
      </c>
      <c r="C3726" s="23" t="n">
        <v>5.49160303144249</v>
      </c>
      <c r="D3726" s="23" t="n">
        <v>5.85258444592373</v>
      </c>
    </row>
    <row r="3727" customFormat="false" ht="13.5" hidden="false" customHeight="false" outlineLevel="0" collapsed="false">
      <c r="B3727" s="23" t="n">
        <v>3724</v>
      </c>
      <c r="C3727" s="23" t="n">
        <v>4.19565888714935</v>
      </c>
      <c r="D3727" s="23" t="n">
        <v>4.86372930182102</v>
      </c>
    </row>
    <row r="3728" customFormat="false" ht="13.5" hidden="false" customHeight="false" outlineLevel="0" collapsed="false">
      <c r="B3728" s="23" t="n">
        <v>3725</v>
      </c>
      <c r="C3728" s="23" t="n">
        <v>3.92594939206569</v>
      </c>
      <c r="D3728" s="23" t="n">
        <v>7.21579264949359</v>
      </c>
    </row>
    <row r="3729" customFormat="false" ht="13.5" hidden="false" customHeight="false" outlineLevel="0" collapsed="false">
      <c r="B3729" s="23" t="n">
        <v>3726</v>
      </c>
      <c r="C3729" s="23" t="n">
        <v>4.07736989213018</v>
      </c>
      <c r="D3729" s="23" t="n">
        <v>6.47734173059498</v>
      </c>
    </row>
    <row r="3730" customFormat="false" ht="13.5" hidden="false" customHeight="false" outlineLevel="0" collapsed="false">
      <c r="B3730" s="23" t="n">
        <v>3727</v>
      </c>
      <c r="C3730" s="23" t="n">
        <v>6.21858959556766</v>
      </c>
      <c r="D3730" s="23" t="n">
        <v>4.72611702777096</v>
      </c>
    </row>
    <row r="3731" customFormat="false" ht="13.5" hidden="false" customHeight="false" outlineLevel="0" collapsed="false">
      <c r="B3731" s="23" t="n">
        <v>3728</v>
      </c>
      <c r="C3731" s="23" t="n">
        <v>5.13653292229423</v>
      </c>
      <c r="D3731" s="23" t="n">
        <v>5.2757978363798</v>
      </c>
    </row>
    <row r="3732" customFormat="false" ht="13.5" hidden="false" customHeight="false" outlineLevel="0" collapsed="false">
      <c r="B3732" s="23" t="n">
        <v>3729</v>
      </c>
      <c r="C3732" s="23" t="n">
        <v>4.39111399319697</v>
      </c>
      <c r="D3732" s="23" t="n">
        <v>5.79787312565765</v>
      </c>
    </row>
    <row r="3733" customFormat="false" ht="13.5" hidden="false" customHeight="false" outlineLevel="0" collapsed="false">
      <c r="B3733" s="23" t="n">
        <v>3730</v>
      </c>
      <c r="C3733" s="23" t="n">
        <v>5.72150315536168</v>
      </c>
      <c r="D3733" s="23" t="n">
        <v>7.403310818709</v>
      </c>
    </row>
    <row r="3734" customFormat="false" ht="13.5" hidden="false" customHeight="false" outlineLevel="0" collapsed="false">
      <c r="B3734" s="23" t="n">
        <v>3731</v>
      </c>
      <c r="C3734" s="23" t="n">
        <v>5.40537756423279</v>
      </c>
      <c r="D3734" s="23" t="n">
        <v>5.16867631149294</v>
      </c>
    </row>
    <row r="3735" customFormat="false" ht="13.5" hidden="false" customHeight="false" outlineLevel="0" collapsed="false">
      <c r="B3735" s="23" t="n">
        <v>3732</v>
      </c>
      <c r="C3735" s="23" t="n">
        <v>4.95787619077927</v>
      </c>
      <c r="D3735" s="23" t="n">
        <v>4.02197093934249</v>
      </c>
    </row>
    <row r="3736" customFormat="false" ht="13.5" hidden="false" customHeight="false" outlineLevel="0" collapsed="false">
      <c r="B3736" s="23" t="n">
        <v>3733</v>
      </c>
      <c r="C3736" s="23" t="n">
        <v>4.10539822003893</v>
      </c>
      <c r="D3736" s="23" t="n">
        <v>2.57095025106233</v>
      </c>
    </row>
    <row r="3737" customFormat="false" ht="13.5" hidden="false" customHeight="false" outlineLevel="0" collapsed="false">
      <c r="B3737" s="23" t="n">
        <v>3734</v>
      </c>
      <c r="C3737" s="23" t="n">
        <v>3.56046852906154</v>
      </c>
      <c r="D3737" s="23" t="n">
        <v>6.08046660601998</v>
      </c>
    </row>
    <row r="3738" customFormat="false" ht="13.5" hidden="false" customHeight="false" outlineLevel="0" collapsed="false">
      <c r="B3738" s="23" t="n">
        <v>3735</v>
      </c>
      <c r="C3738" s="23" t="n">
        <v>5.01253346950807</v>
      </c>
      <c r="D3738" s="23" t="n">
        <v>5.57778384164692</v>
      </c>
    </row>
    <row r="3739" customFormat="false" ht="13.5" hidden="false" customHeight="false" outlineLevel="0" collapsed="false">
      <c r="B3739" s="23" t="n">
        <v>3736</v>
      </c>
      <c r="C3739" s="23" t="n">
        <v>5.25179438195298</v>
      </c>
      <c r="D3739" s="23" t="n">
        <v>4.85603788331577</v>
      </c>
    </row>
    <row r="3740" customFormat="false" ht="13.5" hidden="false" customHeight="false" outlineLevel="0" collapsed="false">
      <c r="B3740" s="23" t="n">
        <v>3737</v>
      </c>
      <c r="C3740" s="23" t="n">
        <v>4.9274949666753</v>
      </c>
      <c r="D3740" s="23" t="n">
        <v>5.53635411612674</v>
      </c>
    </row>
    <row r="3741" customFormat="false" ht="13.5" hidden="false" customHeight="false" outlineLevel="0" collapsed="false">
      <c r="B3741" s="23" t="n">
        <v>3738</v>
      </c>
      <c r="C3741" s="23" t="n">
        <v>4.84395810723895</v>
      </c>
      <c r="D3741" s="23" t="n">
        <v>6.29090402405576</v>
      </c>
    </row>
    <row r="3742" customFormat="false" ht="13.5" hidden="false" customHeight="false" outlineLevel="0" collapsed="false">
      <c r="B3742" s="23" t="n">
        <v>3739</v>
      </c>
      <c r="C3742" s="23" t="n">
        <v>4.68346965990153</v>
      </c>
      <c r="D3742" s="23" t="n">
        <v>6.00124316370453</v>
      </c>
    </row>
    <row r="3743" customFormat="false" ht="13.5" hidden="false" customHeight="false" outlineLevel="0" collapsed="false">
      <c r="B3743" s="23" t="n">
        <v>3740</v>
      </c>
      <c r="C3743" s="23" t="n">
        <v>5.8661644236382</v>
      </c>
      <c r="D3743" s="23" t="n">
        <v>4.13100231963766</v>
      </c>
    </row>
    <row r="3744" customFormat="false" ht="13.5" hidden="false" customHeight="false" outlineLevel="0" collapsed="false">
      <c r="B3744" s="23" t="n">
        <v>3741</v>
      </c>
      <c r="C3744" s="23" t="n">
        <v>4.3980388527841</v>
      </c>
      <c r="D3744" s="23" t="n">
        <v>5.15779948807723</v>
      </c>
    </row>
    <row r="3745" customFormat="false" ht="13.5" hidden="false" customHeight="false" outlineLevel="0" collapsed="false">
      <c r="B3745" s="23" t="n">
        <v>3742</v>
      </c>
      <c r="C3745" s="23" t="n">
        <v>4.79170674770978</v>
      </c>
      <c r="D3745" s="23" t="n">
        <v>6.20726791572132</v>
      </c>
    </row>
    <row r="3746" customFormat="false" ht="13.5" hidden="false" customHeight="false" outlineLevel="0" collapsed="false">
      <c r="B3746" s="23" t="n">
        <v>3743</v>
      </c>
      <c r="C3746" s="23" t="n">
        <v>6.57178681650986</v>
      </c>
      <c r="D3746" s="23" t="n">
        <v>6.01207288590024</v>
      </c>
    </row>
    <row r="3747" customFormat="false" ht="13.5" hidden="false" customHeight="false" outlineLevel="0" collapsed="false">
      <c r="B3747" s="23" t="n">
        <v>3744</v>
      </c>
      <c r="C3747" s="23" t="n">
        <v>6.72570776711288</v>
      </c>
      <c r="D3747" s="23" t="n">
        <v>6.07691037733327</v>
      </c>
    </row>
    <row r="3748" customFormat="false" ht="13.5" hidden="false" customHeight="false" outlineLevel="0" collapsed="false">
      <c r="B3748" s="23" t="n">
        <v>3745</v>
      </c>
      <c r="C3748" s="23" t="n">
        <v>6.47802906065751</v>
      </c>
      <c r="D3748" s="23" t="n">
        <v>5.7244592136799</v>
      </c>
    </row>
    <row r="3749" customFormat="false" ht="13.5" hidden="false" customHeight="false" outlineLevel="0" collapsed="false">
      <c r="B3749" s="23" t="n">
        <v>3746</v>
      </c>
      <c r="C3749" s="23" t="n">
        <v>4.35078590123998</v>
      </c>
      <c r="D3749" s="23" t="n">
        <v>4.85572943581548</v>
      </c>
    </row>
    <row r="3750" customFormat="false" ht="13.5" hidden="false" customHeight="false" outlineLevel="0" collapsed="false">
      <c r="B3750" s="23" t="n">
        <v>3747</v>
      </c>
      <c r="C3750" s="23" t="n">
        <v>3.62004337420885</v>
      </c>
      <c r="D3750" s="23" t="n">
        <v>4.10428388644334</v>
      </c>
    </row>
    <row r="3751" customFormat="false" ht="13.5" hidden="false" customHeight="false" outlineLevel="0" collapsed="false">
      <c r="B3751" s="23" t="n">
        <v>3748</v>
      </c>
      <c r="C3751" s="23" t="n">
        <v>6.75769158758666</v>
      </c>
      <c r="D3751" s="23" t="n">
        <v>6.16289157179266</v>
      </c>
    </row>
    <row r="3752" customFormat="false" ht="13.5" hidden="false" customHeight="false" outlineLevel="0" collapsed="false">
      <c r="B3752" s="23" t="n">
        <v>3749</v>
      </c>
      <c r="C3752" s="23" t="n">
        <v>4.65939371852614</v>
      </c>
      <c r="D3752" s="23" t="n">
        <v>7.67808109228934</v>
      </c>
    </row>
    <row r="3753" customFormat="false" ht="13.5" hidden="false" customHeight="false" outlineLevel="0" collapsed="false">
      <c r="B3753" s="23" t="n">
        <v>3750</v>
      </c>
      <c r="C3753" s="23" t="n">
        <v>4.82795226325763</v>
      </c>
      <c r="D3753" s="23" t="n">
        <v>3.93932308185784</v>
      </c>
    </row>
    <row r="3754" customFormat="false" ht="13.5" hidden="false" customHeight="false" outlineLevel="0" collapsed="false">
      <c r="B3754" s="23" t="n">
        <v>3751</v>
      </c>
      <c r="C3754" s="23" t="n">
        <v>6.95825583794983</v>
      </c>
      <c r="D3754" s="23" t="n">
        <v>5.26060589414006</v>
      </c>
    </row>
    <row r="3755" customFormat="false" ht="13.5" hidden="false" customHeight="false" outlineLevel="0" collapsed="false">
      <c r="B3755" s="23" t="n">
        <v>3752</v>
      </c>
      <c r="C3755" s="23" t="n">
        <v>5.6353502612207</v>
      </c>
      <c r="D3755" s="23" t="n">
        <v>5.65350506037806</v>
      </c>
    </row>
    <row r="3756" customFormat="false" ht="13.5" hidden="false" customHeight="false" outlineLevel="0" collapsed="false">
      <c r="B3756" s="23" t="n">
        <v>3753</v>
      </c>
      <c r="C3756" s="23" t="n">
        <v>6.043752312384</v>
      </c>
      <c r="D3756" s="23" t="n">
        <v>6.81117099305527</v>
      </c>
    </row>
    <row r="3757" customFormat="false" ht="13.5" hidden="false" customHeight="false" outlineLevel="0" collapsed="false">
      <c r="B3757" s="23" t="n">
        <v>3754</v>
      </c>
      <c r="C3757" s="23" t="n">
        <v>5.16188044795218</v>
      </c>
      <c r="D3757" s="23" t="n">
        <v>6.1915817911232</v>
      </c>
    </row>
    <row r="3758" customFormat="false" ht="13.5" hidden="false" customHeight="false" outlineLevel="0" collapsed="false">
      <c r="B3758" s="23" t="n">
        <v>3755</v>
      </c>
      <c r="C3758" s="23" t="n">
        <v>4.41299448085093</v>
      </c>
      <c r="D3758" s="23" t="n">
        <v>5.54036767606175</v>
      </c>
    </row>
    <row r="3759" customFormat="false" ht="13.5" hidden="false" customHeight="false" outlineLevel="0" collapsed="false">
      <c r="B3759" s="23" t="n">
        <v>3756</v>
      </c>
      <c r="C3759" s="23" t="n">
        <v>5.97210161256279</v>
      </c>
      <c r="D3759" s="23" t="n">
        <v>5.83079412350974</v>
      </c>
    </row>
    <row r="3760" customFormat="false" ht="13.5" hidden="false" customHeight="false" outlineLevel="0" collapsed="false">
      <c r="B3760" s="23" t="n">
        <v>3757</v>
      </c>
      <c r="C3760" s="23" t="n">
        <v>5.56334497243051</v>
      </c>
      <c r="D3760" s="23" t="n">
        <v>4.94661528044433</v>
      </c>
    </row>
    <row r="3761" customFormat="false" ht="13.5" hidden="false" customHeight="false" outlineLevel="0" collapsed="false">
      <c r="B3761" s="23" t="n">
        <v>3758</v>
      </c>
      <c r="C3761" s="23" t="n">
        <v>6.42071372779183</v>
      </c>
      <c r="D3761" s="23" t="n">
        <v>5.64640712877903</v>
      </c>
    </row>
    <row r="3762" customFormat="false" ht="13.5" hidden="false" customHeight="false" outlineLevel="0" collapsed="false">
      <c r="B3762" s="23" t="n">
        <v>3759</v>
      </c>
      <c r="C3762" s="23" t="n">
        <v>4.49192393490949</v>
      </c>
      <c r="D3762" s="23" t="n">
        <v>6.32777135504297</v>
      </c>
    </row>
    <row r="3763" customFormat="false" ht="13.5" hidden="false" customHeight="false" outlineLevel="0" collapsed="false">
      <c r="B3763" s="23" t="n">
        <v>3760</v>
      </c>
      <c r="C3763" s="23" t="n">
        <v>4.16087648196838</v>
      </c>
      <c r="D3763" s="23" t="n">
        <v>4.01066813228941</v>
      </c>
    </row>
    <row r="3764" customFormat="false" ht="13.5" hidden="false" customHeight="false" outlineLevel="0" collapsed="false">
      <c r="B3764" s="23" t="n">
        <v>3761</v>
      </c>
      <c r="C3764" s="23" t="n">
        <v>3.34438593491643</v>
      </c>
      <c r="D3764" s="23" t="n">
        <v>5.50150397753177</v>
      </c>
    </row>
    <row r="3765" customFormat="false" ht="13.5" hidden="false" customHeight="false" outlineLevel="0" collapsed="false">
      <c r="B3765" s="23" t="n">
        <v>3762</v>
      </c>
      <c r="C3765" s="23" t="n">
        <v>5.43522378458178</v>
      </c>
      <c r="D3765" s="23" t="n">
        <v>6.19126344432799</v>
      </c>
    </row>
    <row r="3766" customFormat="false" ht="13.5" hidden="false" customHeight="false" outlineLevel="0" collapsed="false">
      <c r="B3766" s="23" t="n">
        <v>3763</v>
      </c>
      <c r="C3766" s="23" t="n">
        <v>4.88368134321455</v>
      </c>
      <c r="D3766" s="23" t="n">
        <v>6.59572303247969</v>
      </c>
    </row>
    <row r="3767" customFormat="false" ht="13.5" hidden="false" customHeight="false" outlineLevel="0" collapsed="false">
      <c r="B3767" s="23" t="n">
        <v>3764</v>
      </c>
      <c r="C3767" s="23" t="n">
        <v>5.33026465126377</v>
      </c>
      <c r="D3767" s="23" t="n">
        <v>6.58934902792428</v>
      </c>
    </row>
    <row r="3768" customFormat="false" ht="13.5" hidden="false" customHeight="false" outlineLevel="0" collapsed="false">
      <c r="B3768" s="23" t="n">
        <v>3765</v>
      </c>
      <c r="C3768" s="23" t="n">
        <v>3.6720662682034</v>
      </c>
      <c r="D3768" s="23" t="n">
        <v>6.92831921372432</v>
      </c>
    </row>
    <row r="3769" customFormat="false" ht="13.5" hidden="false" customHeight="false" outlineLevel="0" collapsed="false">
      <c r="B3769" s="23" t="n">
        <v>3766</v>
      </c>
      <c r="C3769" s="23" t="n">
        <v>4.29079939803811</v>
      </c>
      <c r="D3769" s="23" t="n">
        <v>6.9131895442505</v>
      </c>
    </row>
    <row r="3770" customFormat="false" ht="13.5" hidden="false" customHeight="false" outlineLevel="0" collapsed="false">
      <c r="B3770" s="23" t="n">
        <v>3767</v>
      </c>
      <c r="C3770" s="23" t="n">
        <v>6.27248739463528</v>
      </c>
      <c r="D3770" s="23" t="n">
        <v>5.37029521920949</v>
      </c>
    </row>
    <row r="3771" customFormat="false" ht="13.5" hidden="false" customHeight="false" outlineLevel="0" collapsed="false">
      <c r="B3771" s="23" t="n">
        <v>3768</v>
      </c>
      <c r="C3771" s="23" t="n">
        <v>4.40313871937266</v>
      </c>
      <c r="D3771" s="23" t="n">
        <v>6.01407436405421</v>
      </c>
    </row>
    <row r="3772" customFormat="false" ht="13.5" hidden="false" customHeight="false" outlineLevel="0" collapsed="false">
      <c r="B3772" s="23" t="n">
        <v>3769</v>
      </c>
      <c r="C3772" s="23" t="n">
        <v>4.92573559564501</v>
      </c>
      <c r="D3772" s="23" t="n">
        <v>6.1538631140771</v>
      </c>
    </row>
    <row r="3773" customFormat="false" ht="13.5" hidden="false" customHeight="false" outlineLevel="0" collapsed="false">
      <c r="B3773" s="23" t="n">
        <v>3770</v>
      </c>
      <c r="C3773" s="23" t="n">
        <v>5.9104219996387</v>
      </c>
      <c r="D3773" s="23" t="n">
        <v>4.21901803252668</v>
      </c>
    </row>
    <row r="3774" customFormat="false" ht="13.5" hidden="false" customHeight="false" outlineLevel="0" collapsed="false">
      <c r="B3774" s="23" t="n">
        <v>3771</v>
      </c>
      <c r="C3774" s="23" t="n">
        <v>5.99404697179143</v>
      </c>
      <c r="D3774" s="23" t="n">
        <v>5.58809647252221</v>
      </c>
    </row>
    <row r="3775" customFormat="false" ht="13.5" hidden="false" customHeight="false" outlineLevel="0" collapsed="false">
      <c r="B3775" s="23" t="n">
        <v>3772</v>
      </c>
      <c r="C3775" s="23" t="n">
        <v>4.39533258015645</v>
      </c>
      <c r="D3775" s="23" t="n">
        <v>7.57055928893818</v>
      </c>
    </row>
    <row r="3776" customFormat="false" ht="13.5" hidden="false" customHeight="false" outlineLevel="0" collapsed="false">
      <c r="B3776" s="23" t="n">
        <v>3773</v>
      </c>
      <c r="C3776" s="23" t="n">
        <v>4.29755228898316</v>
      </c>
      <c r="D3776" s="23" t="n">
        <v>4.70875322335746</v>
      </c>
    </row>
    <row r="3777" customFormat="false" ht="13.5" hidden="false" customHeight="false" outlineLevel="0" collapsed="false">
      <c r="B3777" s="23" t="n">
        <v>3774</v>
      </c>
      <c r="C3777" s="23" t="n">
        <v>4.62411178204482</v>
      </c>
      <c r="D3777" s="23" t="n">
        <v>5.05649430378236</v>
      </c>
    </row>
    <row r="3778" customFormat="false" ht="13.5" hidden="false" customHeight="false" outlineLevel="0" collapsed="false">
      <c r="B3778" s="23" t="n">
        <v>3775</v>
      </c>
      <c r="C3778" s="23" t="n">
        <v>5.49868686414212</v>
      </c>
      <c r="D3778" s="23" t="n">
        <v>5.27091133083473</v>
      </c>
    </row>
    <row r="3779" customFormat="false" ht="13.5" hidden="false" customHeight="false" outlineLevel="0" collapsed="false">
      <c r="B3779" s="23" t="n">
        <v>3776</v>
      </c>
      <c r="C3779" s="23" t="n">
        <v>5.09841848125873</v>
      </c>
      <c r="D3779" s="23" t="n">
        <v>6.6382885824148</v>
      </c>
    </row>
    <row r="3780" customFormat="false" ht="13.5" hidden="false" customHeight="false" outlineLevel="0" collapsed="false">
      <c r="B3780" s="23" t="n">
        <v>3777</v>
      </c>
      <c r="C3780" s="23" t="n">
        <v>5.95377015432665</v>
      </c>
      <c r="D3780" s="23" t="n">
        <v>5.62995756514932</v>
      </c>
    </row>
    <row r="3781" customFormat="false" ht="13.5" hidden="false" customHeight="false" outlineLevel="0" collapsed="false">
      <c r="B3781" s="23" t="n">
        <v>3778</v>
      </c>
      <c r="C3781" s="23" t="n">
        <v>5.67480447011061</v>
      </c>
      <c r="D3781" s="23" t="n">
        <v>5.799707863483</v>
      </c>
    </row>
    <row r="3782" customFormat="false" ht="13.5" hidden="false" customHeight="false" outlineLevel="0" collapsed="false">
      <c r="B3782" s="23" t="n">
        <v>3779</v>
      </c>
      <c r="C3782" s="23" t="n">
        <v>5.23089033428321</v>
      </c>
      <c r="D3782" s="23" t="n">
        <v>5.85632124614186</v>
      </c>
    </row>
    <row r="3783" customFormat="false" ht="13.5" hidden="false" customHeight="false" outlineLevel="0" collapsed="false">
      <c r="B3783" s="23" t="n">
        <v>3780</v>
      </c>
      <c r="C3783" s="23" t="n">
        <v>6.45960014279255</v>
      </c>
      <c r="D3783" s="23" t="n">
        <v>5.08371299434874</v>
      </c>
    </row>
    <row r="3784" customFormat="false" ht="13.5" hidden="false" customHeight="false" outlineLevel="0" collapsed="false">
      <c r="B3784" s="23" t="n">
        <v>3781</v>
      </c>
      <c r="C3784" s="23" t="n">
        <v>5.20803709924673</v>
      </c>
      <c r="D3784" s="23" t="n">
        <v>5.90483336733313</v>
      </c>
    </row>
    <row r="3785" customFormat="false" ht="13.5" hidden="false" customHeight="false" outlineLevel="0" collapsed="false">
      <c r="B3785" s="23" t="n">
        <v>3782</v>
      </c>
      <c r="C3785" s="23" t="n">
        <v>3.94669231960441</v>
      </c>
      <c r="D3785" s="23" t="n">
        <v>7.6320832908065</v>
      </c>
    </row>
    <row r="3786" customFormat="false" ht="13.5" hidden="false" customHeight="false" outlineLevel="0" collapsed="false">
      <c r="B3786" s="23" t="n">
        <v>3783</v>
      </c>
      <c r="C3786" s="23" t="n">
        <v>5.94668365841987</v>
      </c>
      <c r="D3786" s="23" t="n">
        <v>5.29810652085815</v>
      </c>
    </row>
    <row r="3787" customFormat="false" ht="13.5" hidden="false" customHeight="false" outlineLevel="0" collapsed="false">
      <c r="B3787" s="23" t="n">
        <v>3784</v>
      </c>
      <c r="C3787" s="23" t="n">
        <v>5.81827531169583</v>
      </c>
      <c r="D3787" s="23" t="n">
        <v>5.09489454921356</v>
      </c>
    </row>
    <row r="3788" customFormat="false" ht="13.5" hidden="false" customHeight="false" outlineLevel="0" collapsed="false">
      <c r="B3788" s="23" t="n">
        <v>3785</v>
      </c>
      <c r="C3788" s="23" t="n">
        <v>4.89276178622059</v>
      </c>
      <c r="D3788" s="23" t="n">
        <v>6.59480973640179</v>
      </c>
    </row>
    <row r="3789" customFormat="false" ht="13.5" hidden="false" customHeight="false" outlineLevel="0" collapsed="false">
      <c r="B3789" s="23" t="n">
        <v>3786</v>
      </c>
      <c r="C3789" s="23" t="n">
        <v>7.12007168974215</v>
      </c>
      <c r="D3789" s="23" t="n">
        <v>5.52206011794115</v>
      </c>
    </row>
    <row r="3790" customFormat="false" ht="13.5" hidden="false" customHeight="false" outlineLevel="0" collapsed="false">
      <c r="B3790" s="23" t="n">
        <v>3787</v>
      </c>
      <c r="C3790" s="23" t="n">
        <v>4.94834048940497</v>
      </c>
      <c r="D3790" s="23" t="n">
        <v>2.75221861455502</v>
      </c>
    </row>
    <row r="3791" customFormat="false" ht="13.5" hidden="false" customHeight="false" outlineLevel="0" collapsed="false">
      <c r="B3791" s="23" t="n">
        <v>3788</v>
      </c>
      <c r="C3791" s="23" t="n">
        <v>4.64180848952345</v>
      </c>
      <c r="D3791" s="23" t="n">
        <v>5.88019590333464</v>
      </c>
    </row>
    <row r="3792" customFormat="false" ht="13.5" hidden="false" customHeight="false" outlineLevel="0" collapsed="false">
      <c r="B3792" s="23" t="n">
        <v>3789</v>
      </c>
      <c r="C3792" s="23" t="n">
        <v>5.41546709293494</v>
      </c>
      <c r="D3792" s="23" t="n">
        <v>6.55943877184573</v>
      </c>
    </row>
    <row r="3793" customFormat="false" ht="13.5" hidden="false" customHeight="false" outlineLevel="0" collapsed="false">
      <c r="B3793" s="23" t="n">
        <v>3790</v>
      </c>
      <c r="C3793" s="23" t="n">
        <v>5.62282428163021</v>
      </c>
      <c r="D3793" s="23" t="n">
        <v>5.12491869470471</v>
      </c>
    </row>
    <row r="3794" customFormat="false" ht="13.5" hidden="false" customHeight="false" outlineLevel="0" collapsed="false">
      <c r="B3794" s="23" t="n">
        <v>3791</v>
      </c>
      <c r="C3794" s="23" t="n">
        <v>5.63351099976898</v>
      </c>
      <c r="D3794" s="23" t="n">
        <v>6.84569778814967</v>
      </c>
    </row>
    <row r="3795" customFormat="false" ht="13.5" hidden="false" customHeight="false" outlineLevel="0" collapsed="false">
      <c r="B3795" s="23" t="n">
        <v>3792</v>
      </c>
      <c r="C3795" s="23" t="n">
        <v>5.23784669541775</v>
      </c>
      <c r="D3795" s="23" t="n">
        <v>4.52427346693969</v>
      </c>
    </row>
    <row r="3796" customFormat="false" ht="13.5" hidden="false" customHeight="false" outlineLevel="0" collapsed="false">
      <c r="B3796" s="23" t="n">
        <v>3793</v>
      </c>
      <c r="C3796" s="23" t="n">
        <v>4.08158186500765</v>
      </c>
      <c r="D3796" s="23" t="n">
        <v>4.50266102177864</v>
      </c>
    </row>
    <row r="3797" customFormat="false" ht="13.5" hidden="false" customHeight="false" outlineLevel="0" collapsed="false">
      <c r="B3797" s="23" t="n">
        <v>3794</v>
      </c>
      <c r="C3797" s="23" t="n">
        <v>4.65460841155963</v>
      </c>
      <c r="D3797" s="23" t="n">
        <v>5.79368319078883</v>
      </c>
    </row>
    <row r="3798" customFormat="false" ht="13.5" hidden="false" customHeight="false" outlineLevel="0" collapsed="false">
      <c r="B3798" s="23" t="n">
        <v>3795</v>
      </c>
      <c r="C3798" s="23" t="n">
        <v>4.23151651742117</v>
      </c>
      <c r="D3798" s="23" t="n">
        <v>5.99840303221576</v>
      </c>
    </row>
    <row r="3799" customFormat="false" ht="13.5" hidden="false" customHeight="false" outlineLevel="0" collapsed="false">
      <c r="B3799" s="23" t="n">
        <v>3796</v>
      </c>
      <c r="C3799" s="23" t="n">
        <v>4.56973103493143</v>
      </c>
      <c r="D3799" s="23" t="n">
        <v>3.4358131095996</v>
      </c>
    </row>
    <row r="3800" customFormat="false" ht="13.5" hidden="false" customHeight="false" outlineLevel="0" collapsed="false">
      <c r="B3800" s="23" t="n">
        <v>3797</v>
      </c>
      <c r="C3800" s="23" t="n">
        <v>4.74768811195265</v>
      </c>
      <c r="D3800" s="23" t="n">
        <v>4.1154823255343</v>
      </c>
    </row>
    <row r="3801" customFormat="false" ht="13.5" hidden="false" customHeight="false" outlineLevel="0" collapsed="false">
      <c r="B3801" s="23" t="n">
        <v>3798</v>
      </c>
      <c r="C3801" s="23" t="n">
        <v>4.70422249084469</v>
      </c>
      <c r="D3801" s="23" t="n">
        <v>6.07040948186089</v>
      </c>
    </row>
    <row r="3802" customFormat="false" ht="13.5" hidden="false" customHeight="false" outlineLevel="0" collapsed="false">
      <c r="B3802" s="23" t="n">
        <v>3799</v>
      </c>
      <c r="C3802" s="23" t="n">
        <v>5.09036143712926</v>
      </c>
      <c r="D3802" s="23" t="n">
        <v>4.0068579216741</v>
      </c>
    </row>
    <row r="3803" customFormat="false" ht="13.5" hidden="false" customHeight="false" outlineLevel="0" collapsed="false">
      <c r="B3803" s="23" t="n">
        <v>3800</v>
      </c>
      <c r="C3803" s="23" t="n">
        <v>5.64026550921437</v>
      </c>
      <c r="D3803" s="23" t="n">
        <v>4.8336696960744</v>
      </c>
    </row>
    <row r="3804" customFormat="false" ht="13.5" hidden="false" customHeight="false" outlineLevel="0" collapsed="false">
      <c r="B3804" s="23" t="n">
        <v>3801</v>
      </c>
      <c r="C3804" s="23" t="n">
        <v>5.12161996636705</v>
      </c>
      <c r="D3804" s="23" t="n">
        <v>5.56094878101015</v>
      </c>
    </row>
    <row r="3805" customFormat="false" ht="13.5" hidden="false" customHeight="false" outlineLevel="0" collapsed="false">
      <c r="B3805" s="23" t="n">
        <v>3802</v>
      </c>
      <c r="C3805" s="23" t="n">
        <v>5.27098834023452</v>
      </c>
      <c r="D3805" s="23" t="n">
        <v>3.67233603869967</v>
      </c>
    </row>
    <row r="3806" customFormat="false" ht="13.5" hidden="false" customHeight="false" outlineLevel="0" collapsed="false">
      <c r="B3806" s="23" t="n">
        <v>3803</v>
      </c>
      <c r="C3806" s="23" t="n">
        <v>6.99173628775755</v>
      </c>
      <c r="D3806" s="23" t="n">
        <v>6.54030117171575</v>
      </c>
    </row>
    <row r="3807" customFormat="false" ht="13.5" hidden="false" customHeight="false" outlineLevel="0" collapsed="false">
      <c r="B3807" s="23" t="n">
        <v>3804</v>
      </c>
      <c r="C3807" s="23" t="n">
        <v>4.99498672245107</v>
      </c>
      <c r="D3807" s="23" t="n">
        <v>4.77067028538766</v>
      </c>
    </row>
    <row r="3808" customFormat="false" ht="13.5" hidden="false" customHeight="false" outlineLevel="0" collapsed="false">
      <c r="B3808" s="23" t="n">
        <v>3805</v>
      </c>
      <c r="C3808" s="23" t="n">
        <v>4.23689369471799</v>
      </c>
      <c r="D3808" s="23" t="n">
        <v>5.23524733005821</v>
      </c>
    </row>
    <row r="3809" customFormat="false" ht="13.5" hidden="false" customHeight="false" outlineLevel="0" collapsed="false">
      <c r="B3809" s="23" t="n">
        <v>3806</v>
      </c>
      <c r="C3809" s="23" t="n">
        <v>5.83166156687729</v>
      </c>
      <c r="D3809" s="23" t="n">
        <v>6.32283821807009</v>
      </c>
    </row>
    <row r="3810" customFormat="false" ht="13.5" hidden="false" customHeight="false" outlineLevel="0" collapsed="false">
      <c r="B3810" s="23" t="n">
        <v>3807</v>
      </c>
      <c r="C3810" s="23" t="n">
        <v>4.86093653708022</v>
      </c>
      <c r="D3810" s="23" t="n">
        <v>6.31792502475011</v>
      </c>
    </row>
    <row r="3811" customFormat="false" ht="13.5" hidden="false" customHeight="false" outlineLevel="0" collapsed="false">
      <c r="B3811" s="23" t="n">
        <v>3808</v>
      </c>
      <c r="C3811" s="23" t="n">
        <v>7.027610661711</v>
      </c>
      <c r="D3811" s="23" t="n">
        <v>6.45614298579742</v>
      </c>
    </row>
    <row r="3812" customFormat="false" ht="13.5" hidden="false" customHeight="false" outlineLevel="0" collapsed="false">
      <c r="B3812" s="23" t="n">
        <v>3809</v>
      </c>
      <c r="C3812" s="23" t="n">
        <v>4.82286200740692</v>
      </c>
      <c r="D3812" s="23" t="n">
        <v>5.52958252781395</v>
      </c>
    </row>
    <row r="3813" customFormat="false" ht="13.5" hidden="false" customHeight="false" outlineLevel="0" collapsed="false">
      <c r="B3813" s="23" t="n">
        <v>3810</v>
      </c>
      <c r="C3813" s="23" t="n">
        <v>3.8349530776944</v>
      </c>
      <c r="D3813" s="23" t="n">
        <v>5.85365159855764</v>
      </c>
    </row>
    <row r="3814" customFormat="false" ht="13.5" hidden="false" customHeight="false" outlineLevel="0" collapsed="false">
      <c r="B3814" s="23" t="n">
        <v>3811</v>
      </c>
      <c r="C3814" s="23" t="n">
        <v>7.58991368270156</v>
      </c>
      <c r="D3814" s="23" t="n">
        <v>5.64438051799888</v>
      </c>
    </row>
    <row r="3815" customFormat="false" ht="13.5" hidden="false" customHeight="false" outlineLevel="0" collapsed="false">
      <c r="B3815" s="23" t="n">
        <v>3812</v>
      </c>
      <c r="C3815" s="23" t="n">
        <v>5.47750859771819</v>
      </c>
      <c r="D3815" s="23" t="n">
        <v>7.11090697283983</v>
      </c>
    </row>
    <row r="3816" customFormat="false" ht="13.5" hidden="false" customHeight="false" outlineLevel="0" collapsed="false">
      <c r="B3816" s="23" t="n">
        <v>3813</v>
      </c>
      <c r="C3816" s="23" t="n">
        <v>5.63903525091977</v>
      </c>
      <c r="D3816" s="23" t="n">
        <v>4.54701959699493</v>
      </c>
    </row>
    <row r="3817" customFormat="false" ht="13.5" hidden="false" customHeight="false" outlineLevel="0" collapsed="false">
      <c r="B3817" s="23" t="n">
        <v>3814</v>
      </c>
      <c r="C3817" s="23" t="n">
        <v>4.49363437293559</v>
      </c>
      <c r="D3817" s="23" t="n">
        <v>5.85979559176655</v>
      </c>
    </row>
    <row r="3818" customFormat="false" ht="13.5" hidden="false" customHeight="false" outlineLevel="0" collapsed="false">
      <c r="B3818" s="23" t="n">
        <v>3815</v>
      </c>
      <c r="C3818" s="23" t="n">
        <v>5.03334433397521</v>
      </c>
      <c r="D3818" s="23" t="n">
        <v>4.82078240434478</v>
      </c>
    </row>
    <row r="3819" customFormat="false" ht="13.5" hidden="false" customHeight="false" outlineLevel="0" collapsed="false">
      <c r="B3819" s="23" t="n">
        <v>3816</v>
      </c>
      <c r="C3819" s="23" t="n">
        <v>5.28375257613742</v>
      </c>
      <c r="D3819" s="23" t="n">
        <v>7.15266039030791</v>
      </c>
    </row>
    <row r="3820" customFormat="false" ht="13.5" hidden="false" customHeight="false" outlineLevel="0" collapsed="false">
      <c r="B3820" s="23" t="n">
        <v>3817</v>
      </c>
      <c r="C3820" s="23" t="n">
        <v>4.52642078471237</v>
      </c>
      <c r="D3820" s="23" t="n">
        <v>5.99556691534467</v>
      </c>
    </row>
    <row r="3821" customFormat="false" ht="13.5" hidden="false" customHeight="false" outlineLevel="0" collapsed="false">
      <c r="B3821" s="23" t="n">
        <v>3818</v>
      </c>
      <c r="C3821" s="23" t="n">
        <v>6.47207731715937</v>
      </c>
      <c r="D3821" s="23" t="n">
        <v>7.51218916704117</v>
      </c>
    </row>
    <row r="3822" customFormat="false" ht="13.5" hidden="false" customHeight="false" outlineLevel="0" collapsed="false">
      <c r="B3822" s="23" t="n">
        <v>3819</v>
      </c>
      <c r="C3822" s="23" t="n">
        <v>5.05040456332914</v>
      </c>
      <c r="D3822" s="23" t="n">
        <v>4.90014068670497</v>
      </c>
    </row>
    <row r="3823" customFormat="false" ht="13.5" hidden="false" customHeight="false" outlineLevel="0" collapsed="false">
      <c r="B3823" s="23" t="n">
        <v>3820</v>
      </c>
      <c r="C3823" s="23" t="n">
        <v>4.21251840778004</v>
      </c>
      <c r="D3823" s="23" t="n">
        <v>5.28632434835877</v>
      </c>
    </row>
    <row r="3824" customFormat="false" ht="13.5" hidden="false" customHeight="false" outlineLevel="0" collapsed="false">
      <c r="B3824" s="23" t="n">
        <v>3821</v>
      </c>
      <c r="C3824" s="23" t="n">
        <v>4.36372930182102</v>
      </c>
      <c r="D3824" s="23" t="n">
        <v>6.60814314573888</v>
      </c>
    </row>
    <row r="3825" customFormat="false" ht="13.5" hidden="false" customHeight="false" outlineLevel="0" collapsed="false">
      <c r="B3825" s="23" t="n">
        <v>3822</v>
      </c>
      <c r="C3825" s="23" t="n">
        <v>3.694139495899</v>
      </c>
      <c r="D3825" s="23" t="n">
        <v>5.99811924043535</v>
      </c>
    </row>
    <row r="3826" customFormat="false" ht="13.5" hidden="false" customHeight="false" outlineLevel="0" collapsed="false">
      <c r="B3826" s="23" t="n">
        <v>3823</v>
      </c>
      <c r="C3826" s="23" t="n">
        <v>5.81233401075679</v>
      </c>
      <c r="D3826" s="23" t="n">
        <v>4.76477093392447</v>
      </c>
    </row>
    <row r="3827" customFormat="false" ht="13.5" hidden="false" customHeight="false" outlineLevel="0" collapsed="false">
      <c r="B3827" s="23" t="n">
        <v>3824</v>
      </c>
      <c r="C3827" s="23" t="n">
        <v>6.26464113566108</v>
      </c>
      <c r="D3827" s="23" t="n">
        <v>5.57677819172498</v>
      </c>
    </row>
    <row r="3828" customFormat="false" ht="13.5" hidden="false" customHeight="false" outlineLevel="0" collapsed="false">
      <c r="B3828" s="23" t="n">
        <v>3825</v>
      </c>
      <c r="C3828" s="23" t="n">
        <v>4.57165505339038</v>
      </c>
      <c r="D3828" s="23" t="n">
        <v>5.15247907359371</v>
      </c>
    </row>
    <row r="3829" customFormat="false" ht="13.5" hidden="false" customHeight="false" outlineLevel="0" collapsed="false">
      <c r="B3829" s="23" t="n">
        <v>3826</v>
      </c>
      <c r="C3829" s="23" t="n">
        <v>5.26086061261253</v>
      </c>
      <c r="D3829" s="23" t="n">
        <v>6.75301568094097</v>
      </c>
    </row>
    <row r="3830" customFormat="false" ht="13.5" hidden="false" customHeight="false" outlineLevel="0" collapsed="false">
      <c r="B3830" s="23" t="n">
        <v>3827</v>
      </c>
      <c r="C3830" s="23" t="n">
        <v>3.86219041086956</v>
      </c>
      <c r="D3830" s="23" t="n">
        <v>5.96518357499103</v>
      </c>
    </row>
    <row r="3831" customFormat="false" ht="13.5" hidden="false" customHeight="false" outlineLevel="0" collapsed="false">
      <c r="B3831" s="23" t="n">
        <v>3828</v>
      </c>
      <c r="C3831" s="23" t="n">
        <v>4.37382475131667</v>
      </c>
      <c r="D3831" s="23" t="n">
        <v>4.41427347097653</v>
      </c>
    </row>
    <row r="3832" customFormat="false" ht="13.5" hidden="false" customHeight="false" outlineLevel="0" collapsed="false">
      <c r="B3832" s="23" t="n">
        <v>3829</v>
      </c>
      <c r="C3832" s="23" t="n">
        <v>5.5858147656876</v>
      </c>
      <c r="D3832" s="23" t="n">
        <v>5.13431481200113</v>
      </c>
    </row>
    <row r="3833" customFormat="false" ht="13.5" hidden="false" customHeight="false" outlineLevel="0" collapsed="false">
      <c r="B3833" s="23" t="n">
        <v>3830</v>
      </c>
      <c r="C3833" s="23" t="n">
        <v>4.96214087099612</v>
      </c>
      <c r="D3833" s="23" t="n">
        <v>6.83829589334701</v>
      </c>
    </row>
    <row r="3834" customFormat="false" ht="13.5" hidden="false" customHeight="false" outlineLevel="0" collapsed="false">
      <c r="B3834" s="23" t="n">
        <v>3831</v>
      </c>
      <c r="C3834" s="23" t="n">
        <v>4.32109806564489</v>
      </c>
      <c r="D3834" s="23" t="n">
        <v>5.28504191763793</v>
      </c>
    </row>
    <row r="3835" customFormat="false" ht="13.5" hidden="false" customHeight="false" outlineLevel="0" collapsed="false">
      <c r="B3835" s="23" t="n">
        <v>3832</v>
      </c>
      <c r="C3835" s="23" t="n">
        <v>3.38633449508952</v>
      </c>
      <c r="D3835" s="23" t="n">
        <v>4.15801234985559</v>
      </c>
    </row>
    <row r="3836" customFormat="false" ht="13.5" hidden="false" customHeight="false" outlineLevel="0" collapsed="false">
      <c r="B3836" s="23" t="n">
        <v>3833</v>
      </c>
      <c r="C3836" s="23" t="n">
        <v>3.61154980268085</v>
      </c>
      <c r="D3836" s="23" t="n">
        <v>4.06117460724746</v>
      </c>
    </row>
    <row r="3837" customFormat="false" ht="13.5" hidden="false" customHeight="false" outlineLevel="0" collapsed="false">
      <c r="B3837" s="23" t="n">
        <v>3834</v>
      </c>
      <c r="C3837" s="23" t="n">
        <v>7.04963563808172</v>
      </c>
      <c r="D3837" s="23" t="n">
        <v>6.1538631140771</v>
      </c>
    </row>
    <row r="3838" customFormat="false" ht="13.5" hidden="false" customHeight="false" outlineLevel="0" collapsed="false">
      <c r="B3838" s="23" t="n">
        <v>3835</v>
      </c>
      <c r="C3838" s="23" t="n">
        <v>3.07954141817034</v>
      </c>
      <c r="D3838" s="23" t="n">
        <v>5.87239335592145</v>
      </c>
    </row>
    <row r="3839" customFormat="false" ht="13.5" hidden="false" customHeight="false" outlineLevel="0" collapsed="false">
      <c r="B3839" s="23" t="n">
        <v>3836</v>
      </c>
      <c r="C3839" s="23" t="n">
        <v>7.12244960934103</v>
      </c>
      <c r="D3839" s="23" t="n">
        <v>6.67598717757097</v>
      </c>
    </row>
    <row r="3840" customFormat="false" ht="13.5" hidden="false" customHeight="false" outlineLevel="0" collapsed="false">
      <c r="B3840" s="23" t="n">
        <v>3837</v>
      </c>
      <c r="C3840" s="23" t="n">
        <v>5.37696448244651</v>
      </c>
      <c r="D3840" s="23" t="n">
        <v>5.99358400397063</v>
      </c>
    </row>
    <row r="3841" customFormat="false" ht="13.5" hidden="false" customHeight="false" outlineLevel="0" collapsed="false">
      <c r="B3841" s="23" t="n">
        <v>3838</v>
      </c>
      <c r="C3841" s="23" t="n">
        <v>3.39638979548505</v>
      </c>
      <c r="D3841" s="23" t="n">
        <v>5.45787619077927</v>
      </c>
    </row>
    <row r="3842" customFormat="false" ht="13.5" hidden="false" customHeight="false" outlineLevel="0" collapsed="false">
      <c r="B3842" s="23" t="n">
        <v>3839</v>
      </c>
      <c r="C3842" s="23" t="n">
        <v>2.83254267113442</v>
      </c>
      <c r="D3842" s="23" t="n">
        <v>6.23457232133328</v>
      </c>
    </row>
    <row r="3843" customFormat="false" ht="13.5" hidden="false" customHeight="false" outlineLevel="0" collapsed="false">
      <c r="B3843" s="23" t="n">
        <v>3840</v>
      </c>
      <c r="C3843" s="23" t="n">
        <v>5.27984034102594</v>
      </c>
      <c r="D3843" s="23" t="n">
        <v>5.91683376960929</v>
      </c>
    </row>
    <row r="3844" customFormat="false" ht="13.5" hidden="false" customHeight="false" outlineLevel="0" collapsed="false">
      <c r="B3844" s="23" t="n">
        <v>3841</v>
      </c>
      <c r="C3844" s="23" t="n">
        <v>5.12844098298049</v>
      </c>
      <c r="D3844" s="23" t="n">
        <v>6.24412641518944</v>
      </c>
    </row>
    <row r="3845" customFormat="false" ht="13.5" hidden="false" customHeight="false" outlineLevel="0" collapsed="false">
      <c r="B3845" s="23" t="n">
        <v>3842</v>
      </c>
      <c r="C3845" s="23" t="n">
        <v>4.24124645549563</v>
      </c>
      <c r="D3845" s="23" t="n">
        <v>6.93741538435754</v>
      </c>
    </row>
    <row r="3846" customFormat="false" ht="13.5" hidden="false" customHeight="false" outlineLevel="0" collapsed="false">
      <c r="B3846" s="23" t="n">
        <v>3843</v>
      </c>
      <c r="C3846" s="23" t="n">
        <v>4.77245502335885</v>
      </c>
      <c r="D3846" s="23" t="n">
        <v>6.3771595193402</v>
      </c>
    </row>
    <row r="3847" customFormat="false" ht="13.5" hidden="false" customHeight="false" outlineLevel="0" collapsed="false">
      <c r="B3847" s="23" t="n">
        <v>3844</v>
      </c>
      <c r="C3847" s="23" t="n">
        <v>6.8119106729526</v>
      </c>
      <c r="D3847" s="23" t="n">
        <v>8.65590675792175</v>
      </c>
    </row>
    <row r="3848" customFormat="false" ht="13.5" hidden="false" customHeight="false" outlineLevel="0" collapsed="false">
      <c r="B3848" s="23" t="n">
        <v>3845</v>
      </c>
      <c r="C3848" s="23" t="n">
        <v>4.40373768181745</v>
      </c>
      <c r="D3848" s="23" t="n">
        <v>4.82456588944276</v>
      </c>
    </row>
    <row r="3849" customFormat="false" ht="13.5" hidden="false" customHeight="false" outlineLevel="0" collapsed="false">
      <c r="B3849" s="23" t="n">
        <v>3846</v>
      </c>
      <c r="C3849" s="23" t="n">
        <v>5.12237757192739</v>
      </c>
      <c r="D3849" s="23" t="n">
        <v>6.03131573982462</v>
      </c>
    </row>
    <row r="3850" customFormat="false" ht="13.5" hidden="false" customHeight="false" outlineLevel="0" collapsed="false">
      <c r="B3850" s="23" t="n">
        <v>3847</v>
      </c>
      <c r="C3850" s="23" t="n">
        <v>4.4416420781424</v>
      </c>
      <c r="D3850" s="23" t="n">
        <v>5.30040840277421</v>
      </c>
    </row>
    <row r="3851" customFormat="false" ht="13.5" hidden="false" customHeight="false" outlineLevel="0" collapsed="false">
      <c r="B3851" s="23" t="n">
        <v>3848</v>
      </c>
      <c r="C3851" s="23" t="n">
        <v>4.34147369525951</v>
      </c>
      <c r="D3851" s="23" t="n">
        <v>6.65083529847144</v>
      </c>
    </row>
    <row r="3852" customFormat="false" ht="13.5" hidden="false" customHeight="false" outlineLevel="0" collapsed="false">
      <c r="B3852" s="23" t="n">
        <v>3849</v>
      </c>
      <c r="C3852" s="23" t="n">
        <v>5.13375033643731</v>
      </c>
      <c r="D3852" s="23" t="n">
        <v>4.12779619100127</v>
      </c>
    </row>
    <row r="3853" customFormat="false" ht="13.5" hidden="false" customHeight="false" outlineLevel="0" collapsed="false">
      <c r="B3853" s="23" t="n">
        <v>3850</v>
      </c>
      <c r="C3853" s="23" t="n">
        <v>6.02661879571616</v>
      </c>
      <c r="D3853" s="23" t="n">
        <v>5.06532727663369</v>
      </c>
    </row>
    <row r="3854" customFormat="false" ht="13.5" hidden="false" customHeight="false" outlineLevel="0" collapsed="false">
      <c r="B3854" s="23" t="n">
        <v>3851</v>
      </c>
      <c r="C3854" s="23" t="n">
        <v>4.70526981162004</v>
      </c>
      <c r="D3854" s="23" t="n">
        <v>5.82894137524961</v>
      </c>
    </row>
    <row r="3855" customFormat="false" ht="13.5" hidden="false" customHeight="false" outlineLevel="0" collapsed="false">
      <c r="B3855" s="23" t="n">
        <v>3852</v>
      </c>
      <c r="C3855" s="23" t="n">
        <v>4.60005903642802</v>
      </c>
      <c r="D3855" s="23" t="n">
        <v>4.11874314828038</v>
      </c>
    </row>
    <row r="3856" customFormat="false" ht="13.5" hidden="false" customHeight="false" outlineLevel="0" collapsed="false">
      <c r="B3856" s="23" t="n">
        <v>3853</v>
      </c>
      <c r="C3856" s="23" t="n">
        <v>5.65138188708356</v>
      </c>
      <c r="D3856" s="23" t="n">
        <v>7.35217985876905</v>
      </c>
    </row>
    <row r="3857" customFormat="false" ht="13.5" hidden="false" customHeight="false" outlineLevel="0" collapsed="false">
      <c r="B3857" s="23" t="n">
        <v>3854</v>
      </c>
      <c r="C3857" s="23" t="n">
        <v>4.69241745002635</v>
      </c>
      <c r="D3857" s="23" t="n">
        <v>5.87750277840416</v>
      </c>
    </row>
    <row r="3858" customFormat="false" ht="13.5" hidden="false" customHeight="false" outlineLevel="0" collapsed="false">
      <c r="B3858" s="23" t="n">
        <v>3855</v>
      </c>
      <c r="C3858" s="23" t="n">
        <v>5.80261032274723</v>
      </c>
      <c r="D3858" s="23" t="n">
        <v>4.91923671057901</v>
      </c>
    </row>
    <row r="3859" customFormat="false" ht="13.5" hidden="false" customHeight="false" outlineLevel="0" collapsed="false">
      <c r="B3859" s="23" t="n">
        <v>3856</v>
      </c>
      <c r="C3859" s="23" t="n">
        <v>4.51150603587761</v>
      </c>
      <c r="D3859" s="23" t="n">
        <v>6.59207531154125</v>
      </c>
    </row>
    <row r="3860" customFormat="false" ht="13.5" hidden="false" customHeight="false" outlineLevel="0" collapsed="false">
      <c r="B3860" s="23" t="n">
        <v>3857</v>
      </c>
      <c r="C3860" s="23" t="n">
        <v>5.1613725312453</v>
      </c>
      <c r="D3860" s="23" t="n">
        <v>4.62394475232712</v>
      </c>
    </row>
    <row r="3861" customFormat="false" ht="13.5" hidden="false" customHeight="false" outlineLevel="0" collapsed="false">
      <c r="B3861" s="23" t="n">
        <v>3858</v>
      </c>
      <c r="C3861" s="23" t="n">
        <v>3.97972909914748</v>
      </c>
      <c r="D3861" s="23" t="n">
        <v>6.62214686595347</v>
      </c>
    </row>
    <row r="3862" customFormat="false" ht="13.5" hidden="false" customHeight="false" outlineLevel="0" collapsed="false">
      <c r="B3862" s="23" t="n">
        <v>3859</v>
      </c>
      <c r="C3862" s="23" t="n">
        <v>5.35578711403488</v>
      </c>
      <c r="D3862" s="23" t="n">
        <v>6.42147976690346</v>
      </c>
    </row>
    <row r="3863" customFormat="false" ht="13.5" hidden="false" customHeight="false" outlineLevel="0" collapsed="false">
      <c r="B3863" s="23" t="n">
        <v>3860</v>
      </c>
      <c r="C3863" s="23" t="n">
        <v>4.29273208427868</v>
      </c>
      <c r="D3863" s="23" t="n">
        <v>3.83743728624179</v>
      </c>
    </row>
    <row r="3864" customFormat="false" ht="13.5" hidden="false" customHeight="false" outlineLevel="0" collapsed="false">
      <c r="B3864" s="23" t="n">
        <v>3861</v>
      </c>
      <c r="C3864" s="23" t="n">
        <v>3.56819627175423</v>
      </c>
      <c r="D3864" s="23" t="n">
        <v>6.09925927613703</v>
      </c>
    </row>
    <row r="3865" customFormat="false" ht="13.5" hidden="false" customHeight="false" outlineLevel="0" collapsed="false">
      <c r="B3865" s="23" t="n">
        <v>3862</v>
      </c>
      <c r="C3865" s="23" t="n">
        <v>5.91498405675425</v>
      </c>
      <c r="D3865" s="23" t="n">
        <v>5.88478056428977</v>
      </c>
    </row>
    <row r="3866" customFormat="false" ht="13.5" hidden="false" customHeight="false" outlineLevel="0" collapsed="false">
      <c r="B3866" s="23" t="n">
        <v>3863</v>
      </c>
      <c r="C3866" s="23" t="n">
        <v>4.41804946525512</v>
      </c>
      <c r="D3866" s="23" t="n">
        <v>6.2668007338504</v>
      </c>
    </row>
    <row r="3867" customFormat="false" ht="13.5" hidden="false" customHeight="false" outlineLevel="0" collapsed="false">
      <c r="B3867" s="23" t="n">
        <v>3864</v>
      </c>
      <c r="C3867" s="23" t="n">
        <v>6.61829053277233</v>
      </c>
      <c r="D3867" s="23" t="n">
        <v>7.18494076787192</v>
      </c>
    </row>
    <row r="3868" customFormat="false" ht="13.5" hidden="false" customHeight="false" outlineLevel="0" collapsed="false">
      <c r="B3868" s="23" t="n">
        <v>3865</v>
      </c>
      <c r="C3868" s="23" t="n">
        <v>5.60587162946793</v>
      </c>
      <c r="D3868" s="23" t="n">
        <v>6.37937127808537</v>
      </c>
    </row>
    <row r="3869" customFormat="false" ht="13.5" hidden="false" customHeight="false" outlineLevel="0" collapsed="false">
      <c r="B3869" s="23" t="n">
        <v>3866</v>
      </c>
      <c r="C3869" s="23" t="n">
        <v>4.51742847287059</v>
      </c>
      <c r="D3869" s="23" t="n">
        <v>6.04115609019932</v>
      </c>
    </row>
    <row r="3870" customFormat="false" ht="13.5" hidden="false" customHeight="false" outlineLevel="0" collapsed="false">
      <c r="B3870" s="23" t="n">
        <v>3867</v>
      </c>
      <c r="C3870" s="23" t="n">
        <v>3.71730798924032</v>
      </c>
      <c r="D3870" s="23" t="n">
        <v>5.14981518227364</v>
      </c>
    </row>
    <row r="3871" customFormat="false" ht="13.5" hidden="false" customHeight="false" outlineLevel="0" collapsed="false">
      <c r="B3871" s="23" t="n">
        <v>3868</v>
      </c>
      <c r="C3871" s="23" t="n">
        <v>5.40157069563015</v>
      </c>
      <c r="D3871" s="23" t="n">
        <v>5.17925019391295</v>
      </c>
    </row>
    <row r="3872" customFormat="false" ht="13.5" hidden="false" customHeight="false" outlineLevel="0" collapsed="false">
      <c r="B3872" s="23" t="n">
        <v>3869</v>
      </c>
      <c r="C3872" s="23" t="n">
        <v>6.42623680180773</v>
      </c>
      <c r="D3872" s="23" t="n">
        <v>4.87046673814686</v>
      </c>
    </row>
    <row r="3873" customFormat="false" ht="13.5" hidden="false" customHeight="false" outlineLevel="0" collapsed="false">
      <c r="B3873" s="23" t="n">
        <v>3870</v>
      </c>
      <c r="C3873" s="23" t="n">
        <v>5.13172728912397</v>
      </c>
      <c r="D3873" s="23" t="n">
        <v>4.25246119263559</v>
      </c>
    </row>
    <row r="3874" customFormat="false" ht="13.5" hidden="false" customHeight="false" outlineLevel="0" collapsed="false">
      <c r="B3874" s="23" t="n">
        <v>3871</v>
      </c>
      <c r="C3874" s="23" t="n">
        <v>5.3753502490215</v>
      </c>
      <c r="D3874" s="23" t="n">
        <v>5.65122275603397</v>
      </c>
    </row>
    <row r="3875" customFormat="false" ht="13.5" hidden="false" customHeight="false" outlineLevel="0" collapsed="false">
      <c r="B3875" s="23" t="n">
        <v>3872</v>
      </c>
      <c r="C3875" s="23" t="n">
        <v>5.13653292229423</v>
      </c>
      <c r="D3875" s="23" t="n">
        <v>5.97807053898991</v>
      </c>
    </row>
    <row r="3876" customFormat="false" ht="13.5" hidden="false" customHeight="false" outlineLevel="0" collapsed="false">
      <c r="B3876" s="23" t="n">
        <v>3873</v>
      </c>
      <c r="C3876" s="23" t="n">
        <v>5.62922769499135</v>
      </c>
      <c r="D3876" s="23" t="n">
        <v>5.22302590829377</v>
      </c>
    </row>
    <row r="3877" customFormat="false" ht="13.5" hidden="false" customHeight="false" outlineLevel="0" collapsed="false">
      <c r="B3877" s="23" t="n">
        <v>3874</v>
      </c>
      <c r="C3877" s="23" t="n">
        <v>4.57165505339038</v>
      </c>
      <c r="D3877" s="23" t="n">
        <v>5.39906240625735</v>
      </c>
    </row>
    <row r="3878" customFormat="false" ht="13.5" hidden="false" customHeight="false" outlineLevel="0" collapsed="false">
      <c r="B3878" s="23" t="n">
        <v>3875</v>
      </c>
      <c r="C3878" s="23" t="n">
        <v>6.12970630405651</v>
      </c>
      <c r="D3878" s="23" t="n">
        <v>6.46848942072935</v>
      </c>
    </row>
    <row r="3879" customFormat="false" ht="13.5" hidden="false" customHeight="false" outlineLevel="0" collapsed="false">
      <c r="B3879" s="23" t="n">
        <v>3876</v>
      </c>
      <c r="C3879" s="23" t="n">
        <v>3.63100231963766</v>
      </c>
      <c r="D3879" s="23" t="n">
        <v>6.28953394170079</v>
      </c>
    </row>
    <row r="3880" customFormat="false" ht="13.5" hidden="false" customHeight="false" outlineLevel="0" collapsed="false">
      <c r="B3880" s="23" t="n">
        <v>3877</v>
      </c>
      <c r="C3880" s="23" t="n">
        <v>4.41329224718862</v>
      </c>
      <c r="D3880" s="23" t="n">
        <v>6.27489788839639</v>
      </c>
    </row>
    <row r="3881" customFormat="false" ht="13.5" hidden="false" customHeight="false" outlineLevel="0" collapsed="false">
      <c r="B3881" s="23" t="n">
        <v>3878</v>
      </c>
      <c r="C3881" s="23" t="n">
        <v>5.96409160740693</v>
      </c>
      <c r="D3881" s="23" t="n">
        <v>5.19924326214736</v>
      </c>
    </row>
    <row r="3882" customFormat="false" ht="13.5" hidden="false" customHeight="false" outlineLevel="0" collapsed="false">
      <c r="B3882" s="23" t="n">
        <v>3879</v>
      </c>
      <c r="C3882" s="23" t="n">
        <v>3.43165225907236</v>
      </c>
      <c r="D3882" s="23" t="n">
        <v>6.32073013805619</v>
      </c>
    </row>
    <row r="3883" customFormat="false" ht="13.5" hidden="false" customHeight="false" outlineLevel="0" collapsed="false">
      <c r="B3883" s="23" t="n">
        <v>3880</v>
      </c>
      <c r="C3883" s="23" t="n">
        <v>5.83591984034558</v>
      </c>
      <c r="D3883" s="23" t="n">
        <v>4.25464149772488</v>
      </c>
    </row>
    <row r="3884" customFormat="false" ht="13.5" hidden="false" customHeight="false" outlineLevel="0" collapsed="false">
      <c r="B3884" s="23" t="n">
        <v>3881</v>
      </c>
      <c r="C3884" s="23" t="n">
        <v>4.02669150167137</v>
      </c>
      <c r="D3884" s="23" t="n">
        <v>6.30503410382863</v>
      </c>
    </row>
    <row r="3885" customFormat="false" ht="13.5" hidden="false" customHeight="false" outlineLevel="0" collapsed="false">
      <c r="B3885" s="23" t="n">
        <v>3882</v>
      </c>
      <c r="C3885" s="23" t="n">
        <v>3.60228943380054</v>
      </c>
      <c r="D3885" s="23" t="n">
        <v>5.71367565164123</v>
      </c>
    </row>
    <row r="3886" customFormat="false" ht="13.5" hidden="false" customHeight="false" outlineLevel="0" collapsed="false">
      <c r="B3886" s="23" t="n">
        <v>3883</v>
      </c>
      <c r="C3886" s="23" t="n">
        <v>4.21933576319377</v>
      </c>
      <c r="D3886" s="23" t="n">
        <v>5.1583309946689</v>
      </c>
    </row>
    <row r="3887" customFormat="false" ht="13.5" hidden="false" customHeight="false" outlineLevel="0" collapsed="false">
      <c r="B3887" s="23" t="n">
        <v>3884</v>
      </c>
      <c r="C3887" s="23" t="n">
        <v>6.40776725321502</v>
      </c>
      <c r="D3887" s="23" t="n">
        <v>5.612029520408</v>
      </c>
    </row>
    <row r="3888" customFormat="false" ht="13.5" hidden="false" customHeight="false" outlineLevel="0" collapsed="false">
      <c r="B3888" s="23" t="n">
        <v>3885</v>
      </c>
      <c r="C3888" s="23" t="n">
        <v>5.59476584680168</v>
      </c>
      <c r="D3888" s="23" t="n">
        <v>3.71585434319873</v>
      </c>
    </row>
    <row r="3889" customFormat="false" ht="13.5" hidden="false" customHeight="false" outlineLevel="0" collapsed="false">
      <c r="B3889" s="23" t="n">
        <v>3886</v>
      </c>
      <c r="C3889" s="23" t="n">
        <v>5.76210054099507</v>
      </c>
      <c r="D3889" s="23" t="n">
        <v>5.21885605940369</v>
      </c>
    </row>
    <row r="3890" customFormat="false" ht="13.5" hidden="false" customHeight="false" outlineLevel="0" collapsed="false">
      <c r="B3890" s="23" t="n">
        <v>3887</v>
      </c>
      <c r="C3890" s="23" t="n">
        <v>5.43549936474838</v>
      </c>
      <c r="D3890" s="23" t="n">
        <v>5.82233357521872</v>
      </c>
    </row>
    <row r="3891" customFormat="false" ht="13.5" hidden="false" customHeight="false" outlineLevel="0" collapsed="false">
      <c r="B3891" s="23" t="n">
        <v>3888</v>
      </c>
      <c r="C3891" s="23" t="n">
        <v>3.42127871314027</v>
      </c>
      <c r="D3891" s="23" t="n">
        <v>4.93753611047834</v>
      </c>
    </row>
    <row r="3892" customFormat="false" ht="13.5" hidden="false" customHeight="false" outlineLevel="0" collapsed="false">
      <c r="B3892" s="23" t="n">
        <v>3889</v>
      </c>
      <c r="C3892" s="23" t="n">
        <v>4.6829425362793</v>
      </c>
      <c r="D3892" s="23" t="n">
        <v>3.62067404642839</v>
      </c>
    </row>
    <row r="3893" customFormat="false" ht="13.5" hidden="false" customHeight="false" outlineLevel="0" collapsed="false">
      <c r="B3893" s="23" t="n">
        <v>3890</v>
      </c>
      <c r="C3893" s="23" t="n">
        <v>5.34140328823573</v>
      </c>
      <c r="D3893" s="23" t="n">
        <v>7.27196721262247</v>
      </c>
    </row>
    <row r="3894" customFormat="false" ht="13.5" hidden="false" customHeight="false" outlineLevel="0" collapsed="false">
      <c r="B3894" s="23" t="n">
        <v>3891</v>
      </c>
      <c r="C3894" s="23" t="n">
        <v>5.25075957188292</v>
      </c>
      <c r="D3894" s="23" t="n">
        <v>3.61625886953138</v>
      </c>
    </row>
    <row r="3895" customFormat="false" ht="13.5" hidden="false" customHeight="false" outlineLevel="0" collapsed="false">
      <c r="B3895" s="23" t="n">
        <v>3892</v>
      </c>
      <c r="C3895" s="23" t="n">
        <v>3.04852022652414</v>
      </c>
      <c r="D3895" s="23" t="n">
        <v>7.19539771027214</v>
      </c>
    </row>
    <row r="3896" customFormat="false" ht="13.5" hidden="false" customHeight="false" outlineLevel="0" collapsed="false">
      <c r="B3896" s="23" t="n">
        <v>3893</v>
      </c>
      <c r="C3896" s="23" t="n">
        <v>5.41273606287573</v>
      </c>
      <c r="D3896" s="23" t="n">
        <v>4.19237342901721</v>
      </c>
    </row>
    <row r="3897" customFormat="false" ht="13.5" hidden="false" customHeight="false" outlineLevel="0" collapsed="false">
      <c r="B3897" s="23" t="n">
        <v>3894</v>
      </c>
      <c r="C3897" s="23" t="n">
        <v>4.88696145935544</v>
      </c>
      <c r="D3897" s="23" t="n">
        <v>4.7331992661496</v>
      </c>
    </row>
    <row r="3898" customFormat="false" ht="13.5" hidden="false" customHeight="false" outlineLevel="0" collapsed="false">
      <c r="B3898" s="23" t="n">
        <v>3895</v>
      </c>
      <c r="C3898" s="23" t="n">
        <v>5.94433203600692</v>
      </c>
      <c r="D3898" s="23" t="n">
        <v>6.31094022273844</v>
      </c>
    </row>
    <row r="3899" customFormat="false" ht="13.5" hidden="false" customHeight="false" outlineLevel="0" collapsed="false">
      <c r="B3899" s="23" t="n">
        <v>3896</v>
      </c>
      <c r="C3899" s="23" t="n">
        <v>6.11651909793916</v>
      </c>
      <c r="D3899" s="23" t="n">
        <v>4.98019572581845</v>
      </c>
    </row>
    <row r="3900" customFormat="false" ht="13.5" hidden="false" customHeight="false" outlineLevel="0" collapsed="false">
      <c r="B3900" s="23" t="n">
        <v>3897</v>
      </c>
      <c r="C3900" s="23" t="n">
        <v>3.98267742344117</v>
      </c>
      <c r="D3900" s="23" t="n">
        <v>5.04623780983012</v>
      </c>
    </row>
    <row r="3901" customFormat="false" ht="13.5" hidden="false" customHeight="false" outlineLevel="0" collapsed="false">
      <c r="B3901" s="23" t="n">
        <v>3898</v>
      </c>
      <c r="C3901" s="23" t="n">
        <v>2.8679167091935</v>
      </c>
      <c r="D3901" s="23" t="n">
        <v>7.00005560301778</v>
      </c>
    </row>
    <row r="3902" customFormat="false" ht="13.5" hidden="false" customHeight="false" outlineLevel="0" collapsed="false">
      <c r="B3902" s="23" t="n">
        <v>3899</v>
      </c>
      <c r="C3902" s="23" t="n">
        <v>3.86410377883269</v>
      </c>
      <c r="D3902" s="23" t="n">
        <v>4.41427347097653</v>
      </c>
    </row>
    <row r="3903" customFormat="false" ht="13.5" hidden="false" customHeight="false" outlineLevel="0" collapsed="false">
      <c r="B3903" s="23" t="n">
        <v>3900</v>
      </c>
      <c r="C3903" s="23" t="n">
        <v>5.13881036904787</v>
      </c>
      <c r="D3903" s="23" t="n">
        <v>5.19478183708805</v>
      </c>
    </row>
    <row r="3904" customFormat="false" ht="13.5" hidden="false" customHeight="false" outlineLevel="0" collapsed="false">
      <c r="B3904" s="23" t="n">
        <v>3901</v>
      </c>
      <c r="C3904" s="23" t="n">
        <v>5.36166819106541</v>
      </c>
      <c r="D3904" s="23" t="n">
        <v>5.46690646719397</v>
      </c>
    </row>
    <row r="3905" customFormat="false" ht="13.5" hidden="false" customHeight="false" outlineLevel="0" collapsed="false">
      <c r="B3905" s="23" t="n">
        <v>3902</v>
      </c>
      <c r="C3905" s="23" t="n">
        <v>5.83627538054731</v>
      </c>
      <c r="D3905" s="23" t="n">
        <v>5.24121353293586</v>
      </c>
    </row>
    <row r="3906" customFormat="false" ht="13.5" hidden="false" customHeight="false" outlineLevel="0" collapsed="false">
      <c r="B3906" s="23" t="n">
        <v>3903</v>
      </c>
      <c r="C3906" s="23" t="n">
        <v>5.10118953996065</v>
      </c>
      <c r="D3906" s="23" t="n">
        <v>4.60539822003893</v>
      </c>
    </row>
    <row r="3907" customFormat="false" ht="13.5" hidden="false" customHeight="false" outlineLevel="0" collapsed="false">
      <c r="B3907" s="23" t="n">
        <v>3904</v>
      </c>
      <c r="C3907" s="23" t="n">
        <v>7.34162491013274</v>
      </c>
      <c r="D3907" s="23" t="n">
        <v>5.12518761130376</v>
      </c>
    </row>
    <row r="3908" customFormat="false" ht="13.5" hidden="false" customHeight="false" outlineLevel="0" collapsed="false">
      <c r="B3908" s="23" t="n">
        <v>3905</v>
      </c>
      <c r="C3908" s="23" t="n">
        <v>6.67161634291199</v>
      </c>
      <c r="D3908" s="23" t="n">
        <v>6.80117079354901</v>
      </c>
    </row>
    <row r="3909" customFormat="false" ht="13.5" hidden="false" customHeight="false" outlineLevel="0" collapsed="false">
      <c r="B3909" s="23" t="n">
        <v>3906</v>
      </c>
      <c r="C3909" s="23" t="n">
        <v>5.95337520433749</v>
      </c>
      <c r="D3909" s="23" t="n">
        <v>5.00102926375133</v>
      </c>
    </row>
    <row r="3910" customFormat="false" ht="13.5" hidden="false" customHeight="false" outlineLevel="0" collapsed="false">
      <c r="B3910" s="23" t="n">
        <v>3907</v>
      </c>
      <c r="C3910" s="23" t="n">
        <v>5.4890588971051</v>
      </c>
      <c r="D3910" s="23" t="n">
        <v>5.55090653259905</v>
      </c>
    </row>
    <row r="3911" customFormat="false" ht="13.5" hidden="false" customHeight="false" outlineLevel="0" collapsed="false">
      <c r="B3911" s="23" t="n">
        <v>3908</v>
      </c>
      <c r="C3911" s="23" t="n">
        <v>5.00476261172637</v>
      </c>
      <c r="D3911" s="23" t="n">
        <v>3.57795423935468</v>
      </c>
    </row>
    <row r="3912" customFormat="false" ht="13.5" hidden="false" customHeight="false" outlineLevel="0" collapsed="false">
      <c r="B3912" s="23" t="n">
        <v>3909</v>
      </c>
      <c r="C3912" s="23" t="n">
        <v>4.06579857343096</v>
      </c>
      <c r="D3912" s="23" t="n">
        <v>5.17000005013399</v>
      </c>
    </row>
    <row r="3913" customFormat="false" ht="13.5" hidden="false" customHeight="false" outlineLevel="0" collapsed="false">
      <c r="B3913" s="23" t="n">
        <v>3910</v>
      </c>
      <c r="C3913" s="23" t="n">
        <v>4.65992493616159</v>
      </c>
      <c r="D3913" s="23" t="n">
        <v>5.50551461015479</v>
      </c>
    </row>
    <row r="3914" customFormat="false" ht="13.5" hidden="false" customHeight="false" outlineLevel="0" collapsed="false">
      <c r="B3914" s="23" t="n">
        <v>3911</v>
      </c>
      <c r="C3914" s="23" t="n">
        <v>6.67670593233667</v>
      </c>
      <c r="D3914" s="23" t="n">
        <v>5.69703518987094</v>
      </c>
    </row>
    <row r="3915" customFormat="false" ht="13.5" hidden="false" customHeight="false" outlineLevel="0" collapsed="false">
      <c r="B3915" s="23" t="n">
        <v>3912</v>
      </c>
      <c r="C3915" s="23" t="n">
        <v>4.73265039896874</v>
      </c>
      <c r="D3915" s="23" t="n">
        <v>7.77012499802052</v>
      </c>
    </row>
    <row r="3916" customFormat="false" ht="13.5" hidden="false" customHeight="false" outlineLevel="0" collapsed="false">
      <c r="B3916" s="23" t="n">
        <v>3913</v>
      </c>
      <c r="C3916" s="23" t="n">
        <v>3.87785313404653</v>
      </c>
      <c r="D3916" s="23" t="n">
        <v>6.33130739159426</v>
      </c>
    </row>
    <row r="3917" customFormat="false" ht="13.5" hidden="false" customHeight="false" outlineLevel="0" collapsed="false">
      <c r="B3917" s="23" t="n">
        <v>3914</v>
      </c>
      <c r="C3917" s="23" t="n">
        <v>4.39141567956802</v>
      </c>
      <c r="D3917" s="23" t="n">
        <v>5.09080968322944</v>
      </c>
    </row>
    <row r="3918" customFormat="false" ht="13.5" hidden="false" customHeight="false" outlineLevel="0" collapsed="false">
      <c r="B3918" s="23" t="n">
        <v>3915</v>
      </c>
      <c r="C3918" s="23" t="n">
        <v>4.34053933952901</v>
      </c>
      <c r="D3918" s="23" t="n">
        <v>5.41391644965234</v>
      </c>
    </row>
    <row r="3919" customFormat="false" ht="13.5" hidden="false" customHeight="false" outlineLevel="0" collapsed="false">
      <c r="B3919" s="23" t="n">
        <v>3916</v>
      </c>
      <c r="C3919" s="23" t="n">
        <v>4.75596020563244</v>
      </c>
      <c r="D3919" s="23" t="n">
        <v>7.3343638634791</v>
      </c>
    </row>
    <row r="3920" customFormat="false" ht="13.5" hidden="false" customHeight="false" outlineLevel="0" collapsed="false">
      <c r="B3920" s="23" t="n">
        <v>3917</v>
      </c>
      <c r="C3920" s="23" t="n">
        <v>6.07807564385976</v>
      </c>
      <c r="D3920" s="23" t="n">
        <v>6.16507894617592</v>
      </c>
    </row>
    <row r="3921" customFormat="false" ht="13.5" hidden="false" customHeight="false" outlineLevel="0" collapsed="false">
      <c r="B3921" s="23" t="n">
        <v>3918</v>
      </c>
      <c r="C3921" s="23" t="n">
        <v>3.23283142009175</v>
      </c>
      <c r="D3921" s="23" t="n">
        <v>5.66543704205835</v>
      </c>
    </row>
    <row r="3922" customFormat="false" ht="13.5" hidden="false" customHeight="false" outlineLevel="0" collapsed="false">
      <c r="B3922" s="23" t="n">
        <v>3919</v>
      </c>
      <c r="C3922" s="23" t="n">
        <v>4.24091213869851</v>
      </c>
      <c r="D3922" s="23" t="n">
        <v>5.44482619786168</v>
      </c>
    </row>
    <row r="3923" customFormat="false" ht="13.5" hidden="false" customHeight="false" outlineLevel="0" collapsed="false">
      <c r="B3923" s="23" t="n">
        <v>3920</v>
      </c>
      <c r="C3923" s="23" t="n">
        <v>4.16762976938719</v>
      </c>
      <c r="D3923" s="23" t="n">
        <v>5.87158749637306</v>
      </c>
    </row>
    <row r="3924" customFormat="false" ht="13.5" hidden="false" customHeight="false" outlineLevel="0" collapsed="false">
      <c r="B3924" s="23" t="n">
        <v>3921</v>
      </c>
      <c r="C3924" s="23" t="n">
        <v>6.40507156030963</v>
      </c>
      <c r="D3924" s="23" t="n">
        <v>4.54701959699493</v>
      </c>
    </row>
    <row r="3925" customFormat="false" ht="13.5" hidden="false" customHeight="false" outlineLevel="0" collapsed="false">
      <c r="B3925" s="23" t="n">
        <v>3922</v>
      </c>
      <c r="C3925" s="23" t="n">
        <v>4.79477968737826</v>
      </c>
      <c r="D3925" s="23" t="n">
        <v>4.66727528072256</v>
      </c>
    </row>
    <row r="3926" customFormat="false" ht="13.5" hidden="false" customHeight="false" outlineLevel="0" collapsed="false">
      <c r="B3926" s="23" t="n">
        <v>3923</v>
      </c>
      <c r="C3926" s="23" t="n">
        <v>3.46098240162206</v>
      </c>
      <c r="D3926" s="23" t="n">
        <v>5.57024331382192</v>
      </c>
    </row>
    <row r="3927" customFormat="false" ht="13.5" hidden="false" customHeight="false" outlineLevel="0" collapsed="false">
      <c r="B3927" s="23" t="n">
        <v>3924</v>
      </c>
      <c r="C3927" s="23" t="n">
        <v>5.24326514980519</v>
      </c>
      <c r="D3927" s="23" t="n">
        <v>6.6382885824148</v>
      </c>
    </row>
    <row r="3928" customFormat="false" ht="13.5" hidden="false" customHeight="false" outlineLevel="0" collapsed="false">
      <c r="B3928" s="23" t="n">
        <v>3925</v>
      </c>
      <c r="C3928" s="23" t="n">
        <v>6.35004982878413</v>
      </c>
      <c r="D3928" s="23" t="n">
        <v>6.22410707727032</v>
      </c>
    </row>
    <row r="3929" customFormat="false" ht="13.5" hidden="false" customHeight="false" outlineLevel="0" collapsed="false">
      <c r="B3929" s="23" t="n">
        <v>3926</v>
      </c>
      <c r="C3929" s="23" t="n">
        <v>5.65479461218528</v>
      </c>
      <c r="D3929" s="23" t="n">
        <v>5.24458165070633</v>
      </c>
    </row>
    <row r="3930" customFormat="false" ht="13.5" hidden="false" customHeight="false" outlineLevel="0" collapsed="false">
      <c r="B3930" s="23" t="n">
        <v>3927</v>
      </c>
      <c r="C3930" s="23" t="n">
        <v>3.06832797695588</v>
      </c>
      <c r="D3930" s="23" t="n">
        <v>7.21579264949359</v>
      </c>
    </row>
    <row r="3931" customFormat="false" ht="13.5" hidden="false" customHeight="false" outlineLevel="0" collapsed="false">
      <c r="B3931" s="23" t="n">
        <v>3928</v>
      </c>
      <c r="C3931" s="23" t="n">
        <v>6.79408251138</v>
      </c>
      <c r="D3931" s="23" t="n">
        <v>4.88809407304947</v>
      </c>
    </row>
    <row r="3932" customFormat="false" ht="13.5" hidden="false" customHeight="false" outlineLevel="0" collapsed="false">
      <c r="B3932" s="23" t="n">
        <v>3929</v>
      </c>
      <c r="C3932" s="23" t="n">
        <v>5.53102709981785</v>
      </c>
      <c r="D3932" s="23" t="n">
        <v>5.60975964025614</v>
      </c>
    </row>
    <row r="3933" customFormat="false" ht="13.5" hidden="false" customHeight="false" outlineLevel="0" collapsed="false">
      <c r="B3933" s="23" t="n">
        <v>3930</v>
      </c>
      <c r="C3933" s="23" t="n">
        <v>4.66178344349553</v>
      </c>
      <c r="D3933" s="23" t="n">
        <v>5.66213442195897</v>
      </c>
    </row>
    <row r="3934" customFormat="false" ht="13.5" hidden="false" customHeight="false" outlineLevel="0" collapsed="false">
      <c r="B3934" s="23" t="n">
        <v>3931</v>
      </c>
      <c r="C3934" s="23" t="n">
        <v>5.15984903033781</v>
      </c>
      <c r="D3934" s="23" t="n">
        <v>5.09543868615392</v>
      </c>
    </row>
    <row r="3935" customFormat="false" ht="13.5" hidden="false" customHeight="false" outlineLevel="0" collapsed="false">
      <c r="B3935" s="23" t="n">
        <v>3932</v>
      </c>
      <c r="C3935" s="23" t="n">
        <v>3.7892728672084</v>
      </c>
      <c r="D3935" s="23" t="n">
        <v>5.27759677307279</v>
      </c>
    </row>
    <row r="3936" customFormat="false" ht="13.5" hidden="false" customHeight="false" outlineLevel="0" collapsed="false">
      <c r="B3936" s="23" t="n">
        <v>3933</v>
      </c>
      <c r="C3936" s="23" t="n">
        <v>4.19773554677543</v>
      </c>
      <c r="D3936" s="23" t="n">
        <v>4.56773579180926</v>
      </c>
    </row>
    <row r="3937" customFormat="false" ht="13.5" hidden="false" customHeight="false" outlineLevel="0" collapsed="false">
      <c r="B3937" s="23" t="n">
        <v>3934</v>
      </c>
      <c r="C3937" s="23" t="n">
        <v>4.83507116990508</v>
      </c>
      <c r="D3937" s="23" t="n">
        <v>4.23925295969119</v>
      </c>
    </row>
    <row r="3938" customFormat="false" ht="13.5" hidden="false" customHeight="false" outlineLevel="0" collapsed="false">
      <c r="B3938" s="23" t="n">
        <v>3935</v>
      </c>
      <c r="C3938" s="23" t="n">
        <v>6.43600822794418</v>
      </c>
      <c r="D3938" s="23" t="n">
        <v>3.83843487077044</v>
      </c>
    </row>
    <row r="3939" customFormat="false" ht="13.5" hidden="false" customHeight="false" outlineLevel="0" collapsed="false">
      <c r="B3939" s="23" t="n">
        <v>3936</v>
      </c>
      <c r="C3939" s="23" t="n">
        <v>5.55250851812192</v>
      </c>
      <c r="D3939" s="23" t="n">
        <v>4.1354673961269</v>
      </c>
    </row>
    <row r="3940" customFormat="false" ht="13.5" hidden="false" customHeight="false" outlineLevel="0" collapsed="false">
      <c r="B3940" s="23" t="n">
        <v>3937</v>
      </c>
      <c r="C3940" s="23" t="n">
        <v>4.29947580401732</v>
      </c>
      <c r="D3940" s="23" t="n">
        <v>4.14179927306274</v>
      </c>
    </row>
    <row r="3941" customFormat="false" ht="13.5" hidden="false" customHeight="false" outlineLevel="0" collapsed="false">
      <c r="B3941" s="23" t="n">
        <v>3938</v>
      </c>
      <c r="C3941" s="23" t="n">
        <v>4.9904746685164</v>
      </c>
      <c r="D3941" s="23" t="n">
        <v>4.87748000466464</v>
      </c>
    </row>
    <row r="3942" customFormat="false" ht="13.5" hidden="false" customHeight="false" outlineLevel="0" collapsed="false">
      <c r="B3942" s="23" t="n">
        <v>3939</v>
      </c>
      <c r="C3942" s="23" t="n">
        <v>4.17152226658145</v>
      </c>
      <c r="D3942" s="23" t="n">
        <v>5.53209034878725</v>
      </c>
    </row>
    <row r="3943" customFormat="false" ht="13.5" hidden="false" customHeight="false" outlineLevel="0" collapsed="false">
      <c r="B3943" s="23" t="n">
        <v>3940</v>
      </c>
      <c r="C3943" s="23" t="n">
        <v>4.17926986194381</v>
      </c>
      <c r="D3943" s="23" t="n">
        <v>6.06099638729761</v>
      </c>
    </row>
    <row r="3944" customFormat="false" ht="13.5" hidden="false" customHeight="false" outlineLevel="0" collapsed="false">
      <c r="B3944" s="23" t="n">
        <v>3941</v>
      </c>
      <c r="C3944" s="23" t="n">
        <v>6.57611197398666</v>
      </c>
      <c r="D3944" s="23" t="n">
        <v>6.30954800831143</v>
      </c>
    </row>
    <row r="3945" customFormat="false" ht="13.5" hidden="false" customHeight="false" outlineLevel="0" collapsed="false">
      <c r="B3945" s="23" t="n">
        <v>3942</v>
      </c>
      <c r="C3945" s="23" t="n">
        <v>3.35804823140883</v>
      </c>
      <c r="D3945" s="23" t="n">
        <v>6.73293504284829</v>
      </c>
    </row>
    <row r="3946" customFormat="false" ht="13.5" hidden="false" customHeight="false" outlineLevel="0" collapsed="false">
      <c r="B3946" s="23" t="n">
        <v>3943</v>
      </c>
      <c r="C3946" s="23" t="n">
        <v>2.48193039662976</v>
      </c>
      <c r="D3946" s="23" t="n">
        <v>5.92039078333405</v>
      </c>
    </row>
    <row r="3947" customFormat="false" ht="13.5" hidden="false" customHeight="false" outlineLevel="0" collapsed="false">
      <c r="B3947" s="23" t="n">
        <v>3944</v>
      </c>
      <c r="C3947" s="23" t="n">
        <v>4.53621250014264</v>
      </c>
      <c r="D3947" s="23" t="n">
        <v>4.66230140012532</v>
      </c>
    </row>
    <row r="3948" customFormat="false" ht="13.5" hidden="false" customHeight="false" outlineLevel="0" collapsed="false">
      <c r="B3948" s="23" t="n">
        <v>3945</v>
      </c>
      <c r="C3948" s="23" t="n">
        <v>6.40104706315753</v>
      </c>
      <c r="D3948" s="23" t="n">
        <v>5.3690312142029</v>
      </c>
    </row>
    <row r="3949" customFormat="false" ht="13.5" hidden="false" customHeight="false" outlineLevel="0" collapsed="false">
      <c r="B3949" s="23" t="n">
        <v>3946</v>
      </c>
      <c r="C3949" s="23" t="n">
        <v>5.55075738608813</v>
      </c>
      <c r="D3949" s="23" t="n">
        <v>4.87839251797917</v>
      </c>
    </row>
    <row r="3950" customFormat="false" ht="13.5" hidden="false" customHeight="false" outlineLevel="0" collapsed="false">
      <c r="B3950" s="23" t="n">
        <v>3947</v>
      </c>
      <c r="C3950" s="23" t="n">
        <v>5.03986594683286</v>
      </c>
      <c r="D3950" s="23" t="n">
        <v>5.48144988695296</v>
      </c>
    </row>
    <row r="3951" customFormat="false" ht="13.5" hidden="false" customHeight="false" outlineLevel="0" collapsed="false">
      <c r="B3951" s="23" t="n">
        <v>3948</v>
      </c>
      <c r="C3951" s="23" t="n">
        <v>3.9510475419382</v>
      </c>
      <c r="D3951" s="23" t="n">
        <v>4.9553583452</v>
      </c>
    </row>
    <row r="3952" customFormat="false" ht="13.5" hidden="false" customHeight="false" outlineLevel="0" collapsed="false">
      <c r="B3952" s="23" t="n">
        <v>3949</v>
      </c>
      <c r="C3952" s="23" t="n">
        <v>5.25904567419824</v>
      </c>
      <c r="D3952" s="23" t="n">
        <v>5.11089706172993</v>
      </c>
    </row>
    <row r="3953" customFormat="false" ht="13.5" hidden="false" customHeight="false" outlineLevel="0" collapsed="false">
      <c r="B3953" s="23" t="n">
        <v>3950</v>
      </c>
      <c r="C3953" s="23" t="n">
        <v>4.98546104381293</v>
      </c>
      <c r="D3953" s="23" t="n">
        <v>4.40974311120814</v>
      </c>
    </row>
    <row r="3954" customFormat="false" ht="13.5" hidden="false" customHeight="false" outlineLevel="0" collapsed="false">
      <c r="B3954" s="23" t="n">
        <v>3951</v>
      </c>
      <c r="C3954" s="23" t="n">
        <v>6.04721592952324</v>
      </c>
      <c r="D3954" s="23" t="n">
        <v>5.76838887754145</v>
      </c>
    </row>
    <row r="3955" customFormat="false" ht="13.5" hidden="false" customHeight="false" outlineLevel="0" collapsed="false">
      <c r="B3955" s="23" t="n">
        <v>3952</v>
      </c>
      <c r="C3955" s="23" t="n">
        <v>5.55660110300856</v>
      </c>
      <c r="D3955" s="23" t="n">
        <v>6.87027844179468</v>
      </c>
    </row>
    <row r="3956" customFormat="false" ht="13.5" hidden="false" customHeight="false" outlineLevel="0" collapsed="false">
      <c r="B3956" s="23" t="n">
        <v>3953</v>
      </c>
      <c r="C3956" s="23" t="n">
        <v>5.84340853528031</v>
      </c>
      <c r="D3956" s="23" t="n">
        <v>4.26920621336128</v>
      </c>
    </row>
    <row r="3957" customFormat="false" ht="13.5" hidden="false" customHeight="false" outlineLevel="0" collapsed="false">
      <c r="B3957" s="23" t="n">
        <v>3954</v>
      </c>
      <c r="C3957" s="23" t="n">
        <v>6.0559304308359</v>
      </c>
      <c r="D3957" s="23" t="n">
        <v>5.06697966941228</v>
      </c>
    </row>
    <row r="3958" customFormat="false" ht="13.5" hidden="false" customHeight="false" outlineLevel="0" collapsed="false">
      <c r="B3958" s="23" t="n">
        <v>3955</v>
      </c>
      <c r="C3958" s="23" t="n">
        <v>3.90153157966014</v>
      </c>
      <c r="D3958" s="23" t="n">
        <v>5.79944569644628</v>
      </c>
    </row>
    <row r="3959" customFormat="false" ht="13.5" hidden="false" customHeight="false" outlineLevel="0" collapsed="false">
      <c r="B3959" s="23" t="n">
        <v>3956</v>
      </c>
      <c r="C3959" s="23" t="n">
        <v>5.57957686214912</v>
      </c>
      <c r="D3959" s="23" t="n">
        <v>6.85442759103379</v>
      </c>
    </row>
    <row r="3960" customFormat="false" ht="13.5" hidden="false" customHeight="false" outlineLevel="0" collapsed="false">
      <c r="B3960" s="23" t="n">
        <v>3957</v>
      </c>
      <c r="C3960" s="23" t="n">
        <v>3.99562936780841</v>
      </c>
      <c r="D3960" s="23" t="n">
        <v>7.52565647372506</v>
      </c>
    </row>
    <row r="3961" customFormat="false" ht="13.5" hidden="false" customHeight="false" outlineLevel="0" collapsed="false">
      <c r="B3961" s="23" t="n">
        <v>3958</v>
      </c>
      <c r="C3961" s="23" t="n">
        <v>5.67574903120864</v>
      </c>
      <c r="D3961" s="23" t="n">
        <v>4.34135274833963</v>
      </c>
    </row>
    <row r="3962" customFormat="false" ht="13.5" hidden="false" customHeight="false" outlineLevel="0" collapsed="false">
      <c r="B3962" s="23" t="n">
        <v>3959</v>
      </c>
      <c r="C3962" s="23" t="n">
        <v>3.55905421566175</v>
      </c>
      <c r="D3962" s="23" t="n">
        <v>6.34090706531456</v>
      </c>
    </row>
    <row r="3963" customFormat="false" ht="13.5" hidden="false" customHeight="false" outlineLevel="0" collapsed="false">
      <c r="B3963" s="23" t="n">
        <v>3960</v>
      </c>
      <c r="C3963" s="23" t="n">
        <v>5.90701285376596</v>
      </c>
      <c r="D3963" s="23" t="n">
        <v>5.03649160664306</v>
      </c>
    </row>
    <row r="3964" customFormat="false" ht="13.5" hidden="false" customHeight="false" outlineLevel="0" collapsed="false">
      <c r="B3964" s="23" t="n">
        <v>3961</v>
      </c>
      <c r="C3964" s="23" t="n">
        <v>5.25438258980011</v>
      </c>
      <c r="D3964" s="23" t="n">
        <v>4.45278407047676</v>
      </c>
    </row>
    <row r="3965" customFormat="false" ht="13.5" hidden="false" customHeight="false" outlineLevel="0" collapsed="false">
      <c r="B3965" s="23" t="n">
        <v>3962</v>
      </c>
      <c r="C3965" s="23" t="n">
        <v>4.22915700632749</v>
      </c>
      <c r="D3965" s="23" t="n">
        <v>4.84427332120175</v>
      </c>
    </row>
    <row r="3966" customFormat="false" ht="13.5" hidden="false" customHeight="false" outlineLevel="0" collapsed="false">
      <c r="B3966" s="23" t="n">
        <v>3963</v>
      </c>
      <c r="C3966" s="23" t="n">
        <v>5.17026720659147</v>
      </c>
      <c r="D3966" s="23" t="n">
        <v>5.45034836680243</v>
      </c>
    </row>
    <row r="3967" customFormat="false" ht="13.5" hidden="false" customHeight="false" outlineLevel="0" collapsed="false">
      <c r="B3967" s="23" t="n">
        <v>3964</v>
      </c>
      <c r="C3967" s="23" t="n">
        <v>5.82847773341855</v>
      </c>
      <c r="D3967" s="23" t="n">
        <v>7.00782235133836</v>
      </c>
    </row>
    <row r="3968" customFormat="false" ht="13.5" hidden="false" customHeight="false" outlineLevel="0" collapsed="false">
      <c r="B3968" s="23" t="n">
        <v>3965</v>
      </c>
      <c r="C3968" s="23" t="n">
        <v>4.88090488390771</v>
      </c>
      <c r="D3968" s="23" t="n">
        <v>4.66833843312271</v>
      </c>
    </row>
    <row r="3969" customFormat="false" ht="13.5" hidden="false" customHeight="false" outlineLevel="0" collapsed="false">
      <c r="B3969" s="23" t="n">
        <v>3966</v>
      </c>
      <c r="C3969" s="23" t="n">
        <v>3.37046588968121</v>
      </c>
      <c r="D3969" s="23" t="n">
        <v>4.37785313404653</v>
      </c>
    </row>
    <row r="3970" customFormat="false" ht="13.5" hidden="false" customHeight="false" outlineLevel="0" collapsed="false">
      <c r="B3970" s="23" t="n">
        <v>3967</v>
      </c>
      <c r="C3970" s="23" t="n">
        <v>5.11581394295151</v>
      </c>
      <c r="D3970" s="23" t="n">
        <v>3.0375723186168</v>
      </c>
    </row>
    <row r="3971" customFormat="false" ht="13.5" hidden="false" customHeight="false" outlineLevel="0" collapsed="false">
      <c r="B3971" s="23" t="n">
        <v>3968</v>
      </c>
      <c r="C3971" s="23" t="n">
        <v>5.42505030994583</v>
      </c>
      <c r="D3971" s="23" t="n">
        <v>5.65401234730772</v>
      </c>
    </row>
    <row r="3972" customFormat="false" ht="13.5" hidden="false" customHeight="false" outlineLevel="0" collapsed="false">
      <c r="B3972" s="23" t="n">
        <v>3969</v>
      </c>
      <c r="C3972" s="23" t="n">
        <v>4.2680514967237</v>
      </c>
      <c r="D3972" s="23" t="n">
        <v>5.75386481244268</v>
      </c>
    </row>
    <row r="3973" customFormat="false" ht="13.5" hidden="false" customHeight="false" outlineLevel="0" collapsed="false">
      <c r="B3973" s="23" t="n">
        <v>3970</v>
      </c>
      <c r="C3973" s="23" t="n">
        <v>4.20291212894664</v>
      </c>
      <c r="D3973" s="23" t="n">
        <v>5.26318459500616</v>
      </c>
    </row>
    <row r="3974" customFormat="false" ht="13.5" hidden="false" customHeight="false" outlineLevel="0" collapsed="false">
      <c r="B3974" s="23" t="n">
        <v>3971</v>
      </c>
      <c r="C3974" s="23" t="n">
        <v>4.72771124252327</v>
      </c>
      <c r="D3974" s="23" t="n">
        <v>4.98191648294356</v>
      </c>
    </row>
    <row r="3975" customFormat="false" ht="13.5" hidden="false" customHeight="false" outlineLevel="0" collapsed="false">
      <c r="B3975" s="23" t="n">
        <v>3972</v>
      </c>
      <c r="C3975" s="23" t="n">
        <v>4.57055580889878</v>
      </c>
      <c r="D3975" s="23" t="n">
        <v>6.29261871770171</v>
      </c>
    </row>
    <row r="3976" customFormat="false" ht="13.5" hidden="false" customHeight="false" outlineLevel="0" collapsed="false">
      <c r="B3976" s="23" t="n">
        <v>3973</v>
      </c>
      <c r="C3976" s="23" t="n">
        <v>8.54008379920487</v>
      </c>
      <c r="D3976" s="23" t="n">
        <v>6.09895933846216</v>
      </c>
    </row>
    <row r="3977" customFormat="false" ht="13.5" hidden="false" customHeight="false" outlineLevel="0" collapsed="false">
      <c r="B3977" s="23" t="n">
        <v>3974</v>
      </c>
      <c r="C3977" s="23" t="n">
        <v>4.84953783648158</v>
      </c>
      <c r="D3977" s="23" t="n">
        <v>5.92093848748891</v>
      </c>
    </row>
    <row r="3978" customFormat="false" ht="13.5" hidden="false" customHeight="false" outlineLevel="0" collapsed="false">
      <c r="B3978" s="23" t="n">
        <v>3975</v>
      </c>
      <c r="C3978" s="23" t="n">
        <v>5.99158501934249</v>
      </c>
      <c r="D3978" s="23" t="n">
        <v>6.78440581320546</v>
      </c>
    </row>
    <row r="3979" customFormat="false" ht="13.5" hidden="false" customHeight="false" outlineLevel="0" collapsed="false">
      <c r="B3979" s="23" t="n">
        <v>3976</v>
      </c>
      <c r="C3979" s="23" t="n">
        <v>4.46492789756915</v>
      </c>
      <c r="D3979" s="23" t="n">
        <v>5.23758304190981</v>
      </c>
    </row>
    <row r="3980" customFormat="false" ht="13.5" hidden="false" customHeight="false" outlineLevel="0" collapsed="false">
      <c r="B3980" s="23" t="n">
        <v>3977</v>
      </c>
      <c r="C3980" s="23" t="n">
        <v>4.61143775454189</v>
      </c>
      <c r="D3980" s="23" t="n">
        <v>4.32150669540219</v>
      </c>
    </row>
    <row r="3981" customFormat="false" ht="13.5" hidden="false" customHeight="false" outlineLevel="0" collapsed="false">
      <c r="B3981" s="23" t="n">
        <v>3978</v>
      </c>
      <c r="C3981" s="23" t="n">
        <v>4.22679319589844</v>
      </c>
      <c r="D3981" s="23" t="n">
        <v>6.31094022273844</v>
      </c>
    </row>
    <row r="3982" customFormat="false" ht="13.5" hidden="false" customHeight="false" outlineLevel="0" collapsed="false">
      <c r="B3982" s="23" t="n">
        <v>3979</v>
      </c>
      <c r="C3982" s="23" t="n">
        <v>3.76276540083717</v>
      </c>
      <c r="D3982" s="23" t="n">
        <v>4.45235023451106</v>
      </c>
    </row>
    <row r="3983" customFormat="false" ht="13.5" hidden="false" customHeight="false" outlineLevel="0" collapsed="false">
      <c r="B3983" s="23" t="n">
        <v>3980</v>
      </c>
      <c r="C3983" s="23" t="n">
        <v>5.80122741994769</v>
      </c>
      <c r="D3983" s="23" t="n">
        <v>4.92959051813912</v>
      </c>
    </row>
    <row r="3984" customFormat="false" ht="13.5" hidden="false" customHeight="false" outlineLevel="0" collapsed="false">
      <c r="B3984" s="23" t="n">
        <v>3981</v>
      </c>
      <c r="C3984" s="23" t="n">
        <v>7.32634787404084</v>
      </c>
      <c r="D3984" s="23" t="n">
        <v>5.54914969544003</v>
      </c>
    </row>
    <row r="3985" customFormat="false" ht="13.5" hidden="false" customHeight="false" outlineLevel="0" collapsed="false">
      <c r="B3985" s="23" t="n">
        <v>3982</v>
      </c>
      <c r="C3985" s="23" t="n">
        <v>6.3273286213619</v>
      </c>
      <c r="D3985" s="23" t="n">
        <v>3.52791584097071</v>
      </c>
    </row>
    <row r="3986" customFormat="false" ht="13.5" hidden="false" customHeight="false" outlineLevel="0" collapsed="false">
      <c r="B3986" s="23" t="n">
        <v>3983</v>
      </c>
      <c r="C3986" s="23" t="n">
        <v>5.66852269500744</v>
      </c>
      <c r="D3986" s="23" t="n">
        <v>6.20662427396077</v>
      </c>
    </row>
    <row r="3987" customFormat="false" ht="13.5" hidden="false" customHeight="false" outlineLevel="0" collapsed="false">
      <c r="B3987" s="23" t="n">
        <v>3984</v>
      </c>
      <c r="C3987" s="23" t="n">
        <v>2.45730118060094</v>
      </c>
      <c r="D3987" s="23" t="n">
        <v>4.73789945900493</v>
      </c>
    </row>
    <row r="3988" customFormat="false" ht="13.5" hidden="false" customHeight="false" outlineLevel="0" collapsed="false">
      <c r="B3988" s="23" t="n">
        <v>3985</v>
      </c>
      <c r="C3988" s="23" t="n">
        <v>4.78350253378652</v>
      </c>
      <c r="D3988" s="23" t="n">
        <v>6.3531069457458</v>
      </c>
    </row>
    <row r="3989" customFormat="false" ht="13.5" hidden="false" customHeight="false" outlineLevel="0" collapsed="false">
      <c r="B3989" s="23" t="n">
        <v>3986</v>
      </c>
      <c r="C3989" s="23" t="n">
        <v>5.86470631956071</v>
      </c>
      <c r="D3989" s="23" t="n">
        <v>7.19014613752747</v>
      </c>
    </row>
    <row r="3990" customFormat="false" ht="13.5" hidden="false" customHeight="false" outlineLevel="0" collapsed="false">
      <c r="B3990" s="23" t="n">
        <v>3987</v>
      </c>
      <c r="C3990" s="23" t="n">
        <v>4.86118963095213</v>
      </c>
      <c r="D3990" s="23" t="n">
        <v>5.42724364182396</v>
      </c>
    </row>
    <row r="3991" customFormat="false" ht="13.5" hidden="false" customHeight="false" outlineLevel="0" collapsed="false">
      <c r="B3991" s="23" t="n">
        <v>3988</v>
      </c>
      <c r="C3991" s="23" t="n">
        <v>4.22679319589844</v>
      </c>
      <c r="D3991" s="23" t="n">
        <v>4.0418528953665</v>
      </c>
    </row>
    <row r="3992" customFormat="false" ht="13.5" hidden="false" customHeight="false" outlineLevel="0" collapsed="false">
      <c r="B3992" s="23" t="n">
        <v>3989</v>
      </c>
      <c r="C3992" s="23" t="n">
        <v>4.07429632979479</v>
      </c>
      <c r="D3992" s="23" t="n">
        <v>5.24742933357231</v>
      </c>
    </row>
    <row r="3993" customFormat="false" ht="13.5" hidden="false" customHeight="false" outlineLevel="0" collapsed="false">
      <c r="B3993" s="23" t="n">
        <v>3990</v>
      </c>
      <c r="C3993" s="23" t="n">
        <v>4.96038491401042</v>
      </c>
      <c r="D3993" s="23" t="n">
        <v>3.92821318349014</v>
      </c>
    </row>
    <row r="3994" customFormat="false" ht="13.5" hidden="false" customHeight="false" outlineLevel="0" collapsed="false">
      <c r="B3994" s="23" t="n">
        <v>3991</v>
      </c>
      <c r="C3994" s="23" t="n">
        <v>5.56334497243051</v>
      </c>
      <c r="D3994" s="23" t="n">
        <v>3.72803278737753</v>
      </c>
    </row>
    <row r="3995" customFormat="false" ht="13.5" hidden="false" customHeight="false" outlineLevel="0" collapsed="false">
      <c r="B3995" s="23" t="n">
        <v>3992</v>
      </c>
      <c r="C3995" s="23" t="n">
        <v>4.37229925923257</v>
      </c>
      <c r="D3995" s="23" t="n">
        <v>5.23628560177847</v>
      </c>
    </row>
    <row r="3996" customFormat="false" ht="13.5" hidden="false" customHeight="false" outlineLevel="0" collapsed="false">
      <c r="B3996" s="23" t="n">
        <v>3993</v>
      </c>
      <c r="C3996" s="23" t="n">
        <v>5.26579122714615</v>
      </c>
      <c r="D3996" s="23" t="n">
        <v>5.82656092741237</v>
      </c>
    </row>
    <row r="3997" customFormat="false" ht="13.5" hidden="false" customHeight="false" outlineLevel="0" collapsed="false">
      <c r="B3997" s="23" t="n">
        <v>3994</v>
      </c>
      <c r="C3997" s="23" t="n">
        <v>4.34085085537246</v>
      </c>
      <c r="D3997" s="23" t="n">
        <v>5.83927841723234</v>
      </c>
    </row>
    <row r="3998" customFormat="false" ht="13.5" hidden="false" customHeight="false" outlineLevel="0" collapsed="false">
      <c r="B3998" s="23" t="n">
        <v>3995</v>
      </c>
      <c r="C3998" s="23" t="n">
        <v>3.97083043213045</v>
      </c>
      <c r="D3998" s="23" t="n">
        <v>5.79002122488065</v>
      </c>
    </row>
    <row r="3999" customFormat="false" ht="13.5" hidden="false" customHeight="false" outlineLevel="0" collapsed="false">
      <c r="B3999" s="23" t="n">
        <v>3996</v>
      </c>
      <c r="C3999" s="23" t="n">
        <v>5.51178712801771</v>
      </c>
      <c r="D3999" s="23" t="n">
        <v>6.21695802002398</v>
      </c>
    </row>
    <row r="4000" customFormat="false" ht="13.5" hidden="false" customHeight="false" outlineLevel="0" collapsed="false">
      <c r="B4000" s="23" t="n">
        <v>3997</v>
      </c>
      <c r="C4000" s="23" t="n">
        <v>3.86362582683245</v>
      </c>
      <c r="D4000" s="23" t="n">
        <v>5.3147079841121</v>
      </c>
    </row>
    <row r="4001" customFormat="false" ht="13.5" hidden="false" customHeight="false" outlineLevel="0" collapsed="false">
      <c r="B4001" s="23" t="n">
        <v>3998</v>
      </c>
      <c r="C4001" s="23" t="n">
        <v>6.2013898797038</v>
      </c>
      <c r="D4001" s="23" t="n">
        <v>5.89316177528471</v>
      </c>
    </row>
    <row r="4002" customFormat="false" ht="13.5" hidden="false" customHeight="false" outlineLevel="0" collapsed="false">
      <c r="B4002" s="23" t="n">
        <v>3999</v>
      </c>
      <c r="C4002" s="23" t="n">
        <v>7.78215045378457</v>
      </c>
      <c r="D4002" s="23" t="n">
        <v>4.84365162688071</v>
      </c>
    </row>
    <row r="4003" customFormat="false" ht="13.5" hidden="false" customHeight="false" outlineLevel="0" collapsed="false">
      <c r="B4003" s="23" t="n">
        <v>4000</v>
      </c>
      <c r="C4003" s="23" t="n">
        <v>4.97844132696091</v>
      </c>
      <c r="D4003" s="23" t="n">
        <v>5.06229480069214</v>
      </c>
    </row>
    <row r="4004" customFormat="false" ht="13.5" hidden="false" customHeight="false" outlineLevel="0" collapsed="false">
      <c r="B4004" s="23" t="n">
        <v>4001</v>
      </c>
      <c r="C4004" s="23" t="n">
        <v>6.62388666062895</v>
      </c>
      <c r="D4004" s="23" t="n">
        <v>8.33378687004353</v>
      </c>
    </row>
    <row r="4005" customFormat="false" ht="13.5" hidden="false" customHeight="false" outlineLevel="0" collapsed="false">
      <c r="B4005" s="23" t="n">
        <v>4002</v>
      </c>
      <c r="C4005" s="23" t="n">
        <v>5.88640374849938</v>
      </c>
      <c r="D4005" s="23" t="n">
        <v>4.59864575369782</v>
      </c>
    </row>
    <row r="4006" customFormat="false" ht="13.5" hidden="false" customHeight="false" outlineLevel="0" collapsed="false">
      <c r="B4006" s="23" t="n">
        <v>4003</v>
      </c>
      <c r="C4006" s="23" t="n">
        <v>4.40852171401841</v>
      </c>
      <c r="D4006" s="23" t="n">
        <v>5.99358400397063</v>
      </c>
    </row>
    <row r="4007" customFormat="false" ht="13.5" hidden="false" customHeight="false" outlineLevel="0" collapsed="false">
      <c r="B4007" s="23" t="n">
        <v>4004</v>
      </c>
      <c r="C4007" s="23" t="n">
        <v>5.41710719831499</v>
      </c>
      <c r="D4007" s="23" t="n">
        <v>6.13872783748481</v>
      </c>
    </row>
    <row r="4008" customFormat="false" ht="13.5" hidden="false" customHeight="false" outlineLevel="0" collapsed="false">
      <c r="B4008" s="23" t="n">
        <v>4005</v>
      </c>
      <c r="C4008" s="23" t="n">
        <v>4.43076990552123</v>
      </c>
      <c r="D4008" s="23" t="n">
        <v>6.51187044958253</v>
      </c>
    </row>
    <row r="4009" customFormat="false" ht="13.5" hidden="false" customHeight="false" outlineLevel="0" collapsed="false">
      <c r="B4009" s="23" t="n">
        <v>4006</v>
      </c>
      <c r="C4009" s="23" t="n">
        <v>5.34060628147387</v>
      </c>
      <c r="D4009" s="23" t="n">
        <v>6.48179672891756</v>
      </c>
    </row>
    <row r="4010" customFormat="false" ht="13.5" hidden="false" customHeight="false" outlineLevel="0" collapsed="false">
      <c r="B4010" s="23" t="n">
        <v>4007</v>
      </c>
      <c r="C4010" s="23" t="n">
        <v>4.05213856503915</v>
      </c>
      <c r="D4010" s="23" t="n">
        <v>4.46955253160505</v>
      </c>
    </row>
    <row r="4011" customFormat="false" ht="13.5" hidden="false" customHeight="false" outlineLevel="0" collapsed="false">
      <c r="B4011" s="23" t="n">
        <v>4008</v>
      </c>
      <c r="C4011" s="23" t="n">
        <v>6.69014613752747</v>
      </c>
      <c r="D4011" s="23" t="n">
        <v>6.31757483813582</v>
      </c>
    </row>
    <row r="4012" customFormat="false" ht="13.5" hidden="false" customHeight="false" outlineLevel="0" collapsed="false">
      <c r="B4012" s="23" t="n">
        <v>4009</v>
      </c>
      <c r="C4012" s="23" t="n">
        <v>4.38021599403066</v>
      </c>
      <c r="D4012" s="23" t="n">
        <v>8.16060673878076</v>
      </c>
    </row>
    <row r="4013" customFormat="false" ht="13.5" hidden="false" customHeight="false" outlineLevel="0" collapsed="false">
      <c r="B4013" s="23" t="n">
        <v>4010</v>
      </c>
      <c r="C4013" s="23" t="n">
        <v>5.48003852430302</v>
      </c>
      <c r="D4013" s="23" t="n">
        <v>5.52431669046705</v>
      </c>
    </row>
    <row r="4014" customFormat="false" ht="13.5" hidden="false" customHeight="false" outlineLevel="0" collapsed="false">
      <c r="B4014" s="23" t="n">
        <v>4011</v>
      </c>
      <c r="C4014" s="23" t="n">
        <v>4.41150486743197</v>
      </c>
      <c r="D4014" s="23" t="n">
        <v>5.75179438195298</v>
      </c>
    </row>
    <row r="4015" customFormat="false" ht="13.5" hidden="false" customHeight="false" outlineLevel="0" collapsed="false">
      <c r="B4015" s="23" t="n">
        <v>4012</v>
      </c>
      <c r="C4015" s="23" t="n">
        <v>6.17149466752166</v>
      </c>
      <c r="D4015" s="23" t="n">
        <v>5.66010292129647</v>
      </c>
    </row>
    <row r="4016" customFormat="false" ht="13.5" hidden="false" customHeight="false" outlineLevel="0" collapsed="false">
      <c r="B4016" s="23" t="n">
        <v>4013</v>
      </c>
      <c r="C4016" s="23" t="n">
        <v>4.768079806571</v>
      </c>
      <c r="D4016" s="23" t="n">
        <v>6.48545627303795</v>
      </c>
    </row>
    <row r="4017" customFormat="false" ht="13.5" hidden="false" customHeight="false" outlineLevel="0" collapsed="false">
      <c r="B4017" s="23" t="n">
        <v>4014</v>
      </c>
      <c r="C4017" s="23" t="n">
        <v>5.26371439822153</v>
      </c>
      <c r="D4017" s="23" t="n">
        <v>5.20160276611544</v>
      </c>
    </row>
    <row r="4018" customFormat="false" ht="13.5" hidden="false" customHeight="false" outlineLevel="0" collapsed="false">
      <c r="B4018" s="23" t="n">
        <v>4015</v>
      </c>
      <c r="C4018" s="23" t="n">
        <v>4.60358648840301</v>
      </c>
      <c r="D4018" s="23" t="n">
        <v>4.40701412149408</v>
      </c>
    </row>
    <row r="4019" customFormat="false" ht="13.5" hidden="false" customHeight="false" outlineLevel="0" collapsed="false">
      <c r="B4019" s="23" t="n">
        <v>4016</v>
      </c>
      <c r="C4019" s="23" t="n">
        <v>5.49415035172952</v>
      </c>
      <c r="D4019" s="23" t="n">
        <v>3.97636534027174</v>
      </c>
    </row>
    <row r="4020" customFormat="false" ht="13.5" hidden="false" customHeight="false" outlineLevel="0" collapsed="false">
      <c r="B4020" s="23" t="n">
        <v>4017</v>
      </c>
      <c r="C4020" s="23" t="n">
        <v>5.42313056935934</v>
      </c>
      <c r="D4020" s="23" t="n">
        <v>4.26652875903819</v>
      </c>
    </row>
    <row r="4021" customFormat="false" ht="13.5" hidden="false" customHeight="false" outlineLevel="0" collapsed="false">
      <c r="B4021" s="23" t="n">
        <v>4018</v>
      </c>
      <c r="C4021" s="23" t="n">
        <v>6.72348973439115</v>
      </c>
      <c r="D4021" s="23" t="n">
        <v>7.12108225085241</v>
      </c>
    </row>
    <row r="4022" customFormat="false" ht="13.5" hidden="false" customHeight="false" outlineLevel="0" collapsed="false">
      <c r="B4022" s="23" t="n">
        <v>4019</v>
      </c>
      <c r="C4022" s="23" t="n">
        <v>5.42477596553002</v>
      </c>
      <c r="D4022" s="23" t="n">
        <v>4.02718156468522</v>
      </c>
    </row>
    <row r="4023" customFormat="false" ht="13.5" hidden="false" customHeight="false" outlineLevel="0" collapsed="false">
      <c r="B4023" s="23" t="n">
        <v>4020</v>
      </c>
      <c r="C4023" s="23" t="n">
        <v>3.9506129153159</v>
      </c>
      <c r="D4023" s="23" t="n">
        <v>4.73722903520727</v>
      </c>
    </row>
    <row r="4024" customFormat="false" ht="13.5" hidden="false" customHeight="false" outlineLevel="0" collapsed="false">
      <c r="B4024" s="23" t="n">
        <v>4021</v>
      </c>
      <c r="C4024" s="23" t="n">
        <v>6.11046198650864</v>
      </c>
      <c r="D4024" s="23" t="n">
        <v>6.46728816183103</v>
      </c>
    </row>
    <row r="4025" customFormat="false" ht="13.5" hidden="false" customHeight="false" outlineLevel="0" collapsed="false">
      <c r="B4025" s="23" t="n">
        <v>4022</v>
      </c>
      <c r="C4025" s="23" t="n">
        <v>5.92994415424607</v>
      </c>
      <c r="D4025" s="23" t="n">
        <v>5.47994562964705</v>
      </c>
    </row>
    <row r="4026" customFormat="false" ht="13.5" hidden="false" customHeight="false" outlineLevel="0" collapsed="false">
      <c r="B4026" s="23" t="n">
        <v>4023</v>
      </c>
      <c r="C4026" s="23" t="n">
        <v>4.71259208310365</v>
      </c>
      <c r="D4026" s="23" t="n">
        <v>5.9598832829244</v>
      </c>
    </row>
    <row r="4027" customFormat="false" ht="13.5" hidden="false" customHeight="false" outlineLevel="0" collapsed="false">
      <c r="B4027" s="23" t="n">
        <v>4024</v>
      </c>
      <c r="C4027" s="23" t="n">
        <v>6.49543864970026</v>
      </c>
      <c r="D4027" s="23" t="n">
        <v>5.47743843160978</v>
      </c>
    </row>
    <row r="4028" customFormat="false" ht="13.5" hidden="false" customHeight="false" outlineLevel="0" collapsed="false">
      <c r="B4028" s="23" t="n">
        <v>4025</v>
      </c>
      <c r="C4028" s="23" t="n">
        <v>4.43312630925443</v>
      </c>
      <c r="D4028" s="23" t="n">
        <v>6.27998449776177</v>
      </c>
    </row>
    <row r="4029" customFormat="false" ht="13.5" hidden="false" customHeight="false" outlineLevel="0" collapsed="false">
      <c r="B4029" s="23" t="n">
        <v>4026</v>
      </c>
      <c r="C4029" s="23" t="n">
        <v>6.64195176859117</v>
      </c>
      <c r="D4029" s="23" t="n">
        <v>6.08760120803653</v>
      </c>
    </row>
    <row r="4030" customFormat="false" ht="13.5" hidden="false" customHeight="false" outlineLevel="0" collapsed="false">
      <c r="B4030" s="23" t="n">
        <v>4027</v>
      </c>
      <c r="C4030" s="23" t="n">
        <v>5.20573233389316</v>
      </c>
      <c r="D4030" s="23" t="n">
        <v>3.82227092120565</v>
      </c>
    </row>
    <row r="4031" customFormat="false" ht="13.5" hidden="false" customHeight="false" outlineLevel="0" collapsed="false">
      <c r="B4031" s="23" t="n">
        <v>4028</v>
      </c>
      <c r="C4031" s="23" t="n">
        <v>3.5569273256291</v>
      </c>
      <c r="D4031" s="23" t="n">
        <v>6.06334497243051</v>
      </c>
    </row>
    <row r="4032" customFormat="false" ht="13.5" hidden="false" customHeight="false" outlineLevel="0" collapsed="false">
      <c r="B4032" s="23" t="n">
        <v>4029</v>
      </c>
      <c r="C4032" s="23" t="n">
        <v>5.71145875631351</v>
      </c>
      <c r="D4032" s="23" t="n">
        <v>3.65198380472174</v>
      </c>
    </row>
    <row r="4033" customFormat="false" ht="13.5" hidden="false" customHeight="false" outlineLevel="0" collapsed="false">
      <c r="B4033" s="23" t="n">
        <v>4030</v>
      </c>
      <c r="C4033" s="23" t="n">
        <v>5.21829406295592</v>
      </c>
      <c r="D4033" s="23" t="n">
        <v>5.94710395992328</v>
      </c>
    </row>
    <row r="4034" customFormat="false" ht="13.5" hidden="false" customHeight="false" outlineLevel="0" collapsed="false">
      <c r="B4034" s="23" t="n">
        <v>4031</v>
      </c>
      <c r="C4034" s="23" t="n">
        <v>3.18288822409566</v>
      </c>
      <c r="D4034" s="23" t="n">
        <v>5.19661962520742</v>
      </c>
    </row>
    <row r="4035" customFormat="false" ht="13.5" hidden="false" customHeight="false" outlineLevel="0" collapsed="false">
      <c r="B4035" s="23" t="n">
        <v>4032</v>
      </c>
      <c r="C4035" s="23" t="n">
        <v>4.64287736499396</v>
      </c>
      <c r="D4035" s="23" t="n">
        <v>4.37879356209843</v>
      </c>
    </row>
    <row r="4036" customFormat="false" ht="13.5" hidden="false" customHeight="false" outlineLevel="0" collapsed="false">
      <c r="B4036" s="23" t="n">
        <v>4033</v>
      </c>
      <c r="C4036" s="23" t="n">
        <v>6.28383412670845</v>
      </c>
      <c r="D4036" s="23" t="n">
        <v>5.69243688785616</v>
      </c>
    </row>
    <row r="4037" customFormat="false" ht="13.5" hidden="false" customHeight="false" outlineLevel="0" collapsed="false">
      <c r="B4037" s="23" t="n">
        <v>4034</v>
      </c>
      <c r="C4037" s="23" t="n">
        <v>5.12288268129947</v>
      </c>
      <c r="D4037" s="23" t="n">
        <v>5.4101419279921</v>
      </c>
    </row>
    <row r="4038" customFormat="false" ht="13.5" hidden="false" customHeight="false" outlineLevel="0" collapsed="false">
      <c r="B4038" s="23" t="n">
        <v>4035</v>
      </c>
      <c r="C4038" s="23" t="n">
        <v>5.99281524335917</v>
      </c>
      <c r="D4038" s="23" t="n">
        <v>3.91426748498939</v>
      </c>
    </row>
    <row r="4039" customFormat="false" ht="13.5" hidden="false" customHeight="false" outlineLevel="0" collapsed="false">
      <c r="B4039" s="23" t="n">
        <v>4036</v>
      </c>
      <c r="C4039" s="23" t="n">
        <v>5.11657102480628</v>
      </c>
      <c r="D4039" s="23" t="n">
        <v>5.61455228714161</v>
      </c>
    </row>
    <row r="4040" customFormat="false" ht="13.5" hidden="false" customHeight="false" outlineLevel="0" collapsed="false">
      <c r="B4040" s="23" t="n">
        <v>4037</v>
      </c>
      <c r="C4040" s="23" t="n">
        <v>4.32551024980392</v>
      </c>
      <c r="D4040" s="23" t="n">
        <v>4.46656419972086</v>
      </c>
    </row>
    <row r="4041" customFormat="false" ht="13.5" hidden="false" customHeight="false" outlineLevel="0" collapsed="false">
      <c r="B4041" s="23" t="n">
        <v>4038</v>
      </c>
      <c r="C4041" s="23" t="n">
        <v>5.45542988407981</v>
      </c>
      <c r="D4041" s="23" t="n">
        <v>3.99139595555882</v>
      </c>
    </row>
    <row r="4042" customFormat="false" ht="13.5" hidden="false" customHeight="false" outlineLevel="0" collapsed="false">
      <c r="B4042" s="23" t="n">
        <v>4039</v>
      </c>
      <c r="C4042" s="23" t="n">
        <v>5.57779874897916</v>
      </c>
      <c r="D4042" s="23" t="n">
        <v>4.60352663599808</v>
      </c>
    </row>
    <row r="4043" customFormat="false" ht="13.5" hidden="false" customHeight="false" outlineLevel="0" collapsed="false">
      <c r="B4043" s="23" t="n">
        <v>4040</v>
      </c>
      <c r="C4043" s="23" t="n">
        <v>4.23016875013765</v>
      </c>
      <c r="D4043" s="23" t="n">
        <v>5.21650837403267</v>
      </c>
    </row>
    <row r="4044" customFormat="false" ht="13.5" hidden="false" customHeight="false" outlineLevel="0" collapsed="false">
      <c r="B4044" s="23" t="n">
        <v>4041</v>
      </c>
      <c r="C4044" s="23" t="n">
        <v>5.2344959203495</v>
      </c>
      <c r="D4044" s="23" t="n">
        <v>6.62591854240896</v>
      </c>
    </row>
    <row r="4045" customFormat="false" ht="13.5" hidden="false" customHeight="false" outlineLevel="0" collapsed="false">
      <c r="B4045" s="23" t="n">
        <v>4042</v>
      </c>
      <c r="C4045" s="23" t="n">
        <v>3.61482839178656</v>
      </c>
      <c r="D4045" s="23" t="n">
        <v>4.58387245100174</v>
      </c>
    </row>
    <row r="4046" customFormat="false" ht="13.5" hidden="false" customHeight="false" outlineLevel="0" collapsed="false">
      <c r="B4046" s="23" t="n">
        <v>4043</v>
      </c>
      <c r="C4046" s="23" t="n">
        <v>3.35708248195887</v>
      </c>
      <c r="D4046" s="23" t="n">
        <v>5.68580204599656</v>
      </c>
    </row>
    <row r="4047" customFormat="false" ht="13.5" hidden="false" customHeight="false" outlineLevel="0" collapsed="false">
      <c r="B4047" s="23" t="n">
        <v>4044</v>
      </c>
      <c r="C4047" s="23" t="n">
        <v>6.38779328556896</v>
      </c>
      <c r="D4047" s="23" t="n">
        <v>5.91000810775884</v>
      </c>
    </row>
    <row r="4048" customFormat="false" ht="13.5" hidden="false" customHeight="false" outlineLevel="0" collapsed="false">
      <c r="B4048" s="23" t="n">
        <v>4045</v>
      </c>
      <c r="C4048" s="23" t="n">
        <v>4.98295410228501</v>
      </c>
      <c r="D4048" s="23" t="n">
        <v>5.38115732691783</v>
      </c>
    </row>
    <row r="4049" customFormat="false" ht="13.5" hidden="false" customHeight="false" outlineLevel="0" collapsed="false">
      <c r="B4049" s="23" t="n">
        <v>4046</v>
      </c>
      <c r="C4049" s="23" t="n">
        <v>5.11934756669228</v>
      </c>
      <c r="D4049" s="23" t="n">
        <v>5.43352542608337</v>
      </c>
    </row>
    <row r="4050" customFormat="false" ht="13.5" hidden="false" customHeight="false" outlineLevel="0" collapsed="false">
      <c r="B4050" s="23" t="n">
        <v>4047</v>
      </c>
      <c r="C4050" s="23" t="n">
        <v>5.43302033058772</v>
      </c>
      <c r="D4050" s="23" t="n">
        <v>4.20407115373957</v>
      </c>
    </row>
    <row r="4051" customFormat="false" ht="13.5" hidden="false" customHeight="false" outlineLevel="0" collapsed="false">
      <c r="B4051" s="23" t="n">
        <v>4048</v>
      </c>
      <c r="C4051" s="23" t="n">
        <v>4.94733647310593</v>
      </c>
      <c r="D4051" s="23" t="n">
        <v>5.42498150943055</v>
      </c>
    </row>
    <row r="4052" customFormat="false" ht="13.5" hidden="false" customHeight="false" outlineLevel="0" collapsed="false">
      <c r="B4052" s="23" t="n">
        <v>4049</v>
      </c>
      <c r="C4052" s="23" t="n">
        <v>5.65883769273619</v>
      </c>
      <c r="D4052" s="23" t="n">
        <v>5.38544771285839</v>
      </c>
    </row>
    <row r="4053" customFormat="false" ht="13.5" hidden="false" customHeight="false" outlineLevel="0" collapsed="false">
      <c r="B4053" s="23" t="n">
        <v>4050</v>
      </c>
      <c r="C4053" s="23" t="n">
        <v>4.40164037531109</v>
      </c>
      <c r="D4053" s="23" t="n">
        <v>6.41156073506754</v>
      </c>
    </row>
    <row r="4054" customFormat="false" ht="13.5" hidden="false" customHeight="false" outlineLevel="0" collapsed="false">
      <c r="B4054" s="23" t="n">
        <v>4051</v>
      </c>
      <c r="C4054" s="23" t="n">
        <v>3.12939607372461</v>
      </c>
      <c r="D4054" s="23" t="n">
        <v>4.59185193711193</v>
      </c>
    </row>
    <row r="4055" customFormat="false" ht="13.5" hidden="false" customHeight="false" outlineLevel="0" collapsed="false">
      <c r="B4055" s="23" t="n">
        <v>4052</v>
      </c>
      <c r="C4055" s="23" t="n">
        <v>4.11915182325638</v>
      </c>
      <c r="D4055" s="23" t="n">
        <v>3.16988360252271</v>
      </c>
    </row>
    <row r="4056" customFormat="false" ht="13.5" hidden="false" customHeight="false" outlineLevel="0" collapsed="false">
      <c r="B4056" s="23" t="n">
        <v>4053</v>
      </c>
      <c r="C4056" s="23" t="n">
        <v>7.52408462699198</v>
      </c>
      <c r="D4056" s="23" t="n">
        <v>6.67298954084463</v>
      </c>
    </row>
    <row r="4057" customFormat="false" ht="13.5" hidden="false" customHeight="false" outlineLevel="0" collapsed="false">
      <c r="B4057" s="23" t="n">
        <v>4054</v>
      </c>
      <c r="C4057" s="23" t="n">
        <v>4.51404630937551</v>
      </c>
      <c r="D4057" s="23" t="n">
        <v>6.1040656437962</v>
      </c>
    </row>
    <row r="4058" customFormat="false" ht="13.5" hidden="false" customHeight="false" outlineLevel="0" collapsed="false">
      <c r="B4058" s="23" t="n">
        <v>4055</v>
      </c>
      <c r="C4058" s="23" t="n">
        <v>4.18522305486395</v>
      </c>
      <c r="D4058" s="23" t="n">
        <v>6.45852121291935</v>
      </c>
    </row>
    <row r="4059" customFormat="false" ht="13.5" hidden="false" customHeight="false" outlineLevel="0" collapsed="false">
      <c r="B4059" s="23" t="n">
        <v>4056</v>
      </c>
      <c r="C4059" s="23" t="n">
        <v>4.38264409517162</v>
      </c>
      <c r="D4059" s="23" t="n">
        <v>4.48812955041747</v>
      </c>
    </row>
    <row r="4060" customFormat="false" ht="13.5" hidden="false" customHeight="false" outlineLevel="0" collapsed="false">
      <c r="B4060" s="23" t="n">
        <v>4057</v>
      </c>
      <c r="C4060" s="23" t="n">
        <v>6.04764976548894</v>
      </c>
      <c r="D4060" s="23" t="n">
        <v>6.57494355551948</v>
      </c>
    </row>
    <row r="4061" customFormat="false" ht="13.5" hidden="false" customHeight="false" outlineLevel="0" collapsed="false">
      <c r="B4061" s="23" t="n">
        <v>4058</v>
      </c>
      <c r="C4061" s="23" t="n">
        <v>3.8230112586435</v>
      </c>
      <c r="D4061" s="23" t="n">
        <v>6.14242079692531</v>
      </c>
    </row>
    <row r="4062" customFormat="false" ht="13.5" hidden="false" customHeight="false" outlineLevel="0" collapsed="false">
      <c r="B4062" s="23" t="n">
        <v>4059</v>
      </c>
      <c r="C4062" s="23" t="n">
        <v>3.6392730671746</v>
      </c>
      <c r="D4062" s="23" t="n">
        <v>5.9078279393582</v>
      </c>
    </row>
    <row r="4063" customFormat="false" ht="13.5" hidden="false" customHeight="false" outlineLevel="0" collapsed="false">
      <c r="B4063" s="23" t="n">
        <v>4060</v>
      </c>
      <c r="C4063" s="23" t="n">
        <v>3.14502642371324</v>
      </c>
      <c r="D4063" s="23" t="n">
        <v>2.75221861455502</v>
      </c>
    </row>
    <row r="4064" customFormat="false" ht="13.5" hidden="false" customHeight="false" outlineLevel="0" collapsed="false">
      <c r="B4064" s="23" t="n">
        <v>4061</v>
      </c>
      <c r="C4064" s="23" t="n">
        <v>5.45320657275643</v>
      </c>
      <c r="D4064" s="23" t="n">
        <v>6.24049449543734</v>
      </c>
    </row>
    <row r="4065" customFormat="false" ht="13.5" hidden="false" customHeight="false" outlineLevel="0" collapsed="false">
      <c r="B4065" s="23" t="n">
        <v>4062</v>
      </c>
      <c r="C4065" s="23" t="n">
        <v>3.98309789106325</v>
      </c>
      <c r="D4065" s="23" t="n">
        <v>6.390867980139</v>
      </c>
    </row>
    <row r="4066" customFormat="false" ht="13.5" hidden="false" customHeight="false" outlineLevel="0" collapsed="false">
      <c r="B4066" s="23" t="n">
        <v>4063</v>
      </c>
      <c r="C4066" s="23" t="n">
        <v>5.58551720712775</v>
      </c>
      <c r="D4066" s="23" t="n">
        <v>6.25341595181487</v>
      </c>
    </row>
    <row r="4067" customFormat="false" ht="13.5" hidden="false" customHeight="false" outlineLevel="0" collapsed="false">
      <c r="B4067" s="23" t="n">
        <v>4064</v>
      </c>
      <c r="C4067" s="23" t="n">
        <v>4.72693077123886</v>
      </c>
      <c r="D4067" s="23" t="n">
        <v>3.85027893631664</v>
      </c>
    </row>
    <row r="4068" customFormat="false" ht="13.5" hidden="false" customHeight="false" outlineLevel="0" collapsed="false">
      <c r="B4068" s="23" t="n">
        <v>4065</v>
      </c>
      <c r="C4068" s="23" t="n">
        <v>3.66903339648461</v>
      </c>
      <c r="D4068" s="23" t="n">
        <v>5.12518761130376</v>
      </c>
    </row>
    <row r="4069" customFormat="false" ht="13.5" hidden="false" customHeight="false" outlineLevel="0" collapsed="false">
      <c r="B4069" s="23" t="n">
        <v>4066</v>
      </c>
      <c r="C4069" s="23" t="n">
        <v>6.29245390273652</v>
      </c>
      <c r="D4069" s="23" t="n">
        <v>5.71983456380507</v>
      </c>
    </row>
    <row r="4070" customFormat="false" ht="13.5" hidden="false" customHeight="false" outlineLevel="0" collapsed="false">
      <c r="B4070" s="23" t="n">
        <v>4067</v>
      </c>
      <c r="C4070" s="23" t="n">
        <v>3.79395463728134</v>
      </c>
      <c r="D4070" s="23" t="n">
        <v>6.6306557802748</v>
      </c>
    </row>
    <row r="4071" customFormat="false" ht="13.5" hidden="false" customHeight="false" outlineLevel="0" collapsed="false">
      <c r="B4071" s="23" t="n">
        <v>4068</v>
      </c>
      <c r="C4071" s="23" t="n">
        <v>4.11248185210435</v>
      </c>
      <c r="D4071" s="23" t="n">
        <v>6.93110543453232</v>
      </c>
    </row>
    <row r="4072" customFormat="false" ht="13.5" hidden="false" customHeight="false" outlineLevel="0" collapsed="false">
      <c r="B4072" s="23" t="n">
        <v>4069</v>
      </c>
      <c r="C4072" s="23" t="n">
        <v>6.16455294570015</v>
      </c>
      <c r="D4072" s="23" t="n">
        <v>7.54151162071801</v>
      </c>
    </row>
    <row r="4073" customFormat="false" ht="13.5" hidden="false" customHeight="false" outlineLevel="0" collapsed="false">
      <c r="B4073" s="23" t="n">
        <v>4070</v>
      </c>
      <c r="C4073" s="23" t="n">
        <v>5.0725050333247</v>
      </c>
      <c r="D4073" s="23" t="n">
        <v>5.22172335118265</v>
      </c>
    </row>
    <row r="4074" customFormat="false" ht="13.5" hidden="false" customHeight="false" outlineLevel="0" collapsed="false">
      <c r="B4074" s="23" t="n">
        <v>4071</v>
      </c>
      <c r="C4074" s="23" t="n">
        <v>5.13703895996115</v>
      </c>
      <c r="D4074" s="23" t="n">
        <v>6.07691037733327</v>
      </c>
    </row>
    <row r="4075" customFormat="false" ht="13.5" hidden="false" customHeight="false" outlineLevel="0" collapsed="false">
      <c r="B4075" s="23" t="n">
        <v>4072</v>
      </c>
      <c r="C4075" s="23" t="n">
        <v>3.31402180867904</v>
      </c>
      <c r="D4075" s="23" t="n">
        <v>5.38948379643796</v>
      </c>
    </row>
    <row r="4076" customFormat="false" ht="13.5" hidden="false" customHeight="false" outlineLevel="0" collapsed="false">
      <c r="B4076" s="23" t="n">
        <v>4073</v>
      </c>
      <c r="C4076" s="23" t="n">
        <v>5.17611957839764</v>
      </c>
      <c r="D4076" s="23" t="n">
        <v>3.71708413426603</v>
      </c>
    </row>
    <row r="4077" customFormat="false" ht="13.5" hidden="false" customHeight="false" outlineLevel="0" collapsed="false">
      <c r="B4077" s="23" t="n">
        <v>4074</v>
      </c>
      <c r="C4077" s="23" t="n">
        <v>5.99981509361474</v>
      </c>
      <c r="D4077" s="23" t="n">
        <v>5.28504191763793</v>
      </c>
    </row>
    <row r="4078" customFormat="false" ht="13.5" hidden="false" customHeight="false" outlineLevel="0" collapsed="false">
      <c r="B4078" s="23" t="n">
        <v>4075</v>
      </c>
      <c r="C4078" s="23" t="n">
        <v>4.86827271087603</v>
      </c>
      <c r="D4078" s="23" t="n">
        <v>5.53259193669666</v>
      </c>
    </row>
    <row r="4079" customFormat="false" ht="13.5" hidden="false" customHeight="false" outlineLevel="0" collapsed="false">
      <c r="B4079" s="23" t="n">
        <v>4076</v>
      </c>
      <c r="C4079" s="23" t="n">
        <v>4.4692614959542</v>
      </c>
      <c r="D4079" s="23" t="n">
        <v>5.44808949025176</v>
      </c>
    </row>
    <row r="4080" customFormat="false" ht="13.5" hidden="false" customHeight="false" outlineLevel="0" collapsed="false">
      <c r="B4080" s="23" t="n">
        <v>4077</v>
      </c>
      <c r="C4080" s="23" t="n">
        <v>5.33582876146027</v>
      </c>
      <c r="D4080" s="23" t="n">
        <v>5.34649493962194</v>
      </c>
    </row>
    <row r="4081" customFormat="false" ht="13.5" hidden="false" customHeight="false" outlineLevel="0" collapsed="false">
      <c r="B4081" s="23" t="n">
        <v>4078</v>
      </c>
      <c r="C4081" s="23" t="n">
        <v>4.94005570375167</v>
      </c>
      <c r="D4081" s="23" t="n">
        <v>4.01142758490386</v>
      </c>
    </row>
    <row r="4082" customFormat="false" ht="13.5" hidden="false" customHeight="false" outlineLevel="0" collapsed="false">
      <c r="B4082" s="23" t="n">
        <v>4079</v>
      </c>
      <c r="C4082" s="23" t="n">
        <v>2.59108445418454</v>
      </c>
      <c r="D4082" s="23" t="n">
        <v>5.87561921989982</v>
      </c>
    </row>
    <row r="4083" customFormat="false" ht="13.5" hidden="false" customHeight="false" outlineLevel="0" collapsed="false">
      <c r="B4083" s="23" t="n">
        <v>4080</v>
      </c>
      <c r="C4083" s="23" t="n">
        <v>5.2108555374689</v>
      </c>
      <c r="D4083" s="23" t="n">
        <v>4.85264157998548</v>
      </c>
    </row>
    <row r="4084" customFormat="false" ht="13.5" hidden="false" customHeight="false" outlineLevel="0" collapsed="false">
      <c r="B4084" s="23" t="n">
        <v>4081</v>
      </c>
      <c r="C4084" s="23" t="n">
        <v>4.68689382784157</v>
      </c>
      <c r="D4084" s="23" t="n">
        <v>7.79383462030633</v>
      </c>
    </row>
    <row r="4085" customFormat="false" ht="13.5" hidden="false" customHeight="false" outlineLevel="0" collapsed="false">
      <c r="B4085" s="23" t="n">
        <v>4082</v>
      </c>
      <c r="C4085" s="23" t="n">
        <v>6.50082821089519</v>
      </c>
      <c r="D4085" s="23" t="n">
        <v>6.94449423579514</v>
      </c>
    </row>
    <row r="4086" customFormat="false" ht="13.5" hidden="false" customHeight="false" outlineLevel="0" collapsed="false">
      <c r="B4086" s="23" t="n">
        <v>4083</v>
      </c>
      <c r="C4086" s="23" t="n">
        <v>6.06959865691388</v>
      </c>
      <c r="D4086" s="23" t="n">
        <v>4.74491836222825</v>
      </c>
    </row>
    <row r="4087" customFormat="false" ht="13.5" hidden="false" customHeight="false" outlineLevel="0" collapsed="false">
      <c r="B4087" s="23" t="n">
        <v>4084</v>
      </c>
      <c r="C4087" s="23" t="n">
        <v>5.03259193669666</v>
      </c>
      <c r="D4087" s="23" t="n">
        <v>6.53130033777004</v>
      </c>
    </row>
    <row r="4088" customFormat="false" ht="13.5" hidden="false" customHeight="false" outlineLevel="0" collapsed="false">
      <c r="B4088" s="23" t="n">
        <v>4085</v>
      </c>
      <c r="C4088" s="23" t="n">
        <v>4.90410000682244</v>
      </c>
      <c r="D4088" s="23" t="n">
        <v>6.2002038621728</v>
      </c>
    </row>
    <row r="4089" customFormat="false" ht="13.5" hidden="false" customHeight="false" outlineLevel="0" collapsed="false">
      <c r="B4089" s="23" t="n">
        <v>4086</v>
      </c>
      <c r="C4089" s="23" t="n">
        <v>4.52136736873363</v>
      </c>
      <c r="D4089" s="23" t="n">
        <v>4.30937287964073</v>
      </c>
    </row>
    <row r="4090" customFormat="false" ht="13.5" hidden="false" customHeight="false" outlineLevel="0" collapsed="false">
      <c r="B4090" s="23" t="n">
        <v>4087</v>
      </c>
      <c r="C4090" s="23" t="n">
        <v>7.27343465094277</v>
      </c>
      <c r="D4090" s="23" t="n">
        <v>6.26915719157607</v>
      </c>
    </row>
    <row r="4091" customFormat="false" ht="13.5" hidden="false" customHeight="false" outlineLevel="0" collapsed="false">
      <c r="B4091" s="23" t="n">
        <v>4088</v>
      </c>
      <c r="C4091" s="23" t="n">
        <v>4.24358430365166</v>
      </c>
      <c r="D4091" s="23" t="n">
        <v>4.91210086932439</v>
      </c>
    </row>
    <row r="4092" customFormat="false" ht="13.5" hidden="false" customHeight="false" outlineLevel="0" collapsed="false">
      <c r="B4092" s="23" t="n">
        <v>4089</v>
      </c>
      <c r="C4092" s="23" t="n">
        <v>5.41628700565126</v>
      </c>
      <c r="D4092" s="23" t="n">
        <v>5.94350569621764</v>
      </c>
    </row>
    <row r="4093" customFormat="false" ht="13.5" hidden="false" customHeight="false" outlineLevel="0" collapsed="false">
      <c r="B4093" s="23" t="n">
        <v>4090</v>
      </c>
      <c r="C4093" s="23" t="n">
        <v>5.12995756514932</v>
      </c>
      <c r="D4093" s="23" t="n">
        <v>5.16231423081058</v>
      </c>
    </row>
    <row r="4094" customFormat="false" ht="13.5" hidden="false" customHeight="false" outlineLevel="0" collapsed="false">
      <c r="B4094" s="23" t="n">
        <v>4091</v>
      </c>
      <c r="C4094" s="23" t="n">
        <v>4.89578659973092</v>
      </c>
      <c r="D4094" s="23" t="n">
        <v>6.44394060650932</v>
      </c>
    </row>
    <row r="4095" customFormat="false" ht="13.5" hidden="false" customHeight="false" outlineLevel="0" collapsed="false">
      <c r="B4095" s="23" t="n">
        <v>4092</v>
      </c>
      <c r="C4095" s="23" t="n">
        <v>5.30942270652958</v>
      </c>
      <c r="D4095" s="23" t="n">
        <v>6.48627129870224</v>
      </c>
    </row>
    <row r="4096" customFormat="false" ht="13.5" hidden="false" customHeight="false" outlineLevel="0" collapsed="false">
      <c r="B4096" s="23" t="n">
        <v>4093</v>
      </c>
      <c r="C4096" s="23" t="n">
        <v>6.01606171257798</v>
      </c>
      <c r="D4096" s="23" t="n">
        <v>5.21259208310365</v>
      </c>
    </row>
    <row r="4097" customFormat="false" ht="13.5" hidden="false" customHeight="false" outlineLevel="0" collapsed="false">
      <c r="B4097" s="23" t="n">
        <v>4094</v>
      </c>
      <c r="C4097" s="23" t="n">
        <v>6.03343580027914</v>
      </c>
      <c r="D4097" s="23" t="n">
        <v>5.67993958249726</v>
      </c>
    </row>
    <row r="4098" customFormat="false" ht="13.5" hidden="false" customHeight="false" outlineLevel="0" collapsed="false">
      <c r="B4098" s="23" t="n">
        <v>4095</v>
      </c>
      <c r="C4098" s="23" t="n">
        <v>5.16010292129647</v>
      </c>
      <c r="D4098" s="23" t="n">
        <v>7.71441854999583</v>
      </c>
    </row>
    <row r="4099" customFormat="false" ht="13.5" hidden="false" customHeight="false" outlineLevel="0" collapsed="false">
      <c r="B4099" s="23" t="n">
        <v>4096</v>
      </c>
      <c r="C4099" s="23" t="n">
        <v>6.1021418677444</v>
      </c>
      <c r="D4099" s="23" t="n">
        <v>3.60430207600816</v>
      </c>
    </row>
    <row r="4100" customFormat="false" ht="13.5" hidden="false" customHeight="false" outlineLevel="0" collapsed="false">
      <c r="B4100" s="23" t="n">
        <v>4097</v>
      </c>
      <c r="C4100" s="23" t="n">
        <v>6.02789334580214</v>
      </c>
      <c r="D4100" s="23" t="n">
        <v>4.46141976076089</v>
      </c>
    </row>
    <row r="4101" customFormat="false" ht="13.5" hidden="false" customHeight="false" outlineLevel="0" collapsed="false">
      <c r="B4101" s="23" t="n">
        <v>4098</v>
      </c>
      <c r="C4101" s="23" t="n">
        <v>6.01396385458147</v>
      </c>
      <c r="D4101" s="23" t="n">
        <v>4.78044657968995</v>
      </c>
    </row>
    <row r="4102" customFormat="false" ht="13.5" hidden="false" customHeight="false" outlineLevel="0" collapsed="false">
      <c r="B4102" s="23" t="n">
        <v>4099</v>
      </c>
      <c r="C4102" s="23" t="n">
        <v>5.36622123228774</v>
      </c>
      <c r="D4102" s="23" t="n">
        <v>6.11341798058089</v>
      </c>
    </row>
    <row r="4103" customFormat="false" ht="13.5" hidden="false" customHeight="false" outlineLevel="0" collapsed="false">
      <c r="B4103" s="23" t="n">
        <v>4100</v>
      </c>
      <c r="C4103" s="23" t="n">
        <v>5.63965025905039</v>
      </c>
      <c r="D4103" s="23" t="n">
        <v>4.70360072585918</v>
      </c>
    </row>
    <row r="4104" customFormat="false" ht="13.5" hidden="false" customHeight="false" outlineLevel="0" collapsed="false">
      <c r="B4104" s="23" t="n">
        <v>4101</v>
      </c>
      <c r="C4104" s="23" t="n">
        <v>3.99271950446922</v>
      </c>
      <c r="D4104" s="23" t="n">
        <v>6.51103432814182</v>
      </c>
    </row>
    <row r="4105" customFormat="false" ht="13.5" hidden="false" customHeight="false" outlineLevel="0" collapsed="false">
      <c r="B4105" s="23" t="n">
        <v>4102</v>
      </c>
      <c r="C4105" s="23" t="n">
        <v>6.07494355551948</v>
      </c>
      <c r="D4105" s="23" t="n">
        <v>5.58734158531366</v>
      </c>
    </row>
    <row r="4106" customFormat="false" ht="13.5" hidden="false" customHeight="false" outlineLevel="0" collapsed="false">
      <c r="B4106" s="23" t="n">
        <v>4103</v>
      </c>
      <c r="C4106" s="23" t="n">
        <v>4.350166844842</v>
      </c>
      <c r="D4106" s="23" t="n">
        <v>4.45969882828425</v>
      </c>
    </row>
    <row r="4107" customFormat="false" ht="13.5" hidden="false" customHeight="false" outlineLevel="0" collapsed="false">
      <c r="B4107" s="23" t="n">
        <v>4104</v>
      </c>
      <c r="C4107" s="23" t="n">
        <v>4.4091187650943</v>
      </c>
      <c r="D4107" s="23" t="n">
        <v>7.10361020451495</v>
      </c>
    </row>
    <row r="4108" customFormat="false" ht="13.5" hidden="false" customHeight="false" outlineLevel="0" collapsed="false">
      <c r="B4108" s="23" t="n">
        <v>4105</v>
      </c>
      <c r="C4108" s="23" t="n">
        <v>7.03352014925305</v>
      </c>
      <c r="D4108" s="23" t="n">
        <v>6.15572667879825</v>
      </c>
    </row>
    <row r="4109" customFormat="false" ht="13.5" hidden="false" customHeight="false" outlineLevel="0" collapsed="false">
      <c r="B4109" s="23" t="n">
        <v>4106</v>
      </c>
      <c r="C4109" s="23" t="n">
        <v>6.09663724342662</v>
      </c>
      <c r="D4109" s="23" t="n">
        <v>6.5480837987263</v>
      </c>
    </row>
    <row r="4110" customFormat="false" ht="13.5" hidden="false" customHeight="false" outlineLevel="0" collapsed="false">
      <c r="B4110" s="23" t="n">
        <v>4107</v>
      </c>
      <c r="C4110" s="23" t="n">
        <v>5.35872610163661</v>
      </c>
      <c r="D4110" s="23" t="n">
        <v>5.08371299434874</v>
      </c>
    </row>
    <row r="4111" customFormat="false" ht="13.5" hidden="false" customHeight="false" outlineLevel="0" collapsed="false">
      <c r="B4111" s="23" t="n">
        <v>4108</v>
      </c>
      <c r="C4111" s="23" t="n">
        <v>4.43929696812492</v>
      </c>
      <c r="D4111" s="23" t="n">
        <v>4.67681007972812</v>
      </c>
    </row>
    <row r="4112" customFormat="false" ht="13.5" hidden="false" customHeight="false" outlineLevel="0" collapsed="false">
      <c r="B4112" s="23" t="n">
        <v>4109</v>
      </c>
      <c r="C4112" s="23" t="n">
        <v>6.01354481824155</v>
      </c>
      <c r="D4112" s="23" t="n">
        <v>6.55987823188441</v>
      </c>
    </row>
    <row r="4113" customFormat="false" ht="13.5" hidden="false" customHeight="false" outlineLevel="0" collapsed="false">
      <c r="B4113" s="23" t="n">
        <v>4110</v>
      </c>
      <c r="C4113" s="23" t="n">
        <v>5.25930489873835</v>
      </c>
      <c r="D4113" s="23" t="n">
        <v>4.25409697661493</v>
      </c>
    </row>
    <row r="4114" customFormat="false" ht="13.5" hidden="false" customHeight="false" outlineLevel="0" collapsed="false">
      <c r="B4114" s="23" t="n">
        <v>4111</v>
      </c>
      <c r="C4114" s="23" t="n">
        <v>7.20009719299989</v>
      </c>
      <c r="D4114" s="23" t="n">
        <v>4.92870545672242</v>
      </c>
    </row>
    <row r="4115" customFormat="false" ht="13.5" hidden="false" customHeight="false" outlineLevel="0" collapsed="false">
      <c r="B4115" s="23" t="n">
        <v>4112</v>
      </c>
      <c r="C4115" s="23" t="n">
        <v>3.76974064644738</v>
      </c>
      <c r="D4115" s="23" t="n">
        <v>5.56471615494551</v>
      </c>
    </row>
    <row r="4116" customFormat="false" ht="13.5" hidden="false" customHeight="false" outlineLevel="0" collapsed="false">
      <c r="B4116" s="23" t="n">
        <v>4113</v>
      </c>
      <c r="C4116" s="23" t="n">
        <v>6.99539331016783</v>
      </c>
      <c r="D4116" s="23" t="n">
        <v>5.56346026421357</v>
      </c>
    </row>
    <row r="4117" customFormat="false" ht="13.5" hidden="false" customHeight="false" outlineLevel="0" collapsed="false">
      <c r="B4117" s="23" t="n">
        <v>4114</v>
      </c>
      <c r="C4117" s="23" t="n">
        <v>4.49049743375734</v>
      </c>
      <c r="D4117" s="23" t="n">
        <v>4.45969882828425</v>
      </c>
    </row>
    <row r="4118" customFormat="false" ht="13.5" hidden="false" customHeight="false" outlineLevel="0" collapsed="false">
      <c r="B4118" s="23" t="n">
        <v>4115</v>
      </c>
      <c r="C4118" s="23" t="n">
        <v>4.39503161001239</v>
      </c>
      <c r="D4118" s="23" t="n">
        <v>5.17264579623093</v>
      </c>
    </row>
    <row r="4119" customFormat="false" ht="13.5" hidden="false" customHeight="false" outlineLevel="0" collapsed="false">
      <c r="B4119" s="23" t="n">
        <v>4116</v>
      </c>
      <c r="C4119" s="23" t="n">
        <v>5.44184689670872</v>
      </c>
      <c r="D4119" s="23" t="n">
        <v>5.14634840144236</v>
      </c>
    </row>
    <row r="4120" customFormat="false" ht="13.5" hidden="false" customHeight="false" outlineLevel="0" collapsed="false">
      <c r="B4120" s="23" t="n">
        <v>4117</v>
      </c>
      <c r="C4120" s="23" t="n">
        <v>5.00852263930681</v>
      </c>
      <c r="D4120" s="23" t="n">
        <v>5.53158876895134</v>
      </c>
    </row>
    <row r="4121" customFormat="false" ht="13.5" hidden="false" customHeight="false" outlineLevel="0" collapsed="false">
      <c r="B4121" s="23" t="n">
        <v>4118</v>
      </c>
      <c r="C4121" s="23" t="n">
        <v>4.27882199080964</v>
      </c>
      <c r="D4121" s="23" t="n">
        <v>6.39422783910498</v>
      </c>
    </row>
    <row r="4122" customFormat="false" ht="13.5" hidden="false" customHeight="false" outlineLevel="0" collapsed="false">
      <c r="B4122" s="23" t="n">
        <v>4119</v>
      </c>
      <c r="C4122" s="23" t="n">
        <v>4.76524642165458</v>
      </c>
      <c r="D4122" s="23" t="n">
        <v>7.16256271375821</v>
      </c>
    </row>
    <row r="4123" customFormat="false" ht="13.5" hidden="false" customHeight="false" outlineLevel="0" collapsed="false">
      <c r="B4123" s="23" t="n">
        <v>4120</v>
      </c>
      <c r="C4123" s="23" t="n">
        <v>5.15857972975384</v>
      </c>
      <c r="D4123" s="23" t="n">
        <v>6.24644275493752</v>
      </c>
    </row>
    <row r="4124" customFormat="false" ht="13.5" hidden="false" customHeight="false" outlineLevel="0" collapsed="false">
      <c r="B4124" s="23" t="n">
        <v>4121</v>
      </c>
      <c r="C4124" s="23" t="n">
        <v>7.12965629158796</v>
      </c>
      <c r="D4124" s="23" t="n">
        <v>3.9552221220961</v>
      </c>
    </row>
    <row r="4125" customFormat="false" ht="13.5" hidden="false" customHeight="false" outlineLevel="0" collapsed="false">
      <c r="B4125" s="23" t="n">
        <v>4122</v>
      </c>
      <c r="C4125" s="23" t="n">
        <v>5.40401729666391</v>
      </c>
      <c r="D4125" s="23" t="n">
        <v>6.92485195582966</v>
      </c>
    </row>
    <row r="4126" customFormat="false" ht="13.5" hidden="false" customHeight="false" outlineLevel="0" collapsed="false">
      <c r="B4126" s="23" t="n">
        <v>4123</v>
      </c>
      <c r="C4126" s="23" t="n">
        <v>4.82464411233486</v>
      </c>
      <c r="D4126" s="23" t="n">
        <v>4.47380568387524</v>
      </c>
    </row>
    <row r="4127" customFormat="false" ht="13.5" hidden="false" customHeight="false" outlineLevel="0" collapsed="false">
      <c r="B4127" s="23" t="n">
        <v>4124</v>
      </c>
      <c r="C4127" s="23" t="n">
        <v>4.67766642478128</v>
      </c>
      <c r="D4127" s="23" t="n">
        <v>5.48270340249998</v>
      </c>
    </row>
    <row r="4128" customFormat="false" ht="13.5" hidden="false" customHeight="false" outlineLevel="0" collapsed="false">
      <c r="B4128" s="23" t="n">
        <v>4125</v>
      </c>
      <c r="C4128" s="23" t="n">
        <v>6.73919766528525</v>
      </c>
      <c r="D4128" s="23" t="n">
        <v>7.07611197398666</v>
      </c>
    </row>
    <row r="4129" customFormat="false" ht="13.5" hidden="false" customHeight="false" outlineLevel="0" collapsed="false">
      <c r="B4129" s="23" t="n">
        <v>4126</v>
      </c>
      <c r="C4129" s="23" t="n">
        <v>3.27982150048593</v>
      </c>
      <c r="D4129" s="23" t="n">
        <v>6.62591854240896</v>
      </c>
    </row>
    <row r="4130" customFormat="false" ht="13.5" hidden="false" customHeight="false" outlineLevel="0" collapsed="false">
      <c r="B4130" s="23" t="n">
        <v>4127</v>
      </c>
      <c r="C4130" s="23" t="n">
        <v>5.55543084444105</v>
      </c>
      <c r="D4130" s="23" t="n">
        <v>4.42594939206569</v>
      </c>
    </row>
    <row r="4131" customFormat="false" ht="13.5" hidden="false" customHeight="false" outlineLevel="0" collapsed="false">
      <c r="B4131" s="23" t="n">
        <v>4128</v>
      </c>
      <c r="C4131" s="23" t="n">
        <v>6.28669676810892</v>
      </c>
      <c r="D4131" s="23" t="n">
        <v>4.84706781702663</v>
      </c>
    </row>
    <row r="4132" customFormat="false" ht="13.5" hidden="false" customHeight="false" outlineLevel="0" collapsed="false">
      <c r="B4132" s="23" t="n">
        <v>4129</v>
      </c>
      <c r="C4132" s="23" t="n">
        <v>4.61737792483747</v>
      </c>
      <c r="D4132" s="23" t="n">
        <v>4.84427332120175</v>
      </c>
    </row>
    <row r="4133" customFormat="false" ht="13.5" hidden="false" customHeight="false" outlineLevel="0" collapsed="false">
      <c r="B4133" s="23" t="n">
        <v>4130</v>
      </c>
      <c r="C4133" s="23" t="n">
        <v>4.27067028538766</v>
      </c>
      <c r="D4133" s="23" t="n">
        <v>4.62945016980435</v>
      </c>
    </row>
    <row r="4134" customFormat="false" ht="13.5" hidden="false" customHeight="false" outlineLevel="0" collapsed="false">
      <c r="B4134" s="23" t="n">
        <v>4131</v>
      </c>
      <c r="C4134" s="23" t="n">
        <v>4.51771007028025</v>
      </c>
      <c r="D4134" s="23" t="n">
        <v>5.12384275678746</v>
      </c>
    </row>
    <row r="4135" customFormat="false" ht="13.5" hidden="false" customHeight="false" outlineLevel="0" collapsed="false">
      <c r="B4135" s="23" t="n">
        <v>4132</v>
      </c>
      <c r="C4135" s="23" t="n">
        <v>5.99733897822136</v>
      </c>
      <c r="D4135" s="23" t="n">
        <v>3.57155661634354</v>
      </c>
    </row>
    <row r="4136" customFormat="false" ht="13.5" hidden="false" customHeight="false" outlineLevel="0" collapsed="false">
      <c r="B4136" s="23" t="n">
        <v>4133</v>
      </c>
      <c r="C4136" s="23" t="n">
        <v>5.63657763028802</v>
      </c>
      <c r="D4136" s="23" t="n">
        <v>5.28221932204749</v>
      </c>
    </row>
    <row r="4137" customFormat="false" ht="13.5" hidden="false" customHeight="false" outlineLevel="0" collapsed="false">
      <c r="B4137" s="23" t="n">
        <v>4134</v>
      </c>
      <c r="C4137" s="23" t="n">
        <v>5.6785863406877</v>
      </c>
      <c r="D4137" s="23" t="n">
        <v>4.28979437444011</v>
      </c>
    </row>
    <row r="4138" customFormat="false" ht="13.5" hidden="false" customHeight="false" outlineLevel="0" collapsed="false">
      <c r="B4138" s="23" t="n">
        <v>4135</v>
      </c>
      <c r="C4138" s="23" t="n">
        <v>3.64807715956024</v>
      </c>
      <c r="D4138" s="23" t="n">
        <v>6.65570950253144</v>
      </c>
    </row>
    <row r="4139" customFormat="false" ht="13.5" hidden="false" customHeight="false" outlineLevel="0" collapsed="false">
      <c r="B4139" s="23" t="n">
        <v>4136</v>
      </c>
      <c r="C4139" s="23" t="n">
        <v>7.38240434238232</v>
      </c>
      <c r="D4139" s="23" t="n">
        <v>6.91659968734658</v>
      </c>
    </row>
    <row r="4140" customFormat="false" ht="13.5" hidden="false" customHeight="false" outlineLevel="0" collapsed="false">
      <c r="B4140" s="23" t="n">
        <v>4137</v>
      </c>
      <c r="C4140" s="23" t="n">
        <v>2.64654781788267</v>
      </c>
      <c r="D4140" s="23" t="n">
        <v>7.20604339688896</v>
      </c>
    </row>
    <row r="4141" customFormat="false" ht="13.5" hidden="false" customHeight="false" outlineLevel="0" collapsed="false">
      <c r="B4141" s="23" t="n">
        <v>4138</v>
      </c>
      <c r="C4141" s="23" t="n">
        <v>5.37051339212257</v>
      </c>
      <c r="D4141" s="23" t="n">
        <v>5.29682723595717</v>
      </c>
    </row>
    <row r="4142" customFormat="false" ht="13.5" hidden="false" customHeight="false" outlineLevel="0" collapsed="false">
      <c r="B4142" s="23" t="n">
        <v>4139</v>
      </c>
      <c r="C4142" s="23" t="n">
        <v>3.7235599322658</v>
      </c>
      <c r="D4142" s="23" t="n">
        <v>4.46912619064793</v>
      </c>
    </row>
    <row r="4143" customFormat="false" ht="13.5" hidden="false" customHeight="false" outlineLevel="0" collapsed="false">
      <c r="B4143" s="23" t="n">
        <v>4140</v>
      </c>
      <c r="C4143" s="23" t="n">
        <v>5.46099805575761</v>
      </c>
      <c r="D4143" s="23" t="n">
        <v>6.0040873441675</v>
      </c>
    </row>
    <row r="4144" customFormat="false" ht="13.5" hidden="false" customHeight="false" outlineLevel="0" collapsed="false">
      <c r="B4144" s="23" t="n">
        <v>4141</v>
      </c>
      <c r="C4144" s="23" t="n">
        <v>5.0438800722994</v>
      </c>
      <c r="D4144" s="23" t="n">
        <v>6.82672399655007</v>
      </c>
    </row>
    <row r="4145" customFormat="false" ht="13.5" hidden="false" customHeight="false" outlineLevel="0" collapsed="false">
      <c r="B4145" s="23" t="n">
        <v>4142</v>
      </c>
      <c r="C4145" s="23" t="n">
        <v>6.5172641723566</v>
      </c>
      <c r="D4145" s="23" t="n">
        <v>6.18111298713282</v>
      </c>
    </row>
    <row r="4146" customFormat="false" ht="13.5" hidden="false" customHeight="false" outlineLevel="0" collapsed="false">
      <c r="B4146" s="23" t="n">
        <v>4143</v>
      </c>
      <c r="C4146" s="23" t="n">
        <v>5.72247905192806</v>
      </c>
      <c r="D4146" s="23" t="n">
        <v>5.05428067026918</v>
      </c>
    </row>
    <row r="4147" customFormat="false" ht="13.5" hidden="false" customHeight="false" outlineLevel="0" collapsed="false">
      <c r="B4147" s="23" t="n">
        <v>4144</v>
      </c>
      <c r="C4147" s="23" t="n">
        <v>4.9832048009987</v>
      </c>
      <c r="D4147" s="23" t="n">
        <v>5.58734158531366</v>
      </c>
    </row>
    <row r="4148" customFormat="false" ht="13.5" hidden="false" customHeight="false" outlineLevel="0" collapsed="false">
      <c r="B4148" s="23" t="n">
        <v>4145</v>
      </c>
      <c r="C4148" s="23" t="n">
        <v>5.77557494281888</v>
      </c>
      <c r="D4148" s="23" t="n">
        <v>5.49523738827363</v>
      </c>
    </row>
    <row r="4149" customFormat="false" ht="13.5" hidden="false" customHeight="false" outlineLevel="0" collapsed="false">
      <c r="B4149" s="23" t="n">
        <v>4146</v>
      </c>
      <c r="C4149" s="23" t="n">
        <v>5.44627307911938</v>
      </c>
      <c r="D4149" s="23" t="n">
        <v>3.88078029628662</v>
      </c>
    </row>
    <row r="4150" customFormat="false" ht="13.5" hidden="false" customHeight="false" outlineLevel="0" collapsed="false">
      <c r="B4150" s="23" t="n">
        <v>4147</v>
      </c>
      <c r="C4150" s="23" t="n">
        <v>4.51461038841703</v>
      </c>
      <c r="D4150" s="23" t="n">
        <v>4.81888701286718</v>
      </c>
    </row>
    <row r="4151" customFormat="false" ht="13.5" hidden="false" customHeight="false" outlineLevel="0" collapsed="false">
      <c r="B4151" s="23" t="n">
        <v>4148</v>
      </c>
      <c r="C4151" s="23" t="n">
        <v>2.84035290927735</v>
      </c>
      <c r="D4151" s="23" t="n">
        <v>7.08838193462375</v>
      </c>
    </row>
    <row r="4152" customFormat="false" ht="13.5" hidden="false" customHeight="false" outlineLevel="0" collapsed="false">
      <c r="B4152" s="23" t="n">
        <v>4149</v>
      </c>
      <c r="C4152" s="23" t="n">
        <v>5.38640060787375</v>
      </c>
      <c r="D4152" s="23" t="n">
        <v>5.02782236225629</v>
      </c>
    </row>
    <row r="4153" customFormat="false" ht="13.5" hidden="false" customHeight="false" outlineLevel="0" collapsed="false">
      <c r="B4153" s="23" t="n">
        <v>4150</v>
      </c>
      <c r="C4153" s="23" t="n">
        <v>4.23555147358577</v>
      </c>
      <c r="D4153" s="23" t="n">
        <v>5.90157069563015</v>
      </c>
    </row>
    <row r="4154" customFormat="false" ht="13.5" hidden="false" customHeight="false" outlineLevel="0" collapsed="false">
      <c r="B4154" s="23" t="n">
        <v>4151</v>
      </c>
      <c r="C4154" s="23" t="n">
        <v>4.75570195825519</v>
      </c>
      <c r="D4154" s="23" t="n">
        <v>4.37029369594349</v>
      </c>
    </row>
    <row r="4155" customFormat="false" ht="13.5" hidden="false" customHeight="false" outlineLevel="0" collapsed="false">
      <c r="B4155" s="23" t="n">
        <v>4152</v>
      </c>
      <c r="C4155" s="23" t="n">
        <v>6.19778687013904</v>
      </c>
      <c r="D4155" s="23" t="n">
        <v>7.14388480223004</v>
      </c>
    </row>
    <row r="4156" customFormat="false" ht="13.5" hidden="false" customHeight="false" outlineLevel="0" collapsed="false">
      <c r="B4156" s="23" t="n">
        <v>4153</v>
      </c>
      <c r="C4156" s="23" t="n">
        <v>5.48116392214426</v>
      </c>
      <c r="D4156" s="23" t="n">
        <v>5.69218154679676</v>
      </c>
    </row>
    <row r="4157" customFormat="false" ht="13.5" hidden="false" customHeight="false" outlineLevel="0" collapsed="false">
      <c r="B4157" s="23" t="n">
        <v>4154</v>
      </c>
      <c r="C4157" s="23" t="n">
        <v>6.42140174320662</v>
      </c>
      <c r="D4157" s="23" t="n">
        <v>4.87260447441721</v>
      </c>
    </row>
    <row r="4158" customFormat="false" ht="13.5" hidden="false" customHeight="false" outlineLevel="0" collapsed="false">
      <c r="B4158" s="23" t="n">
        <v>4155</v>
      </c>
      <c r="C4158" s="23" t="n">
        <v>3.55905421566175</v>
      </c>
      <c r="D4158" s="23" t="n">
        <v>6.60030328807557</v>
      </c>
    </row>
    <row r="4159" customFormat="false" ht="13.5" hidden="false" customHeight="false" outlineLevel="0" collapsed="false">
      <c r="B4159" s="23" t="n">
        <v>4156</v>
      </c>
      <c r="C4159" s="23" t="n">
        <v>5.36140059937346</v>
      </c>
      <c r="D4159" s="23" t="n">
        <v>5.21755198188985</v>
      </c>
    </row>
    <row r="4160" customFormat="false" ht="13.5" hidden="false" customHeight="false" outlineLevel="0" collapsed="false">
      <c r="B4160" s="23" t="n">
        <v>4157</v>
      </c>
      <c r="C4160" s="23" t="n">
        <v>4.06191357984213</v>
      </c>
      <c r="D4160" s="23" t="n">
        <v>7.23353850384179</v>
      </c>
    </row>
    <row r="4161" customFormat="false" ht="13.5" hidden="false" customHeight="false" outlineLevel="0" collapsed="false">
      <c r="B4161" s="23" t="n">
        <v>4158</v>
      </c>
      <c r="C4161" s="23" t="n">
        <v>3.66354316447611</v>
      </c>
      <c r="D4161" s="23" t="n">
        <v>5.32642566052393</v>
      </c>
    </row>
    <row r="4162" customFormat="false" ht="13.5" hidden="false" customHeight="false" outlineLevel="0" collapsed="false">
      <c r="B4162" s="23" t="n">
        <v>4159</v>
      </c>
      <c r="C4162" s="23" t="n">
        <v>4.68320610909343</v>
      </c>
      <c r="D4162" s="23" t="n">
        <v>5.33532525990534</v>
      </c>
    </row>
    <row r="4163" customFormat="false" ht="13.5" hidden="false" customHeight="false" outlineLevel="0" collapsed="false">
      <c r="B4163" s="23" t="n">
        <v>4160</v>
      </c>
      <c r="C4163" s="23" t="n">
        <v>5.58938952761425</v>
      </c>
      <c r="D4163" s="23" t="n">
        <v>5.38216702339053</v>
      </c>
    </row>
    <row r="4164" customFormat="false" ht="13.5" hidden="false" customHeight="false" outlineLevel="0" collapsed="false">
      <c r="B4164" s="23" t="n">
        <v>4161</v>
      </c>
      <c r="C4164" s="23" t="n">
        <v>6.15570950253144</v>
      </c>
      <c r="D4164" s="23" t="n">
        <v>8.20648331190423</v>
      </c>
    </row>
    <row r="4165" customFormat="false" ht="13.5" hidden="false" customHeight="false" outlineLevel="0" collapsed="false">
      <c r="B4165" s="23" t="n">
        <v>4162</v>
      </c>
      <c r="C4165" s="23" t="n">
        <v>6.12686396736873</v>
      </c>
      <c r="D4165" s="23" t="n">
        <v>4.87229925923257</v>
      </c>
    </row>
    <row r="4166" customFormat="false" ht="13.5" hidden="false" customHeight="false" outlineLevel="0" collapsed="false">
      <c r="B4166" s="23" t="n">
        <v>4163</v>
      </c>
      <c r="C4166" s="23" t="n">
        <v>6.6409875481198</v>
      </c>
      <c r="D4166" s="23" t="n">
        <v>5.97049696790494</v>
      </c>
    </row>
    <row r="4167" customFormat="false" ht="13.5" hidden="false" customHeight="false" outlineLevel="0" collapsed="false">
      <c r="B4167" s="23" t="n">
        <v>4164</v>
      </c>
      <c r="C4167" s="23" t="n">
        <v>4.57440090520916</v>
      </c>
      <c r="D4167" s="23" t="n">
        <v>4.72273086338356</v>
      </c>
    </row>
    <row r="4168" customFormat="false" ht="13.5" hidden="false" customHeight="false" outlineLevel="0" collapsed="false">
      <c r="B4168" s="23" t="n">
        <v>4165</v>
      </c>
      <c r="C4168" s="23" t="n">
        <v>3.50225686442322</v>
      </c>
      <c r="D4168" s="23" t="n">
        <v>5.43427905906534</v>
      </c>
    </row>
    <row r="4169" customFormat="false" ht="13.5" hidden="false" customHeight="false" outlineLevel="0" collapsed="false">
      <c r="B4169" s="23" t="n">
        <v>4166</v>
      </c>
      <c r="C4169" s="23" t="n">
        <v>6.06119784181214</v>
      </c>
      <c r="D4169" s="23" t="n">
        <v>7.05645472791971</v>
      </c>
    </row>
    <row r="4170" customFormat="false" ht="13.5" hidden="false" customHeight="false" outlineLevel="0" collapsed="false">
      <c r="B4170" s="23" t="n">
        <v>4167</v>
      </c>
      <c r="C4170" s="23" t="n">
        <v>4.17997174508139</v>
      </c>
      <c r="D4170" s="23" t="n">
        <v>5.3578987109553</v>
      </c>
    </row>
    <row r="4171" customFormat="false" ht="13.5" hidden="false" customHeight="false" outlineLevel="0" collapsed="false">
      <c r="B4171" s="23" t="n">
        <v>4168</v>
      </c>
      <c r="C4171" s="23" t="n">
        <v>4.23117970654194</v>
      </c>
      <c r="D4171" s="23" t="n">
        <v>4.44494462572893</v>
      </c>
    </row>
    <row r="4172" customFormat="false" ht="13.5" hidden="false" customHeight="false" outlineLevel="0" collapsed="false">
      <c r="B4172" s="23" t="n">
        <v>4169</v>
      </c>
      <c r="C4172" s="23" t="n">
        <v>4.25686508021301</v>
      </c>
      <c r="D4172" s="23" t="n">
        <v>5.12787529077371</v>
      </c>
    </row>
    <row r="4173" customFormat="false" ht="13.5" hidden="false" customHeight="false" outlineLevel="0" collapsed="false">
      <c r="B4173" s="23" t="n">
        <v>4170</v>
      </c>
      <c r="C4173" s="23" t="n">
        <v>5.52152657182893</v>
      </c>
      <c r="D4173" s="23" t="n">
        <v>7.12764585547111</v>
      </c>
    </row>
    <row r="4174" customFormat="false" ht="13.5" hidden="false" customHeight="false" outlineLevel="0" collapsed="false">
      <c r="B4174" s="23" t="n">
        <v>4171</v>
      </c>
      <c r="C4174" s="23" t="n">
        <v>7.52408462699198</v>
      </c>
      <c r="D4174" s="23" t="n">
        <v>5.75075957188292</v>
      </c>
    </row>
    <row r="4175" customFormat="false" ht="13.5" hidden="false" customHeight="false" outlineLevel="0" collapsed="false">
      <c r="B4175" s="23" t="n">
        <v>4172</v>
      </c>
      <c r="C4175" s="23" t="n">
        <v>6.40844277713489</v>
      </c>
      <c r="D4175" s="23" t="n">
        <v>3.47042737634002</v>
      </c>
    </row>
    <row r="4176" customFormat="false" ht="13.5" hidden="false" customHeight="false" outlineLevel="0" collapsed="false">
      <c r="B4176" s="23" t="n">
        <v>4173</v>
      </c>
      <c r="C4176" s="23" t="n">
        <v>3.58408365917343</v>
      </c>
      <c r="D4176" s="23" t="n">
        <v>6.9931420783259</v>
      </c>
    </row>
    <row r="4177" customFormat="false" ht="13.5" hidden="false" customHeight="false" outlineLevel="0" collapsed="false">
      <c r="B4177" s="23" t="n">
        <v>4174</v>
      </c>
      <c r="C4177" s="23" t="n">
        <v>6.44949283440868</v>
      </c>
      <c r="D4177" s="23" t="n">
        <v>6.40701285376596</v>
      </c>
    </row>
    <row r="4178" customFormat="false" ht="13.5" hidden="false" customHeight="false" outlineLevel="0" collapsed="false">
      <c r="B4178" s="23" t="n">
        <v>4175</v>
      </c>
      <c r="C4178" s="23" t="n">
        <v>4.62411178204482</v>
      </c>
      <c r="D4178" s="23" t="n">
        <v>6.26076071984463</v>
      </c>
    </row>
    <row r="4179" customFormat="false" ht="13.5" hidden="false" customHeight="false" outlineLevel="0" collapsed="false">
      <c r="B4179" s="23" t="n">
        <v>4176</v>
      </c>
      <c r="C4179" s="23" t="n">
        <v>5.05341657390314</v>
      </c>
      <c r="D4179" s="23" t="n">
        <v>6.26915719157607</v>
      </c>
    </row>
    <row r="4180" customFormat="false" ht="13.5" hidden="false" customHeight="false" outlineLevel="0" collapsed="false">
      <c r="B4180" s="23" t="n">
        <v>4177</v>
      </c>
      <c r="C4180" s="23" t="n">
        <v>5.1519834360421</v>
      </c>
      <c r="D4180" s="23" t="n">
        <v>5.21729110880781</v>
      </c>
    </row>
    <row r="4181" customFormat="false" ht="13.5" hidden="false" customHeight="false" outlineLevel="0" collapsed="false">
      <c r="B4181" s="23" t="n">
        <v>4178</v>
      </c>
      <c r="C4181" s="23" t="n">
        <v>6.92683657326391</v>
      </c>
      <c r="D4181" s="23" t="n">
        <v>5.51178142543263</v>
      </c>
    </row>
    <row r="4182" customFormat="false" ht="13.5" hidden="false" customHeight="false" outlineLevel="0" collapsed="false">
      <c r="B4182" s="23" t="n">
        <v>4179</v>
      </c>
      <c r="C4182" s="23" t="n">
        <v>5.80780994363499</v>
      </c>
      <c r="D4182" s="23" t="n">
        <v>6.39198681421757</v>
      </c>
    </row>
    <row r="4183" customFormat="false" ht="13.5" hidden="false" customHeight="false" outlineLevel="0" collapsed="false">
      <c r="B4183" s="23" t="n">
        <v>4180</v>
      </c>
      <c r="C4183" s="23" t="n">
        <v>3.71559418679454</v>
      </c>
      <c r="D4183" s="23" t="n">
        <v>5.6418480871615</v>
      </c>
    </row>
    <row r="4184" customFormat="false" ht="13.5" hidden="false" customHeight="false" outlineLevel="0" collapsed="false">
      <c r="B4184" s="23" t="n">
        <v>4181</v>
      </c>
      <c r="C4184" s="23" t="n">
        <v>4.99699204153454</v>
      </c>
      <c r="D4184" s="23" t="n">
        <v>6.81354312274688</v>
      </c>
    </row>
    <row r="4185" customFormat="false" ht="13.5" hidden="false" customHeight="false" outlineLevel="0" collapsed="false">
      <c r="B4185" s="23" t="n">
        <v>4182</v>
      </c>
      <c r="C4185" s="23" t="n">
        <v>6.67875398456782</v>
      </c>
      <c r="D4185" s="23" t="n">
        <v>3.70466285326096</v>
      </c>
    </row>
    <row r="4186" customFormat="false" ht="13.5" hidden="false" customHeight="false" outlineLevel="0" collapsed="false">
      <c r="B4186" s="23" t="n">
        <v>4183</v>
      </c>
      <c r="C4186" s="23" t="n">
        <v>4.12541545498166</v>
      </c>
      <c r="D4186" s="23" t="n">
        <v>6.30885248924288</v>
      </c>
    </row>
    <row r="4187" customFormat="false" ht="13.5" hidden="false" customHeight="false" outlineLevel="0" collapsed="false">
      <c r="B4187" s="23" t="n">
        <v>4184</v>
      </c>
      <c r="C4187" s="23" t="n">
        <v>5.5100734569686</v>
      </c>
      <c r="D4187" s="23" t="n">
        <v>6.21210460967955</v>
      </c>
    </row>
    <row r="4188" customFormat="false" ht="13.5" hidden="false" customHeight="false" outlineLevel="0" collapsed="false">
      <c r="B4188" s="23" t="n">
        <v>4185</v>
      </c>
      <c r="C4188" s="23" t="n">
        <v>5.76277096479273</v>
      </c>
      <c r="D4188" s="23" t="n">
        <v>6.79883663264251</v>
      </c>
    </row>
    <row r="4189" customFormat="false" ht="13.5" hidden="false" customHeight="false" outlineLevel="0" collapsed="false">
      <c r="B4189" s="23" t="n">
        <v>4186</v>
      </c>
      <c r="C4189" s="23" t="n">
        <v>4.15837876642709</v>
      </c>
      <c r="D4189" s="23" t="n">
        <v>2.58876227375696</v>
      </c>
    </row>
    <row r="4190" customFormat="false" ht="13.5" hidden="false" customHeight="false" outlineLevel="0" collapsed="false">
      <c r="B4190" s="23" t="n">
        <v>4187</v>
      </c>
      <c r="C4190" s="23" t="n">
        <v>4.33179070027428</v>
      </c>
      <c r="D4190" s="23" t="n">
        <v>5.94157054841068</v>
      </c>
    </row>
    <row r="4191" customFormat="false" ht="13.5" hidden="false" customHeight="false" outlineLevel="0" collapsed="false">
      <c r="B4191" s="23" t="n">
        <v>4188</v>
      </c>
      <c r="C4191" s="23" t="n">
        <v>3.93924223340867</v>
      </c>
      <c r="D4191" s="23" t="n">
        <v>6.04202686352254</v>
      </c>
    </row>
    <row r="4192" customFormat="false" ht="13.5" hidden="false" customHeight="false" outlineLevel="0" collapsed="false">
      <c r="B4192" s="23" t="n">
        <v>4189</v>
      </c>
      <c r="C4192" s="23" t="n">
        <v>6.91887622621658</v>
      </c>
      <c r="D4192" s="23" t="n">
        <v>5.30807378173319</v>
      </c>
    </row>
    <row r="4193" customFormat="false" ht="13.5" hidden="false" customHeight="false" outlineLevel="0" collapsed="false">
      <c r="B4193" s="23" t="n">
        <v>4190</v>
      </c>
      <c r="C4193" s="23" t="n">
        <v>4.97442960535924</v>
      </c>
      <c r="D4193" s="23" t="n">
        <v>4.68032253519468</v>
      </c>
    </row>
    <row r="4194" customFormat="false" ht="13.5" hidden="false" customHeight="false" outlineLevel="0" collapsed="false">
      <c r="B4194" s="23" t="n">
        <v>4191</v>
      </c>
      <c r="C4194" s="23" t="n">
        <v>5.83805466987741</v>
      </c>
      <c r="D4194" s="23" t="n">
        <v>6.2878234199703</v>
      </c>
    </row>
    <row r="4195" customFormat="false" ht="13.5" hidden="false" customHeight="false" outlineLevel="0" collapsed="false">
      <c r="B4195" s="23" t="n">
        <v>4192</v>
      </c>
      <c r="C4195" s="23" t="n">
        <v>3.61678841980251</v>
      </c>
      <c r="D4195" s="23" t="n">
        <v>6.96617726729666</v>
      </c>
    </row>
    <row r="4196" customFormat="false" ht="13.5" hidden="false" customHeight="false" outlineLevel="0" collapsed="false">
      <c r="B4196" s="23" t="n">
        <v>4193</v>
      </c>
      <c r="C4196" s="23" t="n">
        <v>5.9797693190942</v>
      </c>
      <c r="D4196" s="23" t="n">
        <v>5.76708982706053</v>
      </c>
    </row>
    <row r="4197" customFormat="false" ht="13.5" hidden="false" customHeight="false" outlineLevel="0" collapsed="false">
      <c r="B4197" s="23" t="n">
        <v>4194</v>
      </c>
      <c r="C4197" s="23" t="n">
        <v>5.75009083330628</v>
      </c>
      <c r="D4197" s="23" t="n">
        <v>3.64782014123095</v>
      </c>
    </row>
    <row r="4198" customFormat="false" ht="13.5" hidden="false" customHeight="false" outlineLevel="0" collapsed="false">
      <c r="B4198" s="23" t="n">
        <v>4195</v>
      </c>
      <c r="C4198" s="23" t="n">
        <v>5.87826486166727</v>
      </c>
      <c r="D4198" s="23" t="n">
        <v>5.82788316911021</v>
      </c>
    </row>
    <row r="4199" customFormat="false" ht="13.5" hidden="false" customHeight="false" outlineLevel="0" collapsed="false">
      <c r="B4199" s="23" t="n">
        <v>4196</v>
      </c>
      <c r="C4199" s="23" t="n">
        <v>6.80675812792619</v>
      </c>
      <c r="D4199" s="23" t="n">
        <v>4.27080845977011</v>
      </c>
    </row>
    <row r="4200" customFormat="false" ht="13.5" hidden="false" customHeight="false" outlineLevel="0" collapsed="false">
      <c r="B4200" s="23" t="n">
        <v>4197</v>
      </c>
      <c r="C4200" s="23" t="n">
        <v>4.7546688056165</v>
      </c>
      <c r="D4200" s="23" t="n">
        <v>4.6519318175011</v>
      </c>
    </row>
    <row r="4201" customFormat="false" ht="13.5" hidden="false" customHeight="false" outlineLevel="0" collapsed="false">
      <c r="B4201" s="23" t="n">
        <v>4198</v>
      </c>
      <c r="C4201" s="23" t="n">
        <v>5.14235450003851</v>
      </c>
      <c r="D4201" s="23" t="n">
        <v>5.68656718183652</v>
      </c>
    </row>
    <row r="4202" customFormat="false" ht="13.5" hidden="false" customHeight="false" outlineLevel="0" collapsed="false">
      <c r="B4202" s="23" t="n">
        <v>4199</v>
      </c>
      <c r="C4202" s="23" t="n">
        <v>5.90022598570143</v>
      </c>
      <c r="D4202" s="23" t="n">
        <v>5.44181340716983</v>
      </c>
    </row>
    <row r="4203" customFormat="false" ht="13.5" hidden="false" customHeight="false" outlineLevel="0" collapsed="false">
      <c r="B4203" s="23" t="n">
        <v>4200</v>
      </c>
      <c r="C4203" s="23" t="n">
        <v>5.40755555476803</v>
      </c>
      <c r="D4203" s="23" t="n">
        <v>5.01799162945091</v>
      </c>
    </row>
    <row r="4204" customFormat="false" ht="13.5" hidden="false" customHeight="false" outlineLevel="0" collapsed="false">
      <c r="B4204" s="23" t="n">
        <v>4201</v>
      </c>
      <c r="C4204" s="23" t="n">
        <v>4.55067884616275</v>
      </c>
      <c r="D4204" s="23" t="n">
        <v>6.37937127808537</v>
      </c>
    </row>
    <row r="4205" customFormat="false" ht="13.5" hidden="false" customHeight="false" outlineLevel="0" collapsed="false">
      <c r="B4205" s="23" t="n">
        <v>4202</v>
      </c>
      <c r="C4205" s="23" t="n">
        <v>4.47646212335338</v>
      </c>
      <c r="D4205" s="23" t="n">
        <v>4.69842699808072</v>
      </c>
    </row>
    <row r="4206" customFormat="false" ht="13.5" hidden="false" customHeight="false" outlineLevel="0" collapsed="false">
      <c r="B4206" s="23" t="n">
        <v>4203</v>
      </c>
      <c r="C4206" s="23" t="n">
        <v>3.66170410665299</v>
      </c>
      <c r="D4206" s="23" t="n">
        <v>4.79947580401732</v>
      </c>
    </row>
    <row r="4207" customFormat="false" ht="13.5" hidden="false" customHeight="false" outlineLevel="0" collapsed="false">
      <c r="B4207" s="23" t="n">
        <v>4204</v>
      </c>
      <c r="C4207" s="23" t="n">
        <v>6.62953411031879</v>
      </c>
      <c r="D4207" s="23" t="n">
        <v>5.44357093083753</v>
      </c>
    </row>
    <row r="4208" customFormat="false" ht="13.5" hidden="false" customHeight="false" outlineLevel="0" collapsed="false">
      <c r="B4208" s="23" t="n">
        <v>4205</v>
      </c>
      <c r="C4208" s="23" t="n">
        <v>6.32190436118654</v>
      </c>
      <c r="D4208" s="23" t="n">
        <v>6.21275076022004</v>
      </c>
    </row>
    <row r="4209" customFormat="false" ht="13.5" hidden="false" customHeight="false" outlineLevel="0" collapsed="false">
      <c r="B4209" s="23" t="n">
        <v>4206</v>
      </c>
      <c r="C4209" s="23" t="n">
        <v>3.40180686007718</v>
      </c>
      <c r="D4209" s="23" t="n">
        <v>4.96029428777468</v>
      </c>
    </row>
    <row r="4210" customFormat="false" ht="13.5" hidden="false" customHeight="false" outlineLevel="0" collapsed="false">
      <c r="B4210" s="23" t="n">
        <v>4207</v>
      </c>
      <c r="C4210" s="23" t="n">
        <v>5.34299795316008</v>
      </c>
      <c r="D4210" s="23" t="n">
        <v>5.79054412366987</v>
      </c>
    </row>
    <row r="4211" customFormat="false" ht="13.5" hidden="false" customHeight="false" outlineLevel="0" collapsed="false">
      <c r="B4211" s="23" t="n">
        <v>4208</v>
      </c>
      <c r="C4211" s="23" t="n">
        <v>5.94786143496085</v>
      </c>
      <c r="D4211" s="23" t="n">
        <v>6.57539035089036</v>
      </c>
    </row>
    <row r="4212" customFormat="false" ht="13.5" hidden="false" customHeight="false" outlineLevel="0" collapsed="false">
      <c r="B4212" s="23" t="n">
        <v>4209</v>
      </c>
      <c r="C4212" s="23" t="n">
        <v>5.06270677794321</v>
      </c>
      <c r="D4212" s="23" t="n">
        <v>6.68403300004024</v>
      </c>
    </row>
    <row r="4213" customFormat="false" ht="13.5" hidden="false" customHeight="false" outlineLevel="0" collapsed="false">
      <c r="B4213" s="23" t="n">
        <v>4210</v>
      </c>
      <c r="C4213" s="23" t="n">
        <v>4.13127945276877</v>
      </c>
      <c r="D4213" s="23" t="n">
        <v>5.71983456380507</v>
      </c>
    </row>
    <row r="4214" customFormat="false" ht="13.5" hidden="false" customHeight="false" outlineLevel="0" collapsed="false">
      <c r="B4214" s="23" t="n">
        <v>4211</v>
      </c>
      <c r="C4214" s="23" t="n">
        <v>6.00561667384503</v>
      </c>
      <c r="D4214" s="23" t="n">
        <v>6.16445365774863</v>
      </c>
    </row>
    <row r="4215" customFormat="false" ht="13.5" hidden="false" customHeight="false" outlineLevel="0" collapsed="false">
      <c r="B4215" s="23" t="n">
        <v>4212</v>
      </c>
      <c r="C4215" s="23" t="n">
        <v>4.27328408179395</v>
      </c>
      <c r="D4215" s="23" t="n">
        <v>6.51690210893675</v>
      </c>
    </row>
    <row r="4216" customFormat="false" ht="13.5" hidden="false" customHeight="false" outlineLevel="0" collapsed="false">
      <c r="B4216" s="23" t="n">
        <v>4213</v>
      </c>
      <c r="C4216" s="23" t="n">
        <v>3.99355176358128</v>
      </c>
      <c r="D4216" s="23" t="n">
        <v>5.6519834360421</v>
      </c>
    </row>
    <row r="4217" customFormat="false" ht="13.5" hidden="false" customHeight="false" outlineLevel="0" collapsed="false">
      <c r="B4217" s="23" t="n">
        <v>4214</v>
      </c>
      <c r="C4217" s="23" t="n">
        <v>5.546677958032</v>
      </c>
      <c r="D4217" s="23" t="n">
        <v>5.65249060488186</v>
      </c>
    </row>
    <row r="4218" customFormat="false" ht="13.5" hidden="false" customHeight="false" outlineLevel="0" collapsed="false">
      <c r="B4218" s="23" t="n">
        <v>4215</v>
      </c>
      <c r="C4218" s="23" t="n">
        <v>4.36985542799751</v>
      </c>
      <c r="D4218" s="23" t="n">
        <v>4.41110456598944</v>
      </c>
    </row>
    <row r="4219" customFormat="false" ht="13.5" hidden="false" customHeight="false" outlineLevel="0" collapsed="false">
      <c r="B4219" s="23" t="n">
        <v>4216</v>
      </c>
      <c r="C4219" s="23" t="n">
        <v>4.62384275678746</v>
      </c>
      <c r="D4219" s="23" t="n">
        <v>5.11926514124298</v>
      </c>
    </row>
    <row r="4220" customFormat="false" ht="13.5" hidden="false" customHeight="false" outlineLevel="0" collapsed="false">
      <c r="B4220" s="23" t="n">
        <v>4217</v>
      </c>
      <c r="C4220" s="23" t="n">
        <v>6.75417806817267</v>
      </c>
      <c r="D4220" s="23" t="n">
        <v>5.46489999822729</v>
      </c>
    </row>
    <row r="4221" customFormat="false" ht="13.5" hidden="false" customHeight="false" outlineLevel="0" collapsed="false">
      <c r="B4221" s="23" t="n">
        <v>4218</v>
      </c>
      <c r="C4221" s="23" t="n">
        <v>4.53955940218375</v>
      </c>
      <c r="D4221" s="23" t="n">
        <v>7.51983987049064</v>
      </c>
    </row>
    <row r="4222" customFormat="false" ht="13.5" hidden="false" customHeight="false" outlineLevel="0" collapsed="false">
      <c r="B4222" s="23" t="n">
        <v>4219</v>
      </c>
      <c r="C4222" s="23" t="n">
        <v>4.39683661037968</v>
      </c>
      <c r="D4222" s="23" t="n">
        <v>5.95237340882542</v>
      </c>
    </row>
    <row r="4223" customFormat="false" ht="13.5" hidden="false" customHeight="false" outlineLevel="0" collapsed="false">
      <c r="B4223" s="23" t="n">
        <v>4220</v>
      </c>
      <c r="C4223" s="23" t="n">
        <v>6.27136170414352</v>
      </c>
      <c r="D4223" s="23" t="n">
        <v>5.0878097732709</v>
      </c>
    </row>
    <row r="4224" customFormat="false" ht="13.5" hidden="false" customHeight="false" outlineLevel="0" collapsed="false">
      <c r="B4224" s="23" t="n">
        <v>4221</v>
      </c>
      <c r="C4224" s="23" t="n">
        <v>6.98270849633028</v>
      </c>
      <c r="D4224" s="23" t="n">
        <v>4.97847342817107</v>
      </c>
    </row>
    <row r="4225" customFormat="false" ht="13.5" hidden="false" customHeight="false" outlineLevel="0" collapsed="false">
      <c r="B4225" s="23" t="n">
        <v>4222</v>
      </c>
      <c r="C4225" s="23" t="n">
        <v>4.61251879965594</v>
      </c>
      <c r="D4225" s="23" t="n">
        <v>5.43427905906534</v>
      </c>
    </row>
    <row r="4226" customFormat="false" ht="13.5" hidden="false" customHeight="false" outlineLevel="0" collapsed="false">
      <c r="B4226" s="23" t="n">
        <v>4223</v>
      </c>
      <c r="C4226" s="23" t="n">
        <v>3.89093003354959</v>
      </c>
      <c r="D4226" s="23" t="n">
        <v>5.05455749370828</v>
      </c>
    </row>
    <row r="4227" customFormat="false" ht="13.5" hidden="false" customHeight="false" outlineLevel="0" collapsed="false">
      <c r="B4227" s="23" t="n">
        <v>4224</v>
      </c>
      <c r="C4227" s="23" t="n">
        <v>3.67989510892571</v>
      </c>
      <c r="D4227" s="23" t="n">
        <v>5.37534918811636</v>
      </c>
    </row>
    <row r="4228" customFormat="false" ht="13.5" hidden="false" customHeight="false" outlineLevel="0" collapsed="false">
      <c r="B4228" s="23" t="n">
        <v>4225</v>
      </c>
      <c r="C4228" s="23" t="n">
        <v>5.11329081364694</v>
      </c>
      <c r="D4228" s="23" t="n">
        <v>5.46163918114852</v>
      </c>
    </row>
    <row r="4229" customFormat="false" ht="13.5" hidden="false" customHeight="false" outlineLevel="0" collapsed="false">
      <c r="B4229" s="23" t="n">
        <v>4226</v>
      </c>
      <c r="C4229" s="23" t="n">
        <v>2.91202400362195</v>
      </c>
      <c r="D4229" s="23" t="n">
        <v>3.57316342673609</v>
      </c>
    </row>
    <row r="4230" customFormat="false" ht="13.5" hidden="false" customHeight="false" outlineLevel="0" collapsed="false">
      <c r="B4230" s="23" t="n">
        <v>4227</v>
      </c>
      <c r="C4230" s="23" t="n">
        <v>5.85274631641741</v>
      </c>
      <c r="D4230" s="23" t="n">
        <v>4.85511235683716</v>
      </c>
    </row>
    <row r="4231" customFormat="false" ht="13.5" hidden="false" customHeight="false" outlineLevel="0" collapsed="false">
      <c r="B4231" s="23" t="n">
        <v>4228</v>
      </c>
      <c r="C4231" s="23" t="n">
        <v>4.26082378213039</v>
      </c>
      <c r="D4231" s="23" t="n">
        <v>6.14334540539292</v>
      </c>
    </row>
    <row r="4232" customFormat="false" ht="13.5" hidden="false" customHeight="false" outlineLevel="0" collapsed="false">
      <c r="B4232" s="23" t="n">
        <v>4229</v>
      </c>
      <c r="C4232" s="23" t="n">
        <v>5.39234949169716</v>
      </c>
      <c r="D4232" s="23" t="n">
        <v>5.81573981949067</v>
      </c>
    </row>
    <row r="4233" customFormat="false" ht="13.5" hidden="false" customHeight="false" outlineLevel="0" collapsed="false">
      <c r="B4233" s="23" t="n">
        <v>4230</v>
      </c>
      <c r="C4233" s="23" t="n">
        <v>5.48821155609499</v>
      </c>
      <c r="D4233" s="23" t="n">
        <v>6.51187044958253</v>
      </c>
    </row>
    <row r="4234" customFormat="false" ht="13.5" hidden="false" customHeight="false" outlineLevel="0" collapsed="false">
      <c r="B4234" s="23" t="n">
        <v>4231</v>
      </c>
      <c r="C4234" s="23" t="n">
        <v>5.53767708783481</v>
      </c>
      <c r="D4234" s="23" t="n">
        <v>4.49811678455422</v>
      </c>
    </row>
    <row r="4235" customFormat="false" ht="13.5" hidden="false" customHeight="false" outlineLevel="0" collapsed="false">
      <c r="B4235" s="23" t="n">
        <v>4232</v>
      </c>
      <c r="C4235" s="23" t="n">
        <v>4.94708546077558</v>
      </c>
      <c r="D4235" s="23" t="n">
        <v>4.38534898506734</v>
      </c>
    </row>
    <row r="4236" customFormat="false" ht="13.5" hidden="false" customHeight="false" outlineLevel="0" collapsed="false">
      <c r="B4236" s="23" t="n">
        <v>4233</v>
      </c>
      <c r="C4236" s="23" t="n">
        <v>3.92460964910964</v>
      </c>
      <c r="D4236" s="23" t="n">
        <v>4.57736989213018</v>
      </c>
    </row>
    <row r="4237" customFormat="false" ht="13.5" hidden="false" customHeight="false" outlineLevel="0" collapsed="false">
      <c r="B4237" s="23" t="n">
        <v>4234</v>
      </c>
      <c r="C4237" s="23" t="n">
        <v>6.77076372809006</v>
      </c>
      <c r="D4237" s="23" t="n">
        <v>5.0959827033361</v>
      </c>
    </row>
    <row r="4238" customFormat="false" ht="13.5" hidden="false" customHeight="false" outlineLevel="0" collapsed="false">
      <c r="B4238" s="23" t="n">
        <v>4235</v>
      </c>
      <c r="C4238" s="23" t="n">
        <v>6.4523655137291</v>
      </c>
      <c r="D4238" s="23" t="n">
        <v>5.35941778618625</v>
      </c>
    </row>
    <row r="4239" customFormat="false" ht="13.5" hidden="false" customHeight="false" outlineLevel="0" collapsed="false">
      <c r="B4239" s="23" t="n">
        <v>4236</v>
      </c>
      <c r="C4239" s="23" t="n">
        <v>3.62843854508373</v>
      </c>
      <c r="D4239" s="23" t="n">
        <v>6.14488764316284</v>
      </c>
    </row>
    <row r="4240" customFormat="false" ht="13.5" hidden="false" customHeight="false" outlineLevel="0" collapsed="false">
      <c r="B4240" s="23" t="n">
        <v>4237</v>
      </c>
      <c r="C4240" s="23" t="n">
        <v>4.89578659973092</v>
      </c>
      <c r="D4240" s="23" t="n">
        <v>4.7571954163547</v>
      </c>
    </row>
    <row r="4241" customFormat="false" ht="13.5" hidden="false" customHeight="false" outlineLevel="0" collapsed="false">
      <c r="B4241" s="23" t="n">
        <v>4238</v>
      </c>
      <c r="C4241" s="23" t="n">
        <v>5.74148404868562</v>
      </c>
      <c r="D4241" s="23" t="n">
        <v>6.13381739438895</v>
      </c>
    </row>
    <row r="4242" customFormat="false" ht="13.5" hidden="false" customHeight="false" outlineLevel="0" collapsed="false">
      <c r="B4242" s="23" t="n">
        <v>4239</v>
      </c>
      <c r="C4242" s="23" t="n">
        <v>5.7011650793663</v>
      </c>
      <c r="D4242" s="23" t="n">
        <v>6.0189437035446</v>
      </c>
    </row>
    <row r="4243" customFormat="false" ht="13.5" hidden="false" customHeight="false" outlineLevel="0" collapsed="false">
      <c r="B4243" s="23" t="n">
        <v>4240</v>
      </c>
      <c r="C4243" s="23" t="n">
        <v>4.27230449082912</v>
      </c>
      <c r="D4243" s="23" t="n">
        <v>5.44808949025176</v>
      </c>
    </row>
    <row r="4244" customFormat="false" ht="13.5" hidden="false" customHeight="false" outlineLevel="0" collapsed="false">
      <c r="B4244" s="23" t="n">
        <v>4241</v>
      </c>
      <c r="C4244" s="23" t="n">
        <v>4.85181909367118</v>
      </c>
      <c r="D4244" s="23" t="n">
        <v>6.69932911076951</v>
      </c>
    </row>
    <row r="4245" customFormat="false" ht="13.5" hidden="false" customHeight="false" outlineLevel="0" collapsed="false">
      <c r="B4245" s="23" t="n">
        <v>4242</v>
      </c>
      <c r="C4245" s="23" t="n">
        <v>3.07954141817034</v>
      </c>
      <c r="D4245" s="23" t="n">
        <v>5.28016543619493</v>
      </c>
    </row>
    <row r="4246" customFormat="false" ht="13.5" hidden="false" customHeight="false" outlineLevel="0" collapsed="false">
      <c r="B4246" s="23" t="n">
        <v>4243</v>
      </c>
      <c r="C4246" s="23" t="n">
        <v>4.49761965192046</v>
      </c>
      <c r="D4246" s="23" t="n">
        <v>6.08641003848493</v>
      </c>
    </row>
    <row r="4247" customFormat="false" ht="13.5" hidden="false" customHeight="false" outlineLevel="0" collapsed="false">
      <c r="B4247" s="23" t="n">
        <v>4244</v>
      </c>
      <c r="C4247" s="23" t="n">
        <v>4.99172803235917</v>
      </c>
      <c r="D4247" s="23" t="n">
        <v>3.66021630391282</v>
      </c>
    </row>
    <row r="4248" customFormat="false" ht="13.5" hidden="false" customHeight="false" outlineLevel="0" collapsed="false">
      <c r="B4248" s="23" t="n">
        <v>4245</v>
      </c>
      <c r="C4248" s="23" t="n">
        <v>7.04151162071801</v>
      </c>
      <c r="D4248" s="23" t="n">
        <v>3.99373827672176</v>
      </c>
    </row>
    <row r="4249" customFormat="false" ht="13.5" hidden="false" customHeight="false" outlineLevel="0" collapsed="false">
      <c r="B4249" s="23" t="n">
        <v>4246</v>
      </c>
      <c r="C4249" s="23" t="n">
        <v>2.96449414477836</v>
      </c>
      <c r="D4249" s="23" t="n">
        <v>5.1084625330988</v>
      </c>
    </row>
    <row r="4250" customFormat="false" ht="13.5" hidden="false" customHeight="false" outlineLevel="0" collapsed="false">
      <c r="B4250" s="23" t="n">
        <v>4247</v>
      </c>
      <c r="C4250" s="23" t="n">
        <v>3.88254539779811</v>
      </c>
      <c r="D4250" s="23" t="n">
        <v>5.78819170240464</v>
      </c>
    </row>
    <row r="4251" customFormat="false" ht="13.5" hidden="false" customHeight="false" outlineLevel="0" collapsed="false">
      <c r="B4251" s="23" t="n">
        <v>4248</v>
      </c>
      <c r="C4251" s="23" t="n">
        <v>6.25246630185396</v>
      </c>
      <c r="D4251" s="23" t="n">
        <v>4.88718700898337</v>
      </c>
    </row>
    <row r="4252" customFormat="false" ht="13.5" hidden="false" customHeight="false" outlineLevel="0" collapsed="false">
      <c r="B4252" s="23" t="n">
        <v>4249</v>
      </c>
      <c r="C4252" s="23" t="n">
        <v>3.75409697661493</v>
      </c>
      <c r="D4252" s="23" t="n">
        <v>7.03330793672687</v>
      </c>
    </row>
    <row r="4253" customFormat="false" ht="13.5" hidden="false" customHeight="false" outlineLevel="0" collapsed="false">
      <c r="B4253" s="23" t="n">
        <v>4250</v>
      </c>
      <c r="C4253" s="23" t="n">
        <v>4.14147023141234</v>
      </c>
      <c r="D4253" s="23" t="n">
        <v>6.52322812075441</v>
      </c>
    </row>
    <row r="4254" customFormat="false" ht="13.5" hidden="false" customHeight="false" outlineLevel="0" collapsed="false">
      <c r="B4254" s="23" t="n">
        <v>4251</v>
      </c>
      <c r="C4254" s="23" t="n">
        <v>5.51035896467249</v>
      </c>
      <c r="D4254" s="23" t="n">
        <v>5.46866201797857</v>
      </c>
    </row>
    <row r="4255" customFormat="false" ht="13.5" hidden="false" customHeight="false" outlineLevel="0" collapsed="false">
      <c r="B4255" s="23" t="n">
        <v>4252</v>
      </c>
      <c r="C4255" s="23" t="n">
        <v>3.1088176005406</v>
      </c>
      <c r="D4255" s="23" t="n">
        <v>4.33889696340073</v>
      </c>
    </row>
    <row r="4256" customFormat="false" ht="13.5" hidden="false" customHeight="false" outlineLevel="0" collapsed="false">
      <c r="B4256" s="23" t="n">
        <v>4253</v>
      </c>
      <c r="C4256" s="23" t="n">
        <v>4.80603080166755</v>
      </c>
      <c r="D4256" s="23" t="n">
        <v>3.86951957940758</v>
      </c>
    </row>
    <row r="4257" customFormat="false" ht="13.5" hidden="false" customHeight="false" outlineLevel="0" collapsed="false">
      <c r="B4257" s="23" t="n">
        <v>4254</v>
      </c>
      <c r="C4257" s="23" t="n">
        <v>4.83938926580675</v>
      </c>
      <c r="D4257" s="23" t="n">
        <v>5.22953169825237</v>
      </c>
    </row>
    <row r="4258" customFormat="false" ht="13.5" hidden="false" customHeight="false" outlineLevel="0" collapsed="false">
      <c r="B4258" s="23" t="n">
        <v>4255</v>
      </c>
      <c r="C4258" s="23" t="n">
        <v>4.26016480406239</v>
      </c>
      <c r="D4258" s="23" t="n">
        <v>6.22802219468429</v>
      </c>
    </row>
    <row r="4259" customFormat="false" ht="13.5" hidden="false" customHeight="false" outlineLevel="0" collapsed="false">
      <c r="B4259" s="23" t="n">
        <v>4256</v>
      </c>
      <c r="C4259" s="23" t="n">
        <v>3.8349530776944</v>
      </c>
      <c r="D4259" s="23" t="n">
        <v>6.48260882368954</v>
      </c>
    </row>
    <row r="4260" customFormat="false" ht="13.5" hidden="false" customHeight="false" outlineLevel="0" collapsed="false">
      <c r="B4260" s="23" t="n">
        <v>4257</v>
      </c>
      <c r="C4260" s="23" t="n">
        <v>5.67795535600944</v>
      </c>
      <c r="D4260" s="23" t="n">
        <v>5.75645438287204</v>
      </c>
    </row>
    <row r="4261" customFormat="false" ht="13.5" hidden="false" customHeight="false" outlineLevel="0" collapsed="false">
      <c r="B4261" s="23" t="n">
        <v>4258</v>
      </c>
      <c r="C4261" s="23" t="n">
        <v>5.31415936947469</v>
      </c>
      <c r="D4261" s="23" t="n">
        <v>5.78375257613742</v>
      </c>
    </row>
    <row r="4262" customFormat="false" ht="13.5" hidden="false" customHeight="false" outlineLevel="0" collapsed="false">
      <c r="B4262" s="23" t="n">
        <v>4259</v>
      </c>
      <c r="C4262" s="23" t="n">
        <v>2.71987034696972</v>
      </c>
      <c r="D4262" s="23" t="n">
        <v>6.91659968734658</v>
      </c>
    </row>
    <row r="4263" customFormat="false" ht="13.5" hidden="false" customHeight="false" outlineLevel="0" collapsed="false">
      <c r="B4263" s="23" t="n">
        <v>4260</v>
      </c>
      <c r="C4263" s="23" t="n">
        <v>5.18223284238634</v>
      </c>
      <c r="D4263" s="23" t="n">
        <v>5.71726735034186</v>
      </c>
    </row>
    <row r="4264" customFormat="false" ht="13.5" hidden="false" customHeight="false" outlineLevel="0" collapsed="false">
      <c r="B4264" s="23" t="n">
        <v>4261</v>
      </c>
      <c r="C4264" s="23" t="n">
        <v>3.8844154302008</v>
      </c>
      <c r="D4264" s="23" t="n">
        <v>5.09080968322944</v>
      </c>
    </row>
    <row r="4265" customFormat="false" ht="13.5" hidden="false" customHeight="false" outlineLevel="0" collapsed="false">
      <c r="B4265" s="23" t="n">
        <v>4262</v>
      </c>
      <c r="C4265" s="23" t="n">
        <v>3.75844285029504</v>
      </c>
      <c r="D4265" s="23" t="n">
        <v>4.61508040728986</v>
      </c>
    </row>
    <row r="4266" customFormat="false" ht="13.5" hidden="false" customHeight="false" outlineLevel="0" collapsed="false">
      <c r="B4266" s="23" t="n">
        <v>4263</v>
      </c>
      <c r="C4266" s="23" t="n">
        <v>5.66789597005951</v>
      </c>
      <c r="D4266" s="23" t="n">
        <v>5.75645438287204</v>
      </c>
    </row>
    <row r="4267" customFormat="false" ht="13.5" hidden="false" customHeight="false" outlineLevel="0" collapsed="false">
      <c r="B4267" s="23" t="n">
        <v>4264</v>
      </c>
      <c r="C4267" s="23" t="n">
        <v>6.08211822181523</v>
      </c>
      <c r="D4267" s="23" t="n">
        <v>2.76298783351534</v>
      </c>
    </row>
    <row r="4268" customFormat="false" ht="13.5" hidden="false" customHeight="false" outlineLevel="0" collapsed="false">
      <c r="B4268" s="23" t="n">
        <v>4265</v>
      </c>
      <c r="C4268" s="23" t="n">
        <v>4.31508886650635</v>
      </c>
      <c r="D4268" s="23" t="n">
        <v>4.68137430092651</v>
      </c>
    </row>
    <row r="4269" customFormat="false" ht="13.5" hidden="false" customHeight="false" outlineLevel="0" collapsed="false">
      <c r="B4269" s="23" t="n">
        <v>4266</v>
      </c>
      <c r="C4269" s="23" t="n">
        <v>4.97493109174129</v>
      </c>
      <c r="D4269" s="23" t="n">
        <v>4.49146980597217</v>
      </c>
    </row>
    <row r="4270" customFormat="false" ht="13.5" hidden="false" customHeight="false" outlineLevel="0" collapsed="false">
      <c r="B4270" s="23" t="n">
        <v>4267</v>
      </c>
      <c r="C4270" s="23" t="n">
        <v>7.86273626350588</v>
      </c>
      <c r="D4270" s="23" t="n">
        <v>5.49899734852215</v>
      </c>
    </row>
    <row r="4271" customFormat="false" ht="13.5" hidden="false" customHeight="false" outlineLevel="0" collapsed="false">
      <c r="B4271" s="23" t="n">
        <v>4268</v>
      </c>
      <c r="C4271" s="23" t="n">
        <v>3.74808269947684</v>
      </c>
      <c r="D4271" s="23" t="n">
        <v>6.46289543641335</v>
      </c>
    </row>
    <row r="4272" customFormat="false" ht="13.5" hidden="false" customHeight="false" outlineLevel="0" collapsed="false">
      <c r="B4272" s="23" t="n">
        <v>4269</v>
      </c>
      <c r="C4272" s="23" t="n">
        <v>5.68554511811706</v>
      </c>
      <c r="D4272" s="23" t="n">
        <v>3.99762388004415</v>
      </c>
    </row>
    <row r="4273" customFormat="false" ht="13.5" hidden="false" customHeight="false" outlineLevel="0" collapsed="false">
      <c r="B4273" s="23" t="n">
        <v>4270</v>
      </c>
      <c r="C4273" s="23" t="n">
        <v>4.6580652534476</v>
      </c>
      <c r="D4273" s="23" t="n">
        <v>6.39198681421757</v>
      </c>
    </row>
    <row r="4274" customFormat="false" ht="13.5" hidden="false" customHeight="false" outlineLevel="0" collapsed="false">
      <c r="B4274" s="23" t="n">
        <v>4271</v>
      </c>
      <c r="C4274" s="23" t="n">
        <v>4.78273264965814</v>
      </c>
      <c r="D4274" s="23" t="n">
        <v>7.11182512114663</v>
      </c>
    </row>
    <row r="4275" customFormat="false" ht="13.5" hidden="false" customHeight="false" outlineLevel="0" collapsed="false">
      <c r="B4275" s="23" t="n">
        <v>4272</v>
      </c>
      <c r="C4275" s="23" t="n">
        <v>4.74535849595326</v>
      </c>
      <c r="D4275" s="23" t="n">
        <v>5.28683722214842</v>
      </c>
    </row>
    <row r="4276" customFormat="false" ht="13.5" hidden="false" customHeight="false" outlineLevel="0" collapsed="false">
      <c r="B4276" s="23" t="n">
        <v>4273</v>
      </c>
      <c r="C4276" s="23" t="n">
        <v>7.43237905858446</v>
      </c>
      <c r="D4276" s="23" t="n">
        <v>6.97059750168478</v>
      </c>
    </row>
    <row r="4277" customFormat="false" ht="13.5" hidden="false" customHeight="false" outlineLevel="0" collapsed="false">
      <c r="B4277" s="23" t="n">
        <v>4274</v>
      </c>
      <c r="C4277" s="23" t="n">
        <v>6.76836442427216</v>
      </c>
      <c r="D4277" s="23" t="n">
        <v>4.33544705429986</v>
      </c>
    </row>
    <row r="4278" customFormat="false" ht="13.5" hidden="false" customHeight="false" outlineLevel="0" collapsed="false">
      <c r="B4278" s="23" t="n">
        <v>4275</v>
      </c>
      <c r="C4278" s="23" t="n">
        <v>6.27192434791991</v>
      </c>
      <c r="D4278" s="23" t="n">
        <v>7.03574880555611</v>
      </c>
    </row>
    <row r="4279" customFormat="false" ht="13.5" hidden="false" customHeight="false" outlineLevel="0" collapsed="false">
      <c r="B4279" s="23" t="n">
        <v>4276</v>
      </c>
      <c r="C4279" s="23" t="n">
        <v>5.02231084246442</v>
      </c>
      <c r="D4279" s="23" t="n">
        <v>4.33445881663875</v>
      </c>
    </row>
    <row r="4280" customFormat="false" ht="13.5" hidden="false" customHeight="false" outlineLevel="0" collapsed="false">
      <c r="B4280" s="23" t="n">
        <v>4277</v>
      </c>
      <c r="C4280" s="23" t="n">
        <v>5.89872341838541</v>
      </c>
      <c r="D4280" s="23" t="n">
        <v>3.97315677414233</v>
      </c>
    </row>
    <row r="4281" customFormat="false" ht="13.5" hidden="false" customHeight="false" outlineLevel="0" collapsed="false">
      <c r="B4281" s="23" t="n">
        <v>4278</v>
      </c>
      <c r="C4281" s="23" t="n">
        <v>3.27429223288712</v>
      </c>
      <c r="D4281" s="23" t="n">
        <v>5.32056990190131</v>
      </c>
    </row>
    <row r="4282" customFormat="false" ht="13.5" hidden="false" customHeight="false" outlineLevel="0" collapsed="false">
      <c r="B4282" s="23" t="n">
        <v>4279</v>
      </c>
      <c r="C4282" s="23" t="n">
        <v>4.59435029230109</v>
      </c>
      <c r="D4282" s="23" t="n">
        <v>3.80354634555943</v>
      </c>
    </row>
    <row r="4283" customFormat="false" ht="13.5" hidden="false" customHeight="false" outlineLevel="0" collapsed="false">
      <c r="B4283" s="23" t="n">
        <v>4280</v>
      </c>
      <c r="C4283" s="23" t="n">
        <v>5.58046660601998</v>
      </c>
      <c r="D4283" s="23" t="n">
        <v>5.70470834514641</v>
      </c>
    </row>
    <row r="4284" customFormat="false" ht="13.5" hidden="false" customHeight="false" outlineLevel="0" collapsed="false">
      <c r="B4284" s="23" t="n">
        <v>4281</v>
      </c>
      <c r="C4284" s="23" t="n">
        <v>4.96715726628155</v>
      </c>
      <c r="D4284" s="23" t="n">
        <v>6.40928444354862</v>
      </c>
    </row>
    <row r="4285" customFormat="false" ht="13.5" hidden="false" customHeight="false" outlineLevel="0" collapsed="false">
      <c r="B4285" s="23" t="n">
        <v>4282</v>
      </c>
      <c r="C4285" s="23" t="n">
        <v>6.39771056619946</v>
      </c>
      <c r="D4285" s="23" t="n">
        <v>4.83617137099471</v>
      </c>
    </row>
    <row r="4286" customFormat="false" ht="13.5" hidden="false" customHeight="false" outlineLevel="0" collapsed="false">
      <c r="B4286" s="23" t="n">
        <v>4283</v>
      </c>
      <c r="C4286" s="23" t="n">
        <v>5.95574714021117</v>
      </c>
      <c r="D4286" s="23" t="n">
        <v>7.49356146627752</v>
      </c>
    </row>
    <row r="4287" customFormat="false" ht="13.5" hidden="false" customHeight="false" outlineLevel="0" collapsed="false">
      <c r="B4287" s="23" t="n">
        <v>4284</v>
      </c>
      <c r="C4287" s="23" t="n">
        <v>3.30354634555943</v>
      </c>
      <c r="D4287" s="23" t="n">
        <v>5.09189964579014</v>
      </c>
    </row>
    <row r="4288" customFormat="false" ht="13.5" hidden="false" customHeight="false" outlineLevel="0" collapsed="false">
      <c r="B4288" s="23" t="n">
        <v>4285</v>
      </c>
      <c r="C4288" s="23" t="n">
        <v>3.41865860702653</v>
      </c>
      <c r="D4288" s="23" t="n">
        <v>5.01771007028025</v>
      </c>
    </row>
    <row r="4289" customFormat="false" ht="13.5" hidden="false" customHeight="false" outlineLevel="0" collapsed="false">
      <c r="B4289" s="23" t="n">
        <v>4286</v>
      </c>
      <c r="C4289" s="23" t="n">
        <v>5.00325862252402</v>
      </c>
      <c r="D4289" s="23" t="n">
        <v>5.38519539634757</v>
      </c>
    </row>
    <row r="4290" customFormat="false" ht="13.5" hidden="false" customHeight="false" outlineLevel="0" collapsed="false">
      <c r="B4290" s="23" t="n">
        <v>4287</v>
      </c>
      <c r="C4290" s="23" t="n">
        <v>4.74924042811708</v>
      </c>
      <c r="D4290" s="23" t="n">
        <v>4.99619725706753</v>
      </c>
    </row>
    <row r="4291" customFormat="false" ht="13.5" hidden="false" customHeight="false" outlineLevel="0" collapsed="false">
      <c r="B4291" s="23" t="n">
        <v>4288</v>
      </c>
      <c r="C4291" s="23" t="n">
        <v>5.69732408264335</v>
      </c>
      <c r="D4291" s="23" t="n">
        <v>7.71441854999583</v>
      </c>
    </row>
    <row r="4292" customFormat="false" ht="13.5" hidden="false" customHeight="false" outlineLevel="0" collapsed="false">
      <c r="B4292" s="23" t="n">
        <v>4289</v>
      </c>
      <c r="C4292" s="23" t="n">
        <v>4.75311858514562</v>
      </c>
      <c r="D4292" s="23" t="n">
        <v>6.16539168791494</v>
      </c>
    </row>
    <row r="4293" customFormat="false" ht="13.5" hidden="false" customHeight="false" outlineLevel="0" collapsed="false">
      <c r="B4293" s="23" t="n">
        <v>4290</v>
      </c>
      <c r="C4293" s="23" t="n">
        <v>4.44632311889654</v>
      </c>
      <c r="D4293" s="23" t="n">
        <v>3.76193862592527</v>
      </c>
    </row>
    <row r="4294" customFormat="false" ht="13.5" hidden="false" customHeight="false" outlineLevel="0" collapsed="false">
      <c r="B4294" s="23" t="n">
        <v>4291</v>
      </c>
      <c r="C4294" s="23" t="n">
        <v>2.49369404020811</v>
      </c>
      <c r="D4294" s="23" t="n">
        <v>5.268079806571</v>
      </c>
    </row>
    <row r="4295" customFormat="false" ht="13.5" hidden="false" customHeight="false" outlineLevel="0" collapsed="false">
      <c r="B4295" s="23" t="n">
        <v>4292</v>
      </c>
      <c r="C4295" s="23" t="n">
        <v>6.98270849633028</v>
      </c>
      <c r="D4295" s="23" t="n">
        <v>4.93782970774207</v>
      </c>
    </row>
    <row r="4296" customFormat="false" ht="13.5" hidden="false" customHeight="false" outlineLevel="0" collapsed="false">
      <c r="B4296" s="23" t="n">
        <v>4293</v>
      </c>
      <c r="C4296" s="23" t="n">
        <v>4.63940202054479</v>
      </c>
      <c r="D4296" s="23" t="n">
        <v>5.33100426992378</v>
      </c>
    </row>
    <row r="4297" customFormat="false" ht="13.5" hidden="false" customHeight="false" outlineLevel="0" collapsed="false">
      <c r="B4297" s="23" t="n">
        <v>4294</v>
      </c>
      <c r="C4297" s="23" t="n">
        <v>3.62715327022217</v>
      </c>
      <c r="D4297" s="23" t="n">
        <v>8.06223807575215</v>
      </c>
    </row>
    <row r="4298" customFormat="false" ht="13.5" hidden="false" customHeight="false" outlineLevel="0" collapsed="false">
      <c r="B4298" s="23" t="n">
        <v>4295</v>
      </c>
      <c r="C4298" s="23" t="n">
        <v>4.350166844842</v>
      </c>
      <c r="D4298" s="23" t="n">
        <v>5.54362916941357</v>
      </c>
    </row>
    <row r="4299" customFormat="false" ht="13.5" hidden="false" customHeight="false" outlineLevel="0" collapsed="false">
      <c r="B4299" s="23" t="n">
        <v>4296</v>
      </c>
      <c r="C4299" s="23" t="n">
        <v>4.92573559564501</v>
      </c>
      <c r="D4299" s="23" t="n">
        <v>7.11458775003232</v>
      </c>
    </row>
    <row r="4300" customFormat="false" ht="13.5" hidden="false" customHeight="false" outlineLevel="0" collapsed="false">
      <c r="B4300" s="23" t="n">
        <v>4297</v>
      </c>
      <c r="C4300" s="23" t="n">
        <v>5.24972503026461</v>
      </c>
      <c r="D4300" s="23" t="n">
        <v>5.70035877309403</v>
      </c>
    </row>
    <row r="4301" customFormat="false" ht="13.5" hidden="false" customHeight="false" outlineLevel="0" collapsed="false">
      <c r="B4301" s="23" t="n">
        <v>4298</v>
      </c>
      <c r="C4301" s="23" t="n">
        <v>4.1519318175011</v>
      </c>
      <c r="D4301" s="23" t="n">
        <v>5.25570195825519</v>
      </c>
    </row>
    <row r="4302" customFormat="false" ht="13.5" hidden="false" customHeight="false" outlineLevel="0" collapsed="false">
      <c r="B4302" s="23" t="n">
        <v>4299</v>
      </c>
      <c r="C4302" s="23" t="n">
        <v>4.19980875237385</v>
      </c>
      <c r="D4302" s="23" t="n">
        <v>4.76312768273082</v>
      </c>
    </row>
    <row r="4303" customFormat="false" ht="13.5" hidden="false" customHeight="false" outlineLevel="0" collapsed="false">
      <c r="B4303" s="23" t="n">
        <v>4300</v>
      </c>
      <c r="C4303" s="23" t="n">
        <v>5.41738065820854</v>
      </c>
      <c r="D4303" s="23" t="n">
        <v>6.78440581320546</v>
      </c>
    </row>
    <row r="4304" customFormat="false" ht="13.5" hidden="false" customHeight="false" outlineLevel="0" collapsed="false">
      <c r="B4304" s="23" t="n">
        <v>4301</v>
      </c>
      <c r="C4304" s="23" t="n">
        <v>4.02830036815803</v>
      </c>
      <c r="D4304" s="23" t="n">
        <v>5.71726735034186</v>
      </c>
    </row>
    <row r="4305" customFormat="false" ht="13.5" hidden="false" customHeight="false" outlineLevel="0" collapsed="false">
      <c r="B4305" s="23" t="n">
        <v>4302</v>
      </c>
      <c r="C4305" s="23" t="n">
        <v>5.4761044034894</v>
      </c>
      <c r="D4305" s="23" t="n">
        <v>5.58432252980187</v>
      </c>
    </row>
    <row r="4306" customFormat="false" ht="13.5" hidden="false" customHeight="false" outlineLevel="0" collapsed="false">
      <c r="B4306" s="23" t="n">
        <v>4303</v>
      </c>
      <c r="C4306" s="23" t="n">
        <v>5.82424563840874</v>
      </c>
      <c r="D4306" s="23" t="n">
        <v>5.96658055736915</v>
      </c>
    </row>
    <row r="4307" customFormat="false" ht="13.5" hidden="false" customHeight="false" outlineLevel="0" collapsed="false">
      <c r="B4307" s="23" t="n">
        <v>4304</v>
      </c>
      <c r="C4307" s="23" t="n">
        <v>6.0762845862657</v>
      </c>
      <c r="D4307" s="23" t="n">
        <v>5.01658345088024</v>
      </c>
    </row>
    <row r="4308" customFormat="false" ht="13.5" hidden="false" customHeight="false" outlineLevel="0" collapsed="false">
      <c r="B4308" s="23" t="n">
        <v>4305</v>
      </c>
      <c r="C4308" s="23" t="n">
        <v>6.41796836841163</v>
      </c>
      <c r="D4308" s="23" t="n">
        <v>5.54864777006504</v>
      </c>
    </row>
    <row r="4309" customFormat="false" ht="13.5" hidden="false" customHeight="false" outlineLevel="0" collapsed="false">
      <c r="B4309" s="23" t="n">
        <v>4306</v>
      </c>
      <c r="C4309" s="23" t="n">
        <v>5.90286038108356</v>
      </c>
      <c r="D4309" s="23" t="n">
        <v>5.13913450640749</v>
      </c>
    </row>
    <row r="4310" customFormat="false" ht="13.5" hidden="false" customHeight="false" outlineLevel="0" collapsed="false">
      <c r="B4310" s="23" t="n">
        <v>4307</v>
      </c>
      <c r="C4310" s="23" t="n">
        <v>3.96012935013079</v>
      </c>
      <c r="D4310" s="23" t="n">
        <v>5.04929197814358</v>
      </c>
    </row>
    <row r="4311" customFormat="false" ht="13.5" hidden="false" customHeight="false" outlineLevel="0" collapsed="false">
      <c r="B4311" s="23" t="n">
        <v>4308</v>
      </c>
      <c r="C4311" s="23" t="n">
        <v>5.4761044034894</v>
      </c>
      <c r="D4311" s="23" t="n">
        <v>4.99790400886934</v>
      </c>
    </row>
    <row r="4312" customFormat="false" ht="13.5" hidden="false" customHeight="false" outlineLevel="0" collapsed="false">
      <c r="B4312" s="23" t="n">
        <v>4309</v>
      </c>
      <c r="C4312" s="23" t="n">
        <v>4.06152430158843</v>
      </c>
      <c r="D4312" s="23" t="n">
        <v>8.1520698079022</v>
      </c>
    </row>
    <row r="4313" customFormat="false" ht="13.5" hidden="false" customHeight="false" outlineLevel="0" collapsed="false">
      <c r="B4313" s="23" t="n">
        <v>4310</v>
      </c>
      <c r="C4313" s="23" t="n">
        <v>5.0704945980338</v>
      </c>
      <c r="D4313" s="23" t="n">
        <v>5.69013926788084</v>
      </c>
    </row>
    <row r="4314" customFormat="false" ht="13.5" hidden="false" customHeight="false" outlineLevel="0" collapsed="false">
      <c r="B4314" s="23" t="n">
        <v>4311</v>
      </c>
      <c r="C4314" s="23" t="n">
        <v>4.28595604499982</v>
      </c>
      <c r="D4314" s="23" t="n">
        <v>4.29499144679614</v>
      </c>
    </row>
    <row r="4315" customFormat="false" ht="13.5" hidden="false" customHeight="false" outlineLevel="0" collapsed="false">
      <c r="B4315" s="23" t="n">
        <v>4312</v>
      </c>
      <c r="C4315" s="23" t="n">
        <v>4.69924326214736</v>
      </c>
      <c r="D4315" s="23" t="n">
        <v>5.61253401620462</v>
      </c>
    </row>
    <row r="4316" customFormat="false" ht="13.5" hidden="false" customHeight="false" outlineLevel="0" collapsed="false">
      <c r="B4316" s="23" t="n">
        <v>4313</v>
      </c>
      <c r="C4316" s="23" t="n">
        <v>6.00936420213529</v>
      </c>
      <c r="D4316" s="23" t="n">
        <v>5.83503325576108</v>
      </c>
    </row>
    <row r="4317" customFormat="false" ht="13.5" hidden="false" customHeight="false" outlineLevel="0" collapsed="false">
      <c r="B4317" s="23" t="n">
        <v>4314</v>
      </c>
      <c r="C4317" s="23" t="n">
        <v>4.68505050385332</v>
      </c>
      <c r="D4317" s="23" t="n">
        <v>5.08289280168501</v>
      </c>
    </row>
    <row r="4318" customFormat="false" ht="13.5" hidden="false" customHeight="false" outlineLevel="0" collapsed="false">
      <c r="B4318" s="23" t="n">
        <v>4315</v>
      </c>
      <c r="C4318" s="23" t="n">
        <v>5.34991831705262</v>
      </c>
      <c r="D4318" s="23" t="n">
        <v>5.05317303461377</v>
      </c>
    </row>
    <row r="4319" customFormat="false" ht="13.5" hidden="false" customHeight="false" outlineLevel="0" collapsed="false">
      <c r="B4319" s="23" t="n">
        <v>4316</v>
      </c>
      <c r="C4319" s="23" t="n">
        <v>5.59117973410141</v>
      </c>
      <c r="D4319" s="23" t="n">
        <v>4.76870666393869</v>
      </c>
    </row>
    <row r="4320" customFormat="false" ht="13.5" hidden="false" customHeight="false" outlineLevel="0" collapsed="false">
      <c r="B4320" s="23" t="n">
        <v>4317</v>
      </c>
      <c r="C4320" s="23" t="n">
        <v>3.80221312986096</v>
      </c>
      <c r="D4320" s="23" t="n">
        <v>6.07218005243503</v>
      </c>
    </row>
    <row r="4321" customFormat="false" ht="13.5" hidden="false" customHeight="false" outlineLevel="0" collapsed="false">
      <c r="B4321" s="23" t="n">
        <v>4318</v>
      </c>
      <c r="C4321" s="23" t="n">
        <v>5.35872610163661</v>
      </c>
      <c r="D4321" s="23" t="n">
        <v>5.45009739324049</v>
      </c>
    </row>
    <row r="4322" customFormat="false" ht="13.5" hidden="false" customHeight="false" outlineLevel="0" collapsed="false">
      <c r="B4322" s="23" t="n">
        <v>4319</v>
      </c>
      <c r="C4322" s="23" t="n">
        <v>2.77079096998954</v>
      </c>
      <c r="D4322" s="23" t="n">
        <v>4.56346927344715</v>
      </c>
    </row>
    <row r="4323" customFormat="false" ht="13.5" hidden="false" customHeight="false" outlineLevel="0" collapsed="false">
      <c r="B4323" s="23" t="n">
        <v>4320</v>
      </c>
      <c r="C4323" s="23" t="n">
        <v>4.31477190862192</v>
      </c>
      <c r="D4323" s="23" t="n">
        <v>4.1154823255343</v>
      </c>
    </row>
    <row r="4324" customFormat="false" ht="13.5" hidden="false" customHeight="false" outlineLevel="0" collapsed="false">
      <c r="B4324" s="23" t="n">
        <v>4321</v>
      </c>
      <c r="C4324" s="23" t="n">
        <v>4.69871870093093</v>
      </c>
      <c r="D4324" s="23" t="n">
        <v>5.64590042003299</v>
      </c>
    </row>
    <row r="4325" customFormat="false" ht="13.5" hidden="false" customHeight="false" outlineLevel="0" collapsed="false">
      <c r="B4325" s="23" t="n">
        <v>4322</v>
      </c>
      <c r="C4325" s="23" t="n">
        <v>4.76833729437603</v>
      </c>
      <c r="D4325" s="23" t="n">
        <v>6.24578053535184</v>
      </c>
    </row>
    <row r="4326" customFormat="false" ht="13.5" hidden="false" customHeight="false" outlineLevel="0" collapsed="false">
      <c r="B4326" s="23" t="n">
        <v>4323</v>
      </c>
      <c r="C4326" s="23" t="n">
        <v>6.03130033777004</v>
      </c>
      <c r="D4326" s="23" t="n">
        <v>6.08700551914907</v>
      </c>
    </row>
    <row r="4327" customFormat="false" ht="13.5" hidden="false" customHeight="false" outlineLevel="0" collapsed="false">
      <c r="B4327" s="23" t="n">
        <v>4324</v>
      </c>
      <c r="C4327" s="23" t="n">
        <v>4.20497678816844</v>
      </c>
      <c r="D4327" s="23" t="n">
        <v>6.40060194518266</v>
      </c>
    </row>
    <row r="4328" customFormat="false" ht="13.5" hidden="false" customHeight="false" outlineLevel="0" collapsed="false">
      <c r="B4328" s="23" t="n">
        <v>4325</v>
      </c>
      <c r="C4328" s="23" t="n">
        <v>4.18347512072156</v>
      </c>
      <c r="D4328" s="23" t="n">
        <v>5.60824670166074</v>
      </c>
    </row>
    <row r="4329" customFormat="false" ht="13.5" hidden="false" customHeight="false" outlineLevel="0" collapsed="false">
      <c r="B4329" s="23" t="n">
        <v>4326</v>
      </c>
      <c r="C4329" s="23" t="n">
        <v>4.53900194424239</v>
      </c>
      <c r="D4329" s="23" t="n">
        <v>6.05367688110346</v>
      </c>
    </row>
    <row r="4330" customFormat="false" ht="13.5" hidden="false" customHeight="false" outlineLevel="0" collapsed="false">
      <c r="B4330" s="23" t="n">
        <v>4327</v>
      </c>
      <c r="C4330" s="23" t="n">
        <v>5.53160442410371</v>
      </c>
      <c r="D4330" s="23" t="n">
        <v>4.81983501404337</v>
      </c>
    </row>
    <row r="4331" customFormat="false" ht="13.5" hidden="false" customHeight="false" outlineLevel="0" collapsed="false">
      <c r="B4331" s="23" t="n">
        <v>4328</v>
      </c>
      <c r="C4331" s="23" t="n">
        <v>6.05418112484249</v>
      </c>
      <c r="D4331" s="23" t="n">
        <v>5.92477596553002</v>
      </c>
    </row>
    <row r="4332" customFormat="false" ht="13.5" hidden="false" customHeight="false" outlineLevel="0" collapsed="false">
      <c r="B4332" s="23" t="n">
        <v>4329</v>
      </c>
      <c r="C4332" s="23" t="n">
        <v>5.580763289421</v>
      </c>
      <c r="D4332" s="23" t="n">
        <v>4.5665738811319</v>
      </c>
    </row>
    <row r="4333" customFormat="false" ht="13.5" hidden="false" customHeight="false" outlineLevel="0" collapsed="false">
      <c r="B4333" s="23" t="n">
        <v>4330</v>
      </c>
      <c r="C4333" s="23" t="n">
        <v>4.0238699063019</v>
      </c>
      <c r="D4333" s="23" t="n">
        <v>6.87801065003879</v>
      </c>
    </row>
    <row r="4334" customFormat="false" ht="13.5" hidden="false" customHeight="false" outlineLevel="0" collapsed="false">
      <c r="B4334" s="23" t="n">
        <v>4331</v>
      </c>
      <c r="C4334" s="23" t="n">
        <v>4.47099214376013</v>
      </c>
      <c r="D4334" s="23" t="n">
        <v>5.11602907869176</v>
      </c>
    </row>
    <row r="4335" customFormat="false" ht="13.5" hidden="false" customHeight="false" outlineLevel="0" collapsed="false">
      <c r="B4335" s="23" t="n">
        <v>4332</v>
      </c>
      <c r="C4335" s="23" t="n">
        <v>5.27697409170623</v>
      </c>
      <c r="D4335" s="23" t="n">
        <v>4.51576503955368</v>
      </c>
    </row>
    <row r="4336" customFormat="false" ht="13.5" hidden="false" customHeight="false" outlineLevel="0" collapsed="false">
      <c r="B4336" s="23" t="n">
        <v>4333</v>
      </c>
      <c r="C4336" s="23" t="n">
        <v>4.40583236882057</v>
      </c>
      <c r="D4336" s="23" t="n">
        <v>6.09207554797625</v>
      </c>
    </row>
    <row r="4337" customFormat="false" ht="13.5" hidden="false" customHeight="false" outlineLevel="0" collapsed="false">
      <c r="B4337" s="23" t="n">
        <v>4334</v>
      </c>
      <c r="C4337" s="23" t="n">
        <v>5.42944419110122</v>
      </c>
      <c r="D4337" s="23" t="n">
        <v>6.59709469278816</v>
      </c>
    </row>
    <row r="4338" customFormat="false" ht="13.5" hidden="false" customHeight="false" outlineLevel="0" collapsed="false">
      <c r="B4338" s="23" t="n">
        <v>4335</v>
      </c>
      <c r="C4338" s="23" t="n">
        <v>5.95456050097005</v>
      </c>
      <c r="D4338" s="23" t="n">
        <v>4.64110781241542</v>
      </c>
    </row>
    <row r="4339" customFormat="false" ht="13.5" hidden="false" customHeight="false" outlineLevel="0" collapsed="false">
      <c r="B4339" s="23" t="n">
        <v>4336</v>
      </c>
      <c r="C4339" s="23" t="n">
        <v>4.82973279340853</v>
      </c>
      <c r="D4339" s="23" t="n">
        <v>6.51942761823437</v>
      </c>
    </row>
    <row r="4340" customFormat="false" ht="13.5" hidden="false" customHeight="false" outlineLevel="0" collapsed="false">
      <c r="B4340" s="23" t="n">
        <v>4337</v>
      </c>
      <c r="C4340" s="23" t="n">
        <v>6.06207860937398</v>
      </c>
      <c r="D4340" s="23" t="n">
        <v>6.10677536351427</v>
      </c>
    </row>
    <row r="4341" customFormat="false" ht="13.5" hidden="false" customHeight="false" outlineLevel="0" collapsed="false">
      <c r="B4341" s="23" t="n">
        <v>4338</v>
      </c>
      <c r="C4341" s="23" t="n">
        <v>5.11455228714161</v>
      </c>
      <c r="D4341" s="23" t="n">
        <v>5.83609397723598</v>
      </c>
    </row>
    <row r="4342" customFormat="false" ht="13.5" hidden="false" customHeight="false" outlineLevel="0" collapsed="false">
      <c r="B4342" s="23" t="n">
        <v>4339</v>
      </c>
      <c r="C4342" s="23" t="n">
        <v>5.20240515333616</v>
      </c>
      <c r="D4342" s="23" t="n">
        <v>4.56579857343096</v>
      </c>
    </row>
    <row r="4343" customFormat="false" ht="13.5" hidden="false" customHeight="false" outlineLevel="0" collapsed="false">
      <c r="B4343" s="23" t="n">
        <v>4340</v>
      </c>
      <c r="C4343" s="23" t="n">
        <v>4.99197870350537</v>
      </c>
      <c r="D4343" s="23" t="n">
        <v>6.3534676860579</v>
      </c>
    </row>
    <row r="4344" customFormat="false" ht="13.5" hidden="false" customHeight="false" outlineLevel="0" collapsed="false">
      <c r="B4344" s="23" t="n">
        <v>4341</v>
      </c>
      <c r="C4344" s="23" t="n">
        <v>4.53481642500897</v>
      </c>
      <c r="D4344" s="23" t="n">
        <v>5.39629064188035</v>
      </c>
    </row>
    <row r="4345" customFormat="false" ht="13.5" hidden="false" customHeight="false" outlineLevel="0" collapsed="false">
      <c r="B4345" s="23" t="n">
        <v>4342</v>
      </c>
      <c r="C4345" s="23" t="n">
        <v>4.04306487321937</v>
      </c>
      <c r="D4345" s="23" t="n">
        <v>3.72803278737753</v>
      </c>
    </row>
    <row r="4346" customFormat="false" ht="13.5" hidden="false" customHeight="false" outlineLevel="0" collapsed="false">
      <c r="B4346" s="23" t="n">
        <v>4343</v>
      </c>
      <c r="C4346" s="23" t="n">
        <v>4.72120219623419</v>
      </c>
      <c r="D4346" s="23" t="n">
        <v>3.52085781447768</v>
      </c>
    </row>
    <row r="4347" customFormat="false" ht="13.5" hidden="false" customHeight="false" outlineLevel="0" collapsed="false">
      <c r="B4347" s="23" t="n">
        <v>4344</v>
      </c>
      <c r="C4347" s="23" t="n">
        <v>5.20752483408997</v>
      </c>
      <c r="D4347" s="23" t="n">
        <v>5.13297450387047</v>
      </c>
    </row>
    <row r="4348" customFormat="false" ht="13.5" hidden="false" customHeight="false" outlineLevel="0" collapsed="false">
      <c r="B4348" s="23" t="n">
        <v>4345</v>
      </c>
      <c r="C4348" s="23" t="n">
        <v>5.5522165452467</v>
      </c>
      <c r="D4348" s="23" t="n">
        <v>5.53259193669666</v>
      </c>
    </row>
    <row r="4349" customFormat="false" ht="13.5" hidden="false" customHeight="false" outlineLevel="0" collapsed="false">
      <c r="B4349" s="23" t="n">
        <v>4346</v>
      </c>
      <c r="C4349" s="23" t="n">
        <v>5.37319945737831</v>
      </c>
      <c r="D4349" s="23" t="n">
        <v>6.63685238490006</v>
      </c>
    </row>
    <row r="4350" customFormat="false" ht="13.5" hidden="false" customHeight="false" outlineLevel="0" collapsed="false">
      <c r="B4350" s="23" t="n">
        <v>4347</v>
      </c>
      <c r="C4350" s="23" t="n">
        <v>4.87686475226516</v>
      </c>
      <c r="D4350" s="23" t="n">
        <v>3.55520785584279</v>
      </c>
    </row>
    <row r="4351" customFormat="false" ht="13.5" hidden="false" customHeight="false" outlineLevel="0" collapsed="false">
      <c r="B4351" s="23" t="n">
        <v>4348</v>
      </c>
      <c r="C4351" s="23" t="n">
        <v>3.25508691894751</v>
      </c>
      <c r="D4351" s="23" t="n">
        <v>5.66391253381216</v>
      </c>
    </row>
    <row r="4352" customFormat="false" ht="13.5" hidden="false" customHeight="false" outlineLevel="0" collapsed="false">
      <c r="B4352" s="23" t="n">
        <v>4349</v>
      </c>
      <c r="C4352" s="23" t="n">
        <v>2.54273660979456</v>
      </c>
      <c r="D4352" s="23" t="n">
        <v>6.54245667959301</v>
      </c>
    </row>
    <row r="4353" customFormat="false" ht="13.5" hidden="false" customHeight="false" outlineLevel="0" collapsed="false">
      <c r="B4353" s="23" t="n">
        <v>4350</v>
      </c>
      <c r="C4353" s="23" t="n">
        <v>5.33079412350974</v>
      </c>
      <c r="D4353" s="23" t="n">
        <v>6.09835962468891</v>
      </c>
    </row>
    <row r="4354" customFormat="false" ht="13.5" hidden="false" customHeight="false" outlineLevel="0" collapsed="false">
      <c r="B4354" s="23" t="n">
        <v>4351</v>
      </c>
      <c r="C4354" s="23" t="n">
        <v>7.35746882913576</v>
      </c>
      <c r="D4354" s="23" t="n">
        <v>4.49562936780841</v>
      </c>
    </row>
    <row r="4355" customFormat="false" ht="13.5" hidden="false" customHeight="false" outlineLevel="0" collapsed="false">
      <c r="B4355" s="23" t="n">
        <v>4352</v>
      </c>
      <c r="C4355" s="23" t="n">
        <v>5.18478203397483</v>
      </c>
      <c r="D4355" s="23" t="n">
        <v>5.36422606869789</v>
      </c>
    </row>
    <row r="4356" customFormat="false" ht="13.5" hidden="false" customHeight="false" outlineLevel="0" collapsed="false">
      <c r="B4356" s="23" t="n">
        <v>4353</v>
      </c>
      <c r="C4356" s="23" t="n">
        <v>6.28612339643037</v>
      </c>
      <c r="D4356" s="23" t="n">
        <v>5.89234949169716</v>
      </c>
    </row>
    <row r="4357" customFormat="false" ht="13.5" hidden="false" customHeight="false" outlineLevel="0" collapsed="false">
      <c r="B4357" s="23" t="n">
        <v>4354</v>
      </c>
      <c r="C4357" s="23" t="n">
        <v>4.23117970654194</v>
      </c>
      <c r="D4357" s="23" t="n">
        <v>6.19604603597463</v>
      </c>
    </row>
    <row r="4358" customFormat="false" ht="13.5" hidden="false" customHeight="false" outlineLevel="0" collapsed="false">
      <c r="B4358" s="23" t="n">
        <v>4355</v>
      </c>
      <c r="C4358" s="23" t="n">
        <v>3.80375252679857</v>
      </c>
      <c r="D4358" s="23" t="n">
        <v>4.17989510892572</v>
      </c>
    </row>
    <row r="4359" customFormat="false" ht="13.5" hidden="false" customHeight="false" outlineLevel="0" collapsed="false">
      <c r="B4359" s="23" t="n">
        <v>4356</v>
      </c>
      <c r="C4359" s="23" t="n">
        <v>4.97392811254644</v>
      </c>
      <c r="D4359" s="23" t="n">
        <v>5.89858366468146</v>
      </c>
    </row>
    <row r="4360" customFormat="false" ht="13.5" hidden="false" customHeight="false" outlineLevel="0" collapsed="false">
      <c r="B4360" s="23" t="n">
        <v>4357</v>
      </c>
      <c r="C4360" s="23" t="n">
        <v>4.62061232283569</v>
      </c>
      <c r="D4360" s="23" t="n">
        <v>5.25828370198998</v>
      </c>
    </row>
    <row r="4361" customFormat="false" ht="13.5" hidden="false" customHeight="false" outlineLevel="0" collapsed="false">
      <c r="B4361" s="23" t="n">
        <v>4358</v>
      </c>
      <c r="C4361" s="23" t="n">
        <v>3.4080680691729</v>
      </c>
      <c r="D4361" s="23" t="n">
        <v>6.54634884836401</v>
      </c>
    </row>
    <row r="4362" customFormat="false" ht="13.5" hidden="false" customHeight="false" outlineLevel="0" collapsed="false">
      <c r="B4362" s="23" t="n">
        <v>4359</v>
      </c>
      <c r="C4362" s="23" t="n">
        <v>5.58789913067561</v>
      </c>
      <c r="D4362" s="23" t="n">
        <v>5.0921720606418</v>
      </c>
    </row>
    <row r="4363" customFormat="false" ht="13.5" hidden="false" customHeight="false" outlineLevel="0" collapsed="false">
      <c r="B4363" s="23" t="n">
        <v>4360</v>
      </c>
      <c r="C4363" s="23" t="n">
        <v>4.21046605829921</v>
      </c>
      <c r="D4363" s="23" t="n">
        <v>5.64336743545777</v>
      </c>
    </row>
    <row r="4364" customFormat="false" ht="13.5" hidden="false" customHeight="false" outlineLevel="0" collapsed="false">
      <c r="B4364" s="23" t="n">
        <v>4361</v>
      </c>
      <c r="C4364" s="23" t="n">
        <v>5.57957686214912</v>
      </c>
      <c r="D4364" s="23" t="n">
        <v>3.98825992734321</v>
      </c>
    </row>
    <row r="4365" customFormat="false" ht="13.5" hidden="false" customHeight="false" outlineLevel="0" collapsed="false">
      <c r="B4365" s="23" t="n">
        <v>4362</v>
      </c>
      <c r="C4365" s="23" t="n">
        <v>4.67608184671887</v>
      </c>
      <c r="D4365" s="23" t="n">
        <v>4.97617462131643</v>
      </c>
    </row>
    <row r="4366" customFormat="false" ht="13.5" hidden="false" customHeight="false" outlineLevel="0" collapsed="false">
      <c r="B4366" s="23" t="n">
        <v>4363</v>
      </c>
      <c r="C4366" s="23" t="n">
        <v>5.01478964596812</v>
      </c>
      <c r="D4366" s="23" t="n">
        <v>6.05280053810507</v>
      </c>
    </row>
    <row r="4367" customFormat="false" ht="13.5" hidden="false" customHeight="false" outlineLevel="0" collapsed="false">
      <c r="B4367" s="23" t="n">
        <v>4364</v>
      </c>
      <c r="C4367" s="23" t="n">
        <v>4.52108626588774</v>
      </c>
      <c r="D4367" s="23" t="n">
        <v>4.2986101202962</v>
      </c>
    </row>
    <row r="4368" customFormat="false" ht="13.5" hidden="false" customHeight="false" outlineLevel="0" collapsed="false">
      <c r="B4368" s="23" t="n">
        <v>4365</v>
      </c>
      <c r="C4368" s="23" t="n">
        <v>4.15623368102668</v>
      </c>
      <c r="D4368" s="23" t="n">
        <v>5.56798195358342</v>
      </c>
    </row>
    <row r="4369" customFormat="false" ht="13.5" hidden="false" customHeight="false" outlineLevel="0" collapsed="false">
      <c r="B4369" s="23" t="n">
        <v>4366</v>
      </c>
      <c r="C4369" s="23" t="n">
        <v>4.61008580911442</v>
      </c>
      <c r="D4369" s="23" t="n">
        <v>5.16867631149294</v>
      </c>
    </row>
    <row r="4370" customFormat="false" ht="13.5" hidden="false" customHeight="false" outlineLevel="0" collapsed="false">
      <c r="B4370" s="23" t="n">
        <v>4367</v>
      </c>
      <c r="C4370" s="23" t="n">
        <v>6.1160517120322</v>
      </c>
      <c r="D4370" s="23" t="n">
        <v>5.9761044034894</v>
      </c>
    </row>
    <row r="4371" customFormat="false" ht="13.5" hidden="false" customHeight="false" outlineLevel="0" collapsed="false">
      <c r="B4371" s="23" t="n">
        <v>4368</v>
      </c>
      <c r="C4371" s="23" t="n">
        <v>4.80117546118902</v>
      </c>
      <c r="D4371" s="23" t="n">
        <v>5.35941778618625</v>
      </c>
    </row>
    <row r="4372" customFormat="false" ht="13.5" hidden="false" customHeight="false" outlineLevel="0" collapsed="false">
      <c r="B4372" s="23" t="n">
        <v>4369</v>
      </c>
      <c r="C4372" s="23" t="n">
        <v>6.05330768039559</v>
      </c>
      <c r="D4372" s="23" t="n">
        <v>6.6021418677444</v>
      </c>
    </row>
    <row r="4373" customFormat="false" ht="13.5" hidden="false" customHeight="false" outlineLevel="0" collapsed="false">
      <c r="B4373" s="23" t="n">
        <v>4370</v>
      </c>
      <c r="C4373" s="23" t="n">
        <v>3.76652875903819</v>
      </c>
      <c r="D4373" s="23" t="n">
        <v>6.45852121291935</v>
      </c>
    </row>
    <row r="4374" customFormat="false" ht="13.5" hidden="false" customHeight="false" outlineLevel="0" collapsed="false">
      <c r="B4374" s="23" t="n">
        <v>4371</v>
      </c>
      <c r="C4374" s="23" t="n">
        <v>4.04425285978883</v>
      </c>
      <c r="D4374" s="23" t="n">
        <v>5.54990260675951</v>
      </c>
    </row>
    <row r="4375" customFormat="false" ht="13.5" hidden="false" customHeight="false" outlineLevel="0" collapsed="false">
      <c r="B4375" s="23" t="n">
        <v>4372</v>
      </c>
      <c r="C4375" s="23" t="n">
        <v>6.92204576064532</v>
      </c>
      <c r="D4375" s="23" t="n">
        <v>5.03788659822362</v>
      </c>
    </row>
    <row r="4376" customFormat="false" ht="13.5" hidden="false" customHeight="false" outlineLevel="0" collapsed="false">
      <c r="B4376" s="23" t="n">
        <v>4373</v>
      </c>
      <c r="C4376" s="23" t="n">
        <v>4.37565342071853</v>
      </c>
      <c r="D4376" s="23" t="n">
        <v>5.57778384164692</v>
      </c>
    </row>
    <row r="4377" customFormat="false" ht="13.5" hidden="false" customHeight="false" outlineLevel="0" collapsed="false">
      <c r="B4377" s="23" t="n">
        <v>4374</v>
      </c>
      <c r="C4377" s="23" t="n">
        <v>4.75234325259832</v>
      </c>
      <c r="D4377" s="23" t="n">
        <v>5.29247516591003</v>
      </c>
    </row>
    <row r="4378" customFormat="false" ht="13.5" hidden="false" customHeight="false" outlineLevel="0" collapsed="false">
      <c r="B4378" s="23" t="n">
        <v>4375</v>
      </c>
      <c r="C4378" s="23" t="n">
        <v>5.29473018837996</v>
      </c>
      <c r="D4378" s="23" t="n">
        <v>4.56889644525729</v>
      </c>
    </row>
    <row r="4379" customFormat="false" ht="13.5" hidden="false" customHeight="false" outlineLevel="0" collapsed="false">
      <c r="B4379" s="23" t="n">
        <v>4376</v>
      </c>
      <c r="C4379" s="23" t="n">
        <v>6.43812003116</v>
      </c>
      <c r="D4379" s="23" t="n">
        <v>3.93250913586656</v>
      </c>
    </row>
    <row r="4380" customFormat="false" ht="13.5" hidden="false" customHeight="false" outlineLevel="0" collapsed="false">
      <c r="B4380" s="23" t="n">
        <v>4377</v>
      </c>
      <c r="C4380" s="23" t="n">
        <v>5.42971908327166</v>
      </c>
      <c r="D4380" s="23" t="n">
        <v>4.8980388527841</v>
      </c>
    </row>
    <row r="4381" customFormat="false" ht="13.5" hidden="false" customHeight="false" outlineLevel="0" collapsed="false">
      <c r="B4381" s="23" t="n">
        <v>4378</v>
      </c>
      <c r="C4381" s="23" t="n">
        <v>5.74876310661491</v>
      </c>
      <c r="D4381" s="23" t="n">
        <v>2.53226207465821</v>
      </c>
    </row>
    <row r="4382" customFormat="false" ht="13.5" hidden="false" customHeight="false" outlineLevel="0" collapsed="false">
      <c r="B4382" s="23" t="n">
        <v>4379</v>
      </c>
      <c r="C4382" s="23" t="n">
        <v>4.52501827624175</v>
      </c>
      <c r="D4382" s="23" t="n">
        <v>5.06587820588436</v>
      </c>
    </row>
    <row r="4383" customFormat="false" ht="13.5" hidden="false" customHeight="false" outlineLevel="0" collapsed="false">
      <c r="B4383" s="23" t="n">
        <v>4380</v>
      </c>
      <c r="C4383" s="23" t="n">
        <v>1.87861085064017</v>
      </c>
      <c r="D4383" s="23" t="n">
        <v>6.12556545982745</v>
      </c>
    </row>
    <row r="4384" customFormat="false" ht="13.5" hidden="false" customHeight="false" outlineLevel="0" collapsed="false">
      <c r="B4384" s="23" t="n">
        <v>4381</v>
      </c>
      <c r="C4384" s="23" t="n">
        <v>4.63485075123332</v>
      </c>
      <c r="D4384" s="23" t="n">
        <v>5.92614800784128</v>
      </c>
    </row>
    <row r="4385" customFormat="false" ht="13.5" hidden="false" customHeight="false" outlineLevel="0" collapsed="false">
      <c r="B4385" s="23" t="n">
        <v>4382</v>
      </c>
      <c r="C4385" s="23" t="n">
        <v>5.03058563299423</v>
      </c>
      <c r="D4385" s="23" t="n">
        <v>6.08462484227058</v>
      </c>
    </row>
    <row r="4386" customFormat="false" ht="13.5" hidden="false" customHeight="false" outlineLevel="0" collapsed="false">
      <c r="B4386" s="23" t="n">
        <v>4383</v>
      </c>
      <c r="C4386" s="23" t="n">
        <v>4.07275626486738</v>
      </c>
      <c r="D4386" s="23" t="n">
        <v>6.1378059590683</v>
      </c>
    </row>
    <row r="4387" customFormat="false" ht="13.5" hidden="false" customHeight="false" outlineLevel="0" collapsed="false">
      <c r="B4387" s="23" t="n">
        <v>4384</v>
      </c>
      <c r="C4387" s="23" t="n">
        <v>4.71572546553108</v>
      </c>
      <c r="D4387" s="23" t="n">
        <v>6.91183007750081</v>
      </c>
    </row>
    <row r="4388" customFormat="false" ht="13.5" hidden="false" customHeight="false" outlineLevel="0" collapsed="false">
      <c r="B4388" s="23" t="n">
        <v>4385</v>
      </c>
      <c r="C4388" s="23" t="n">
        <v>5.01102938802036</v>
      </c>
      <c r="D4388" s="23" t="n">
        <v>6.83645683552389</v>
      </c>
    </row>
    <row r="4389" customFormat="false" ht="13.5" hidden="false" customHeight="false" outlineLevel="0" collapsed="false">
      <c r="B4389" s="23" t="n">
        <v>4386</v>
      </c>
      <c r="C4389" s="23" t="n">
        <v>4.41745553494763</v>
      </c>
      <c r="D4389" s="23" t="n">
        <v>4.21616587329155</v>
      </c>
    </row>
    <row r="4390" customFormat="false" ht="13.5" hidden="false" customHeight="false" outlineLevel="0" collapsed="false">
      <c r="B4390" s="23" t="n">
        <v>4387</v>
      </c>
      <c r="C4390" s="23" t="n">
        <v>3.64431684091505</v>
      </c>
      <c r="D4390" s="23" t="n">
        <v>4.98735547283686</v>
      </c>
    </row>
    <row r="4391" customFormat="false" ht="13.5" hidden="false" customHeight="false" outlineLevel="0" collapsed="false">
      <c r="B4391" s="23" t="n">
        <v>4388</v>
      </c>
      <c r="C4391" s="23" t="n">
        <v>3.25623456513522</v>
      </c>
      <c r="D4391" s="23" t="n">
        <v>6.06099638729761</v>
      </c>
    </row>
    <row r="4392" customFormat="false" ht="13.5" hidden="false" customHeight="false" outlineLevel="0" collapsed="false">
      <c r="B4392" s="23" t="n">
        <v>4389</v>
      </c>
      <c r="C4392" s="23" t="n">
        <v>4.29434064021474</v>
      </c>
      <c r="D4392" s="23" t="n">
        <v>5.22693077123886</v>
      </c>
    </row>
    <row r="4393" customFormat="false" ht="13.5" hidden="false" customHeight="false" outlineLevel="0" collapsed="false">
      <c r="B4393" s="23" t="n">
        <v>4390</v>
      </c>
      <c r="C4393" s="23" t="n">
        <v>5.00576527696961</v>
      </c>
      <c r="D4393" s="23" t="n">
        <v>5.70419643132171</v>
      </c>
    </row>
    <row r="4394" customFormat="false" ht="13.5" hidden="false" customHeight="false" outlineLevel="0" collapsed="false">
      <c r="B4394" s="23" t="n">
        <v>4391</v>
      </c>
      <c r="C4394" s="23" t="n">
        <v>5.21213719831752</v>
      </c>
      <c r="D4394" s="23" t="n">
        <v>6.84137108716692</v>
      </c>
    </row>
    <row r="4395" customFormat="false" ht="13.5" hidden="false" customHeight="false" outlineLevel="0" collapsed="false">
      <c r="B4395" s="23" t="n">
        <v>4392</v>
      </c>
      <c r="C4395" s="23" t="n">
        <v>4.2680514967237</v>
      </c>
      <c r="D4395" s="23" t="n">
        <v>6.20244771101684</v>
      </c>
    </row>
    <row r="4396" customFormat="false" ht="13.5" hidden="false" customHeight="false" outlineLevel="0" collapsed="false">
      <c r="B4396" s="23" t="n">
        <v>4393</v>
      </c>
      <c r="C4396" s="23" t="n">
        <v>5.31152702673044</v>
      </c>
      <c r="D4396" s="23" t="n">
        <v>5.91574036611427</v>
      </c>
    </row>
    <row r="4397" customFormat="false" ht="13.5" hidden="false" customHeight="false" outlineLevel="0" collapsed="false">
      <c r="B4397" s="23" t="n">
        <v>4394</v>
      </c>
      <c r="C4397" s="23" t="n">
        <v>4.66867631149294</v>
      </c>
      <c r="D4397" s="23" t="n">
        <v>6.44315818107067</v>
      </c>
    </row>
    <row r="4398" customFormat="false" ht="13.5" hidden="false" customHeight="false" outlineLevel="0" collapsed="false">
      <c r="B4398" s="23" t="n">
        <v>4395</v>
      </c>
      <c r="C4398" s="23" t="n">
        <v>5.57129454327758</v>
      </c>
      <c r="D4398" s="23" t="n">
        <v>5.52331375474059</v>
      </c>
    </row>
    <row r="4399" customFormat="false" ht="13.5" hidden="false" customHeight="false" outlineLevel="0" collapsed="false">
      <c r="B4399" s="23" t="n">
        <v>4396</v>
      </c>
      <c r="C4399" s="23" t="n">
        <v>6.12923194764141</v>
      </c>
      <c r="D4399" s="23" t="n">
        <v>5.97835156623638</v>
      </c>
    </row>
    <row r="4400" customFormat="false" ht="13.5" hidden="false" customHeight="false" outlineLevel="0" collapsed="false">
      <c r="B4400" s="23" t="n">
        <v>4397</v>
      </c>
      <c r="C4400" s="23" t="n">
        <v>4.70526981162004</v>
      </c>
      <c r="D4400" s="23" t="n">
        <v>5.20369870884145</v>
      </c>
    </row>
    <row r="4401" customFormat="false" ht="13.5" hidden="false" customHeight="false" outlineLevel="0" collapsed="false">
      <c r="B4401" s="23" t="n">
        <v>4398</v>
      </c>
      <c r="C4401" s="23" t="n">
        <v>4.28206927167678</v>
      </c>
      <c r="D4401" s="23" t="n">
        <v>7.51409081201814</v>
      </c>
    </row>
    <row r="4402" customFormat="false" ht="13.5" hidden="false" customHeight="false" outlineLevel="0" collapsed="false">
      <c r="B4402" s="23" t="n">
        <v>4399</v>
      </c>
      <c r="C4402" s="23" t="n">
        <v>3.68705060244861</v>
      </c>
      <c r="D4402" s="23" t="n">
        <v>4.05479388751423</v>
      </c>
    </row>
    <row r="4403" customFormat="false" ht="13.5" hidden="false" customHeight="false" outlineLevel="0" collapsed="false">
      <c r="B4403" s="23" t="n">
        <v>4400</v>
      </c>
      <c r="C4403" s="23" t="n">
        <v>4.61845650064147</v>
      </c>
      <c r="D4403" s="23" t="n">
        <v>6.24379583548308</v>
      </c>
    </row>
    <row r="4404" customFormat="false" ht="13.5" hidden="false" customHeight="false" outlineLevel="0" collapsed="false">
      <c r="B4404" s="23" t="n">
        <v>4401</v>
      </c>
      <c r="C4404" s="23" t="n">
        <v>4.85156565894551</v>
      </c>
      <c r="D4404" s="23" t="n">
        <v>5.44382199129236</v>
      </c>
    </row>
    <row r="4405" customFormat="false" ht="13.5" hidden="false" customHeight="false" outlineLevel="0" collapsed="false">
      <c r="B4405" s="23" t="n">
        <v>4402</v>
      </c>
      <c r="C4405" s="23" t="n">
        <v>5.39316177528471</v>
      </c>
      <c r="D4405" s="23" t="n">
        <v>5.18531390123389</v>
      </c>
    </row>
    <row r="4406" customFormat="false" ht="13.5" hidden="false" customHeight="false" outlineLevel="0" collapsed="false">
      <c r="B4406" s="23" t="n">
        <v>4403</v>
      </c>
      <c r="C4406" s="23" t="n">
        <v>5.67291715133129</v>
      </c>
      <c r="D4406" s="23" t="n">
        <v>4.56269171020181</v>
      </c>
    </row>
    <row r="4407" customFormat="false" ht="13.5" hidden="false" customHeight="false" outlineLevel="0" collapsed="false">
      <c r="B4407" s="23" t="n">
        <v>4404</v>
      </c>
      <c r="C4407" s="23" t="n">
        <v>4.30682542208247</v>
      </c>
      <c r="D4407" s="23" t="n">
        <v>3.76758669085082</v>
      </c>
    </row>
    <row r="4408" customFormat="false" ht="13.5" hidden="false" customHeight="false" outlineLevel="0" collapsed="false">
      <c r="B4408" s="23" t="n">
        <v>4405</v>
      </c>
      <c r="C4408" s="23" t="n">
        <v>6.85078840373257</v>
      </c>
      <c r="D4408" s="23" t="n">
        <v>4.81350338792041</v>
      </c>
    </row>
    <row r="4409" customFormat="false" ht="13.5" hidden="false" customHeight="false" outlineLevel="0" collapsed="false">
      <c r="B4409" s="23" t="n">
        <v>4406</v>
      </c>
      <c r="C4409" s="23" t="n">
        <v>4.63082863749691</v>
      </c>
      <c r="D4409" s="23" t="n">
        <v>4.9944890364233</v>
      </c>
    </row>
    <row r="4410" customFormat="false" ht="13.5" hidden="false" customHeight="false" outlineLevel="0" collapsed="false">
      <c r="B4410" s="23" t="n">
        <v>4407</v>
      </c>
      <c r="C4410" s="23" t="n">
        <v>4.72615013358283</v>
      </c>
      <c r="D4410" s="23" t="n">
        <v>4.7571954163547</v>
      </c>
    </row>
    <row r="4411" customFormat="false" ht="13.5" hidden="false" customHeight="false" outlineLevel="0" collapsed="false">
      <c r="B4411" s="23" t="n">
        <v>4408</v>
      </c>
      <c r="C4411" s="23" t="n">
        <v>4.4735851498518</v>
      </c>
      <c r="D4411" s="23" t="n">
        <v>7.22570776711288</v>
      </c>
    </row>
    <row r="4412" customFormat="false" ht="13.5" hidden="false" customHeight="false" outlineLevel="0" collapsed="false">
      <c r="B4412" s="23" t="n">
        <v>4409</v>
      </c>
      <c r="C4412" s="23" t="n">
        <v>4.18102381301625</v>
      </c>
      <c r="D4412" s="23" t="n">
        <v>5.29298737661481</v>
      </c>
    </row>
    <row r="4413" customFormat="false" ht="13.5" hidden="false" customHeight="false" outlineLevel="0" collapsed="false">
      <c r="B4413" s="23" t="n">
        <v>4410</v>
      </c>
      <c r="C4413" s="23" t="n">
        <v>4.68346965990153</v>
      </c>
      <c r="D4413" s="23" t="n">
        <v>5.99018923171521</v>
      </c>
    </row>
    <row r="4414" customFormat="false" ht="13.5" hidden="false" customHeight="false" outlineLevel="0" collapsed="false">
      <c r="B4414" s="23" t="n">
        <v>4411</v>
      </c>
      <c r="C4414" s="23" t="n">
        <v>3.99853075159374</v>
      </c>
      <c r="D4414" s="23" t="n">
        <v>4.86188680838824</v>
      </c>
    </row>
    <row r="4415" customFormat="false" ht="13.5" hidden="false" customHeight="false" outlineLevel="0" collapsed="false">
      <c r="B4415" s="23" t="n">
        <v>4412</v>
      </c>
      <c r="C4415" s="23" t="n">
        <v>4.47703699766072</v>
      </c>
      <c r="D4415" s="23" t="n">
        <v>6.00636562706441</v>
      </c>
    </row>
    <row r="4416" customFormat="false" ht="13.5" hidden="false" customHeight="false" outlineLevel="0" collapsed="false">
      <c r="B4416" s="23" t="n">
        <v>4413</v>
      </c>
      <c r="C4416" s="23" t="n">
        <v>4.03110984895551</v>
      </c>
      <c r="D4416" s="23" t="n">
        <v>5.65502704021376</v>
      </c>
    </row>
    <row r="4417" customFormat="false" ht="13.5" hidden="false" customHeight="false" outlineLevel="0" collapsed="false">
      <c r="B4417" s="23" t="n">
        <v>4414</v>
      </c>
      <c r="C4417" s="23" t="n">
        <v>7.87816173909549</v>
      </c>
      <c r="D4417" s="23" t="n">
        <v>7.07524458312895</v>
      </c>
    </row>
    <row r="4418" customFormat="false" ht="13.5" hidden="false" customHeight="false" outlineLevel="0" collapsed="false">
      <c r="B4418" s="23" t="n">
        <v>4415</v>
      </c>
      <c r="C4418" s="23" t="n">
        <v>4.87054799528044</v>
      </c>
      <c r="D4418" s="23" t="n">
        <v>5.93549936474838</v>
      </c>
    </row>
    <row r="4419" customFormat="false" ht="13.5" hidden="false" customHeight="false" outlineLevel="0" collapsed="false">
      <c r="B4419" s="23" t="n">
        <v>4416</v>
      </c>
      <c r="C4419" s="23" t="n">
        <v>4.9290028201723</v>
      </c>
      <c r="D4419" s="23" t="n">
        <v>5.98680009926756</v>
      </c>
    </row>
    <row r="4420" customFormat="false" ht="13.5" hidden="false" customHeight="false" outlineLevel="0" collapsed="false">
      <c r="B4420" s="23" t="n">
        <v>4417</v>
      </c>
      <c r="C4420" s="23" t="n">
        <v>5.36166819106541</v>
      </c>
      <c r="D4420" s="23" t="n">
        <v>5.27990863542381</v>
      </c>
    </row>
    <row r="4421" customFormat="false" ht="13.5" hidden="false" customHeight="false" outlineLevel="0" collapsed="false">
      <c r="B4421" s="23" t="n">
        <v>4418</v>
      </c>
      <c r="C4421" s="23" t="n">
        <v>5.27853721683516</v>
      </c>
      <c r="D4421" s="23" t="n">
        <v>5.83954394215216</v>
      </c>
    </row>
    <row r="4422" customFormat="false" ht="13.5" hidden="false" customHeight="false" outlineLevel="0" collapsed="false">
      <c r="B4422" s="23" t="n">
        <v>4419</v>
      </c>
      <c r="C4422" s="23" t="n">
        <v>6.06119784181214</v>
      </c>
      <c r="D4422" s="23" t="n">
        <v>6.39609879610414</v>
      </c>
    </row>
    <row r="4423" customFormat="false" ht="13.5" hidden="false" customHeight="false" outlineLevel="0" collapsed="false">
      <c r="B4423" s="23" t="n">
        <v>4420</v>
      </c>
      <c r="C4423" s="23" t="n">
        <v>4.47128043093981</v>
      </c>
      <c r="D4423" s="23" t="n">
        <v>6.31722475175259</v>
      </c>
    </row>
    <row r="4424" customFormat="false" ht="13.5" hidden="false" customHeight="false" outlineLevel="0" collapsed="false">
      <c r="B4424" s="23" t="n">
        <v>4421</v>
      </c>
      <c r="C4424" s="23" t="n">
        <v>3.76330409620425</v>
      </c>
      <c r="D4424" s="23" t="n">
        <v>6.30122741994769</v>
      </c>
    </row>
    <row r="4425" customFormat="false" ht="13.5" hidden="false" customHeight="false" outlineLevel="0" collapsed="false">
      <c r="B4425" s="23" t="n">
        <v>4422</v>
      </c>
      <c r="C4425" s="23" t="n">
        <v>5.54696904343119</v>
      </c>
      <c r="D4425" s="23" t="n">
        <v>5.3839337038273</v>
      </c>
    </row>
    <row r="4426" customFormat="false" ht="13.5" hidden="false" customHeight="false" outlineLevel="0" collapsed="false">
      <c r="B4426" s="23" t="n">
        <v>4423</v>
      </c>
      <c r="C4426" s="23" t="n">
        <v>3.13939515402381</v>
      </c>
      <c r="D4426" s="23" t="n">
        <v>6.09207554797625</v>
      </c>
    </row>
    <row r="4427" customFormat="false" ht="13.5" hidden="false" customHeight="false" outlineLevel="0" collapsed="false">
      <c r="B4427" s="23" t="n">
        <v>4424</v>
      </c>
      <c r="C4427" s="23" t="n">
        <v>4.97367736368905</v>
      </c>
      <c r="D4427" s="23" t="n">
        <v>4.20696802385576</v>
      </c>
    </row>
    <row r="4428" customFormat="false" ht="13.5" hidden="false" customHeight="false" outlineLevel="0" collapsed="false">
      <c r="B4428" s="23" t="n">
        <v>4425</v>
      </c>
      <c r="C4428" s="23" t="n">
        <v>3.23995395596624</v>
      </c>
      <c r="D4428" s="23" t="n">
        <v>5.84805350681272</v>
      </c>
    </row>
    <row r="4429" customFormat="false" ht="13.5" hidden="false" customHeight="false" outlineLevel="0" collapsed="false">
      <c r="B4429" s="23" t="n">
        <v>4426</v>
      </c>
      <c r="C4429" s="23" t="n">
        <v>4.89326598920021</v>
      </c>
      <c r="D4429" s="23" t="n">
        <v>2.26111988164702</v>
      </c>
    </row>
    <row r="4430" customFormat="false" ht="13.5" hidden="false" customHeight="false" outlineLevel="0" collapsed="false">
      <c r="B4430" s="23" t="n">
        <v>4427</v>
      </c>
      <c r="C4430" s="23" t="n">
        <v>3.6647666962789</v>
      </c>
      <c r="D4430" s="23" t="n">
        <v>6.41232054914708</v>
      </c>
    </row>
    <row r="4431" customFormat="false" ht="13.5" hidden="false" customHeight="false" outlineLevel="0" collapsed="false">
      <c r="B4431" s="23" t="n">
        <v>4428</v>
      </c>
      <c r="C4431" s="23" t="n">
        <v>2.9840002315225</v>
      </c>
      <c r="D4431" s="23" t="n">
        <v>5.16231423081058</v>
      </c>
    </row>
    <row r="4432" customFormat="false" ht="13.5" hidden="false" customHeight="false" outlineLevel="0" collapsed="false">
      <c r="B4432" s="23" t="n">
        <v>4429</v>
      </c>
      <c r="C4432" s="23" t="n">
        <v>5.7574171243398</v>
      </c>
      <c r="D4432" s="23" t="n">
        <v>5.52757640573939</v>
      </c>
    </row>
    <row r="4433" customFormat="false" ht="13.5" hidden="false" customHeight="false" outlineLevel="0" collapsed="false">
      <c r="B4433" s="23" t="n">
        <v>4430</v>
      </c>
      <c r="C4433" s="23" t="n">
        <v>5.52785497098141</v>
      </c>
      <c r="D4433" s="23" t="n">
        <v>5.00386618081067</v>
      </c>
    </row>
    <row r="4434" customFormat="false" ht="13.5" hidden="false" customHeight="false" outlineLevel="0" collapsed="false">
      <c r="B4434" s="23" t="n">
        <v>4431</v>
      </c>
      <c r="C4434" s="23" t="n">
        <v>3.82651158515238</v>
      </c>
      <c r="D4434" s="23" t="n">
        <v>5.02164843376362</v>
      </c>
    </row>
    <row r="4435" customFormat="false" ht="13.5" hidden="false" customHeight="false" outlineLevel="0" collapsed="false">
      <c r="B4435" s="23" t="n">
        <v>4432</v>
      </c>
      <c r="C4435" s="23" t="n">
        <v>4.67845841016347</v>
      </c>
      <c r="D4435" s="23" t="n">
        <v>6.57762755536169</v>
      </c>
    </row>
    <row r="4436" customFormat="false" ht="13.5" hidden="false" customHeight="false" outlineLevel="0" collapsed="false">
      <c r="B4436" s="23" t="n">
        <v>4433</v>
      </c>
      <c r="C4436" s="23" t="n">
        <v>4.34427332120175</v>
      </c>
      <c r="D4436" s="23" t="n">
        <v>4.23368408133004</v>
      </c>
    </row>
    <row r="4437" customFormat="false" ht="13.5" hidden="false" customHeight="false" outlineLevel="0" collapsed="false">
      <c r="B4437" s="23" t="n">
        <v>4434</v>
      </c>
      <c r="C4437" s="23" t="n">
        <v>8.12138914935983</v>
      </c>
      <c r="D4437" s="23" t="n">
        <v>5.1316335360809</v>
      </c>
    </row>
    <row r="4438" customFormat="false" ht="13.5" hidden="false" customHeight="false" outlineLevel="0" collapsed="false">
      <c r="B4438" s="23" t="n">
        <v>4435</v>
      </c>
      <c r="C4438" s="23" t="n">
        <v>5.60737812826974</v>
      </c>
      <c r="D4438" s="23" t="n">
        <v>3.9723521718302</v>
      </c>
    </row>
    <row r="4439" customFormat="false" ht="13.5" hidden="false" customHeight="false" outlineLevel="0" collapsed="false">
      <c r="B4439" s="23" t="n">
        <v>4436</v>
      </c>
      <c r="C4439" s="23" t="n">
        <v>5.39099626046462</v>
      </c>
      <c r="D4439" s="23" t="n">
        <v>6.61092647164213</v>
      </c>
    </row>
    <row r="4440" customFormat="false" ht="13.5" hidden="false" customHeight="false" outlineLevel="0" collapsed="false">
      <c r="B4440" s="23" t="n">
        <v>4437</v>
      </c>
      <c r="C4440" s="23" t="n">
        <v>3.40090727081587</v>
      </c>
      <c r="D4440" s="23" t="n">
        <v>4.3544949386073</v>
      </c>
    </row>
    <row r="4441" customFormat="false" ht="13.5" hidden="false" customHeight="false" outlineLevel="0" collapsed="false">
      <c r="B4441" s="23" t="n">
        <v>4438</v>
      </c>
      <c r="C4441" s="23" t="n">
        <v>5.70952297384461</v>
      </c>
      <c r="D4441" s="23" t="n">
        <v>5.61783297660947</v>
      </c>
    </row>
    <row r="4442" customFormat="false" ht="13.5" hidden="false" customHeight="false" outlineLevel="0" collapsed="false">
      <c r="B4442" s="23" t="n">
        <v>4439</v>
      </c>
      <c r="C4442" s="23" t="n">
        <v>5.01153074557587</v>
      </c>
      <c r="D4442" s="23" t="n">
        <v>5.18557727678393</v>
      </c>
    </row>
    <row r="4443" customFormat="false" ht="13.5" hidden="false" customHeight="false" outlineLevel="0" collapsed="false">
      <c r="B4443" s="23" t="n">
        <v>4440</v>
      </c>
      <c r="C4443" s="23" t="n">
        <v>4.87913756939396</v>
      </c>
      <c r="D4443" s="23" t="n">
        <v>6.75742439560686</v>
      </c>
    </row>
    <row r="4444" customFormat="false" ht="13.5" hidden="false" customHeight="false" outlineLevel="0" collapsed="false">
      <c r="B4444" s="23" t="n">
        <v>4441</v>
      </c>
      <c r="C4444" s="23" t="n">
        <v>5.56805149833898</v>
      </c>
      <c r="D4444" s="23" t="n">
        <v>4.9428134818332</v>
      </c>
    </row>
    <row r="4445" customFormat="false" ht="13.5" hidden="false" customHeight="false" outlineLevel="0" collapsed="false">
      <c r="B4445" s="23" t="n">
        <v>4442</v>
      </c>
      <c r="C4445" s="23" t="n">
        <v>3.12795226668345</v>
      </c>
      <c r="D4445" s="23" t="n">
        <v>5.98680009926756</v>
      </c>
    </row>
    <row r="4446" customFormat="false" ht="13.5" hidden="false" customHeight="false" outlineLevel="0" collapsed="false">
      <c r="B4446" s="23" t="n">
        <v>4443</v>
      </c>
      <c r="C4446" s="23" t="n">
        <v>5.74148404868562</v>
      </c>
      <c r="D4446" s="23" t="n">
        <v>6.77474362604468</v>
      </c>
    </row>
    <row r="4447" customFormat="false" ht="13.5" hidden="false" customHeight="false" outlineLevel="0" collapsed="false">
      <c r="B4447" s="23" t="n">
        <v>4444</v>
      </c>
      <c r="C4447" s="23" t="n">
        <v>5.31073774548759</v>
      </c>
      <c r="D4447" s="23" t="n">
        <v>6.64020717256362</v>
      </c>
    </row>
    <row r="4448" customFormat="false" ht="13.5" hidden="false" customHeight="false" outlineLevel="0" collapsed="false">
      <c r="B4448" s="23" t="n">
        <v>4445</v>
      </c>
      <c r="C4448" s="23" t="n">
        <v>6.79533714673904</v>
      </c>
      <c r="D4448" s="23" t="n">
        <v>6.78956999263887</v>
      </c>
    </row>
    <row r="4449" customFormat="false" ht="13.5" hidden="false" customHeight="false" outlineLevel="0" collapsed="false">
      <c r="B4449" s="23" t="n">
        <v>4446</v>
      </c>
      <c r="C4449" s="23" t="n">
        <v>6.5972948421603</v>
      </c>
      <c r="D4449" s="23" t="n">
        <v>4.55684181892933</v>
      </c>
    </row>
    <row r="4450" customFormat="false" ht="13.5" hidden="false" customHeight="false" outlineLevel="0" collapsed="false">
      <c r="B4450" s="23" t="n">
        <v>4447</v>
      </c>
      <c r="C4450" s="23" t="n">
        <v>5.04563647073494</v>
      </c>
      <c r="D4450" s="23" t="n">
        <v>5.05760030542408</v>
      </c>
    </row>
    <row r="4451" customFormat="false" ht="13.5" hidden="false" customHeight="false" outlineLevel="0" collapsed="false">
      <c r="B4451" s="23" t="n">
        <v>4448</v>
      </c>
      <c r="C4451" s="23" t="n">
        <v>4.06035561257679</v>
      </c>
      <c r="D4451" s="23" t="n">
        <v>5.8252392564024</v>
      </c>
    </row>
    <row r="4452" customFormat="false" ht="13.5" hidden="false" customHeight="false" outlineLevel="0" collapsed="false">
      <c r="B4452" s="23" t="n">
        <v>4449</v>
      </c>
      <c r="C4452" s="23" t="n">
        <v>4.83507116990508</v>
      </c>
      <c r="D4452" s="23" t="n">
        <v>5.06532727663369</v>
      </c>
    </row>
    <row r="4453" customFormat="false" ht="13.5" hidden="false" customHeight="false" outlineLevel="0" collapsed="false">
      <c r="B4453" s="23" t="n">
        <v>4450</v>
      </c>
      <c r="C4453" s="23" t="n">
        <v>6.52044170302153</v>
      </c>
      <c r="D4453" s="23" t="n">
        <v>6.1785863406877</v>
      </c>
    </row>
    <row r="4454" customFormat="false" ht="13.5" hidden="false" customHeight="false" outlineLevel="0" collapsed="false">
      <c r="B4454" s="23" t="n">
        <v>4451</v>
      </c>
      <c r="C4454" s="23" t="n">
        <v>5.34565766986151</v>
      </c>
      <c r="D4454" s="23" t="n">
        <v>6.28543255437255</v>
      </c>
    </row>
    <row r="4455" customFormat="false" ht="13.5" hidden="false" customHeight="false" outlineLevel="0" collapsed="false">
      <c r="B4455" s="23" t="n">
        <v>4452</v>
      </c>
      <c r="C4455" s="23" t="n">
        <v>5.62648023043378</v>
      </c>
      <c r="D4455" s="23" t="n">
        <v>7.18597819132096</v>
      </c>
    </row>
    <row r="4456" customFormat="false" ht="13.5" hidden="false" customHeight="false" outlineLevel="0" collapsed="false">
      <c r="B4456" s="23" t="n">
        <v>4453</v>
      </c>
      <c r="C4456" s="23" t="n">
        <v>5.65790372021052</v>
      </c>
      <c r="D4456" s="23" t="n">
        <v>6.85004982878413</v>
      </c>
    </row>
    <row r="4457" customFormat="false" ht="13.5" hidden="false" customHeight="false" outlineLevel="0" collapsed="false">
      <c r="B4457" s="23" t="n">
        <v>4454</v>
      </c>
      <c r="C4457" s="23" t="n">
        <v>4.90737313460818</v>
      </c>
      <c r="D4457" s="23" t="n">
        <v>5.77332942280042</v>
      </c>
    </row>
    <row r="4458" customFormat="false" ht="13.5" hidden="false" customHeight="false" outlineLevel="0" collapsed="false">
      <c r="B4458" s="23" t="n">
        <v>4455</v>
      </c>
      <c r="C4458" s="23" t="n">
        <v>3.42562162418361</v>
      </c>
      <c r="D4458" s="23" t="n">
        <v>5.93439724225978</v>
      </c>
    </row>
    <row r="4459" customFormat="false" ht="13.5" hidden="false" customHeight="false" outlineLevel="0" collapsed="false">
      <c r="B4459" s="23" t="n">
        <v>4456</v>
      </c>
      <c r="C4459" s="23" t="n">
        <v>5.68048091839278</v>
      </c>
      <c r="D4459" s="23" t="n">
        <v>5.72009136457619</v>
      </c>
    </row>
    <row r="4460" customFormat="false" ht="13.5" hidden="false" customHeight="false" outlineLevel="0" collapsed="false">
      <c r="B4460" s="23" t="n">
        <v>4457</v>
      </c>
      <c r="C4460" s="23" t="n">
        <v>5.62069548601345</v>
      </c>
      <c r="D4460" s="23" t="n">
        <v>5.00131313585788</v>
      </c>
    </row>
    <row r="4461" customFormat="false" ht="13.5" hidden="false" customHeight="false" outlineLevel="0" collapsed="false">
      <c r="B4461" s="23" t="n">
        <v>4458</v>
      </c>
      <c r="C4461" s="23" t="n">
        <v>5.14919470250452</v>
      </c>
      <c r="D4461" s="23" t="n">
        <v>4.92456923139223</v>
      </c>
    </row>
    <row r="4462" customFormat="false" ht="13.5" hidden="false" customHeight="false" outlineLevel="0" collapsed="false">
      <c r="B4462" s="23" t="n">
        <v>4459</v>
      </c>
      <c r="C4462" s="23" t="n">
        <v>5.80019124762615</v>
      </c>
      <c r="D4462" s="23" t="n">
        <v>4.54266857747074</v>
      </c>
    </row>
    <row r="4463" customFormat="false" ht="13.5" hidden="false" customHeight="false" outlineLevel="0" collapsed="false">
      <c r="B4463" s="23" t="n">
        <v>4460</v>
      </c>
      <c r="C4463" s="23" t="n">
        <v>4.96991592337981</v>
      </c>
      <c r="D4463" s="23" t="n">
        <v>5.21206957907949</v>
      </c>
    </row>
    <row r="4464" customFormat="false" ht="13.5" hidden="false" customHeight="false" outlineLevel="0" collapsed="false">
      <c r="B4464" s="23" t="n">
        <v>4461</v>
      </c>
      <c r="C4464" s="23" t="n">
        <v>5.18911842627279</v>
      </c>
      <c r="D4464" s="23" t="n">
        <v>5.98990658939869</v>
      </c>
    </row>
    <row r="4465" customFormat="false" ht="13.5" hidden="false" customHeight="false" outlineLevel="0" collapsed="false">
      <c r="B4465" s="23" t="n">
        <v>4462</v>
      </c>
      <c r="C4465" s="23" t="n">
        <v>6.14743955797944</v>
      </c>
      <c r="D4465" s="23" t="n">
        <v>5.45386167551794</v>
      </c>
    </row>
    <row r="4466" customFormat="false" ht="13.5" hidden="false" customHeight="false" outlineLevel="0" collapsed="false">
      <c r="B4466" s="23" t="n">
        <v>4463</v>
      </c>
      <c r="C4466" s="23" t="n">
        <v>4.52164843376362</v>
      </c>
      <c r="D4466" s="23" t="n">
        <v>7.5924307551472</v>
      </c>
    </row>
    <row r="4467" customFormat="false" ht="13.5" hidden="false" customHeight="false" outlineLevel="0" collapsed="false">
      <c r="B4467" s="23" t="n">
        <v>4464</v>
      </c>
      <c r="C4467" s="23" t="n">
        <v>4.34892798419867</v>
      </c>
      <c r="D4467" s="23" t="n">
        <v>5.29196290075327</v>
      </c>
    </row>
    <row r="4468" customFormat="false" ht="13.5" hidden="false" customHeight="false" outlineLevel="0" collapsed="false">
      <c r="B4468" s="23" t="n">
        <v>4465</v>
      </c>
      <c r="C4468" s="23" t="n">
        <v>5.71533834501795</v>
      </c>
      <c r="D4468" s="23" t="n">
        <v>5.98764685680174</v>
      </c>
    </row>
    <row r="4469" customFormat="false" ht="13.5" hidden="false" customHeight="false" outlineLevel="0" collapsed="false">
      <c r="B4469" s="23" t="n">
        <v>4466</v>
      </c>
      <c r="C4469" s="23" t="n">
        <v>4.18312523449984</v>
      </c>
      <c r="D4469" s="23" t="n">
        <v>5.45235604404552</v>
      </c>
    </row>
    <row r="4470" customFormat="false" ht="13.5" hidden="false" customHeight="false" outlineLevel="0" collapsed="false">
      <c r="B4470" s="23" t="n">
        <v>4467</v>
      </c>
      <c r="C4470" s="23" t="n">
        <v>4.87661217797478</v>
      </c>
      <c r="D4470" s="23" t="n">
        <v>7.22017849951407</v>
      </c>
    </row>
    <row r="4471" customFormat="false" ht="13.5" hidden="false" customHeight="false" outlineLevel="0" collapsed="false">
      <c r="B4471" s="23" t="n">
        <v>4468</v>
      </c>
      <c r="C4471" s="23" t="n">
        <v>5.56099638729761</v>
      </c>
      <c r="D4471" s="23" t="n">
        <v>4.59412118769072</v>
      </c>
    </row>
    <row r="4472" customFormat="false" ht="13.5" hidden="false" customHeight="false" outlineLevel="0" collapsed="false">
      <c r="B4472" s="23" t="n">
        <v>4469</v>
      </c>
      <c r="C4472" s="23" t="n">
        <v>6.50782235133836</v>
      </c>
      <c r="D4472" s="23" t="n">
        <v>3.36302469196443</v>
      </c>
    </row>
    <row r="4473" customFormat="false" ht="13.5" hidden="false" customHeight="false" outlineLevel="0" collapsed="false">
      <c r="B4473" s="23" t="n">
        <v>4470</v>
      </c>
      <c r="C4473" s="23" t="n">
        <v>3.82651158515238</v>
      </c>
      <c r="D4473" s="23" t="n">
        <v>4.46912619064793</v>
      </c>
    </row>
    <row r="4474" customFormat="false" ht="13.5" hidden="false" customHeight="false" outlineLevel="0" collapsed="false">
      <c r="B4474" s="23" t="n">
        <v>4471</v>
      </c>
      <c r="C4474" s="23" t="n">
        <v>5.47722768362832</v>
      </c>
      <c r="D4474" s="23" t="n">
        <v>5.9582121940837</v>
      </c>
    </row>
    <row r="4475" customFormat="false" ht="13.5" hidden="false" customHeight="false" outlineLevel="0" collapsed="false">
      <c r="B4475" s="23" t="n">
        <v>4472</v>
      </c>
      <c r="C4475" s="23" t="n">
        <v>6.05418112484249</v>
      </c>
      <c r="D4475" s="23" t="n">
        <v>5.86729363681684</v>
      </c>
    </row>
    <row r="4476" customFormat="false" ht="13.5" hidden="false" customHeight="false" outlineLevel="0" collapsed="false">
      <c r="B4476" s="23" t="n">
        <v>4473</v>
      </c>
      <c r="C4476" s="23" t="n">
        <v>5.88826169354378</v>
      </c>
      <c r="D4476" s="23" t="n">
        <v>6.10647406380139</v>
      </c>
    </row>
    <row r="4477" customFormat="false" ht="13.5" hidden="false" customHeight="false" outlineLevel="0" collapsed="false">
      <c r="B4477" s="23" t="n">
        <v>4474</v>
      </c>
      <c r="C4477" s="23" t="n">
        <v>5.27150845201784</v>
      </c>
      <c r="D4477" s="23" t="n">
        <v>3.9359251863174</v>
      </c>
    </row>
    <row r="4478" customFormat="false" ht="13.5" hidden="false" customHeight="false" outlineLevel="0" collapsed="false">
      <c r="B4478" s="23" t="n">
        <v>4475</v>
      </c>
      <c r="C4478" s="23" t="n">
        <v>6.37027844179468</v>
      </c>
      <c r="D4478" s="23" t="n">
        <v>7.06834774092764</v>
      </c>
    </row>
    <row r="4479" customFormat="false" ht="13.5" hidden="false" customHeight="false" outlineLevel="0" collapsed="false">
      <c r="B4479" s="23" t="n">
        <v>4476</v>
      </c>
      <c r="C4479" s="23" t="n">
        <v>2.95646999256014</v>
      </c>
      <c r="D4479" s="23" t="n">
        <v>5.58155573793072</v>
      </c>
    </row>
    <row r="4480" customFormat="false" ht="13.5" hidden="false" customHeight="false" outlineLevel="0" collapsed="false">
      <c r="B4480" s="23" t="n">
        <v>4477</v>
      </c>
      <c r="C4480" s="23" t="n">
        <v>3.59223274678498</v>
      </c>
      <c r="D4480" s="23" t="n">
        <v>4.19999717225604</v>
      </c>
    </row>
    <row r="4481" customFormat="false" ht="13.5" hidden="false" customHeight="false" outlineLevel="0" collapsed="false">
      <c r="B4481" s="23" t="n">
        <v>4478</v>
      </c>
      <c r="C4481" s="23" t="n">
        <v>5.76210054099507</v>
      </c>
      <c r="D4481" s="23" t="n">
        <v>5.3259167032157</v>
      </c>
    </row>
    <row r="4482" customFormat="false" ht="13.5" hidden="false" customHeight="false" outlineLevel="0" collapsed="false">
      <c r="B4482" s="23" t="n">
        <v>4479</v>
      </c>
      <c r="C4482" s="23" t="n">
        <v>6.3506736395811</v>
      </c>
      <c r="D4482" s="23" t="n">
        <v>5.83370788365261</v>
      </c>
    </row>
    <row r="4483" customFormat="false" ht="13.5" hidden="false" customHeight="false" outlineLevel="0" collapsed="false">
      <c r="B4483" s="23" t="n">
        <v>4480</v>
      </c>
      <c r="C4483" s="23" t="n">
        <v>4.27621868123389</v>
      </c>
      <c r="D4483" s="23" t="n">
        <v>7.27802347171695</v>
      </c>
    </row>
    <row r="4484" customFormat="false" ht="13.5" hidden="false" customHeight="false" outlineLevel="0" collapsed="false">
      <c r="B4484" s="23" t="n">
        <v>4481</v>
      </c>
      <c r="C4484" s="23" t="n">
        <v>6.35004982878413</v>
      </c>
      <c r="D4484" s="23" t="n">
        <v>5.7603419713543</v>
      </c>
    </row>
    <row r="4485" customFormat="false" ht="13.5" hidden="false" customHeight="false" outlineLevel="0" collapsed="false">
      <c r="B4485" s="23" t="n">
        <v>4482</v>
      </c>
      <c r="C4485" s="23" t="n">
        <v>6.38386433224291</v>
      </c>
      <c r="D4485" s="23" t="n">
        <v>4.34135274833963</v>
      </c>
    </row>
    <row r="4486" customFormat="false" ht="13.5" hidden="false" customHeight="false" outlineLevel="0" collapsed="false">
      <c r="B4486" s="23" t="n">
        <v>4483</v>
      </c>
      <c r="C4486" s="23" t="n">
        <v>4.41031223593551</v>
      </c>
      <c r="D4486" s="23" t="n">
        <v>5.17687423716665</v>
      </c>
    </row>
    <row r="4487" customFormat="false" ht="13.5" hidden="false" customHeight="false" outlineLevel="0" collapsed="false">
      <c r="B4487" s="23" t="n">
        <v>4484</v>
      </c>
      <c r="C4487" s="23" t="n">
        <v>4.88998817897711</v>
      </c>
      <c r="D4487" s="23" t="n">
        <v>4.54227213131584</v>
      </c>
    </row>
    <row r="4488" customFormat="false" ht="13.5" hidden="false" customHeight="false" outlineLevel="0" collapsed="false">
      <c r="B4488" s="23" t="n">
        <v>4485</v>
      </c>
      <c r="C4488" s="23" t="n">
        <v>5.85274631641741</v>
      </c>
      <c r="D4488" s="23" t="n">
        <v>6.15541592666725</v>
      </c>
    </row>
    <row r="4489" customFormat="false" ht="13.5" hidden="false" customHeight="false" outlineLevel="0" collapsed="false">
      <c r="B4489" s="23" t="n">
        <v>4486</v>
      </c>
      <c r="C4489" s="23" t="n">
        <v>4.30523087478016</v>
      </c>
      <c r="D4489" s="23" t="n">
        <v>4.04547208525087</v>
      </c>
    </row>
    <row r="4490" customFormat="false" ht="13.5" hidden="false" customHeight="false" outlineLevel="0" collapsed="false">
      <c r="B4490" s="23" t="n">
        <v>4487</v>
      </c>
      <c r="C4490" s="23" t="n">
        <v>5.38613053028953</v>
      </c>
      <c r="D4490" s="23" t="n">
        <v>4.79144392081311</v>
      </c>
    </row>
    <row r="4491" customFormat="false" ht="13.5" hidden="false" customHeight="false" outlineLevel="0" collapsed="false">
      <c r="B4491" s="23" t="n">
        <v>4488</v>
      </c>
      <c r="C4491" s="23" t="n">
        <v>6.46397785183553</v>
      </c>
      <c r="D4491" s="23" t="n">
        <v>5.63349742575486</v>
      </c>
    </row>
    <row r="4492" customFormat="false" ht="13.5" hidden="false" customHeight="false" outlineLevel="0" collapsed="false">
      <c r="B4492" s="23" t="n">
        <v>4489</v>
      </c>
      <c r="C4492" s="23" t="n">
        <v>4.76112176113199</v>
      </c>
      <c r="D4492" s="23" t="n">
        <v>3.28848219081332</v>
      </c>
    </row>
    <row r="4493" customFormat="false" ht="13.5" hidden="false" customHeight="false" outlineLevel="0" collapsed="false">
      <c r="B4493" s="23" t="n">
        <v>4490</v>
      </c>
      <c r="C4493" s="23" t="n">
        <v>3.0936128911487</v>
      </c>
      <c r="D4493" s="23" t="n">
        <v>4.46184951350603</v>
      </c>
    </row>
    <row r="4494" customFormat="false" ht="13.5" hidden="false" customHeight="false" outlineLevel="0" collapsed="false">
      <c r="B4494" s="23" t="n">
        <v>4491</v>
      </c>
      <c r="C4494" s="23" t="n">
        <v>4.13674994840658</v>
      </c>
      <c r="D4494" s="23" t="n">
        <v>5.95515184724397</v>
      </c>
    </row>
    <row r="4495" customFormat="false" ht="13.5" hidden="false" customHeight="false" outlineLevel="0" collapsed="false">
      <c r="B4495" s="23" t="n">
        <v>4492</v>
      </c>
      <c r="C4495" s="23" t="n">
        <v>5.6663303039256</v>
      </c>
      <c r="D4495" s="23" t="n">
        <v>7.12576338623323</v>
      </c>
    </row>
    <row r="4496" customFormat="false" ht="13.5" hidden="false" customHeight="false" outlineLevel="0" collapsed="false">
      <c r="B4496" s="23" t="n">
        <v>4493</v>
      </c>
      <c r="C4496" s="23" t="n">
        <v>3.87926340448347</v>
      </c>
      <c r="D4496" s="23" t="n">
        <v>5.05483428301679</v>
      </c>
    </row>
    <row r="4497" customFormat="false" ht="13.5" hidden="false" customHeight="false" outlineLevel="0" collapsed="false">
      <c r="B4497" s="23" t="n">
        <v>4494</v>
      </c>
      <c r="C4497" s="23" t="n">
        <v>4.06502270377252</v>
      </c>
      <c r="D4497" s="23" t="n">
        <v>6.06011646572309</v>
      </c>
    </row>
    <row r="4498" customFormat="false" ht="13.5" hidden="false" customHeight="false" outlineLevel="0" collapsed="false">
      <c r="B4498" s="23" t="n">
        <v>4495</v>
      </c>
      <c r="C4498" s="23" t="n">
        <v>5.22651614967907</v>
      </c>
      <c r="D4498" s="23" t="n">
        <v>5.87427463678</v>
      </c>
    </row>
    <row r="4499" customFormat="false" ht="13.5" hidden="false" customHeight="false" outlineLevel="0" collapsed="false">
      <c r="B4499" s="23" t="n">
        <v>4496</v>
      </c>
      <c r="C4499" s="23" t="n">
        <v>4.29434064021474</v>
      </c>
      <c r="D4499" s="23" t="n">
        <v>4.41427347097653</v>
      </c>
    </row>
    <row r="4500" customFormat="false" ht="13.5" hidden="false" customHeight="false" outlineLevel="0" collapsed="false">
      <c r="B4500" s="23" t="n">
        <v>4497</v>
      </c>
      <c r="C4500" s="23" t="n">
        <v>5.89385402324856</v>
      </c>
      <c r="D4500" s="23" t="n">
        <v>5.55818659283017</v>
      </c>
    </row>
    <row r="4501" customFormat="false" ht="13.5" hidden="false" customHeight="false" outlineLevel="0" collapsed="false">
      <c r="B4501" s="23" t="n">
        <v>4498</v>
      </c>
      <c r="C4501" s="23" t="n">
        <v>4.48048262544115</v>
      </c>
      <c r="D4501" s="23" t="n">
        <v>6.00921718314993</v>
      </c>
    </row>
    <row r="4502" customFormat="false" ht="13.5" hidden="false" customHeight="false" outlineLevel="0" collapsed="false">
      <c r="B4502" s="23" t="n">
        <v>4499</v>
      </c>
      <c r="C4502" s="23" t="n">
        <v>6.60907473940943</v>
      </c>
      <c r="D4502" s="23" t="n">
        <v>4.02122328090151</v>
      </c>
    </row>
    <row r="4503" customFormat="false" ht="13.5" hidden="false" customHeight="false" outlineLevel="0" collapsed="false">
      <c r="B4503" s="23" t="n">
        <v>4500</v>
      </c>
      <c r="C4503" s="23" t="n">
        <v>6.3352333037211</v>
      </c>
      <c r="D4503" s="23" t="n">
        <v>6.16695637417205</v>
      </c>
    </row>
    <row r="4504" customFormat="false" ht="13.5" hidden="false" customHeight="false" outlineLevel="0" collapsed="false">
      <c r="B4504" s="23" t="n">
        <v>4501</v>
      </c>
      <c r="C4504" s="23" t="n">
        <v>3.90746951820794</v>
      </c>
      <c r="D4504" s="23" t="n">
        <v>6.68201436764158</v>
      </c>
    </row>
    <row r="4505" customFormat="false" ht="13.5" hidden="false" customHeight="false" outlineLevel="0" collapsed="false">
      <c r="B4505" s="23" t="n">
        <v>4502</v>
      </c>
      <c r="C4505" s="23" t="n">
        <v>4.85308612488157</v>
      </c>
      <c r="D4505" s="23" t="n">
        <v>5.00074535143035</v>
      </c>
    </row>
    <row r="4506" customFormat="false" ht="13.5" hidden="false" customHeight="false" outlineLevel="0" collapsed="false">
      <c r="B4506" s="23" t="n">
        <v>4503</v>
      </c>
      <c r="C4506" s="23" t="n">
        <v>4.90057394958842</v>
      </c>
      <c r="D4506" s="23" t="n">
        <v>3.84240876496116</v>
      </c>
    </row>
    <row r="4507" customFormat="false" ht="13.5" hidden="false" customHeight="false" outlineLevel="0" collapsed="false">
      <c r="B4507" s="23" t="n">
        <v>4504</v>
      </c>
      <c r="C4507" s="23" t="n">
        <v>5.42477596553002</v>
      </c>
      <c r="D4507" s="23" t="n">
        <v>5.69192621826681</v>
      </c>
    </row>
    <row r="4508" customFormat="false" ht="13.5" hidden="false" customHeight="false" outlineLevel="0" collapsed="false">
      <c r="B4508" s="23" t="n">
        <v>4505</v>
      </c>
      <c r="C4508" s="23" t="n">
        <v>5.90739112687517</v>
      </c>
      <c r="D4508" s="23" t="n">
        <v>4.72273086338356</v>
      </c>
    </row>
    <row r="4509" customFormat="false" ht="13.5" hidden="false" customHeight="false" outlineLevel="0" collapsed="false">
      <c r="B4509" s="23" t="n">
        <v>4506</v>
      </c>
      <c r="C4509" s="23" t="n">
        <v>3.4568731448037</v>
      </c>
      <c r="D4509" s="23" t="n">
        <v>4.85634626956175</v>
      </c>
    </row>
    <row r="4510" customFormat="false" ht="13.5" hidden="false" customHeight="false" outlineLevel="0" collapsed="false">
      <c r="B4510" s="23" t="n">
        <v>4507</v>
      </c>
      <c r="C4510" s="23" t="n">
        <v>4.62491869470471</v>
      </c>
      <c r="D4510" s="23" t="n">
        <v>7.4738394633132</v>
      </c>
    </row>
    <row r="4511" customFormat="false" ht="13.5" hidden="false" customHeight="false" outlineLevel="0" collapsed="false">
      <c r="B4511" s="23" t="n">
        <v>4508</v>
      </c>
      <c r="C4511" s="23" t="n">
        <v>5.18835292444027</v>
      </c>
      <c r="D4511" s="23" t="n">
        <v>4.6465323139421</v>
      </c>
    </row>
    <row r="4512" customFormat="false" ht="13.5" hidden="false" customHeight="false" outlineLevel="0" collapsed="false">
      <c r="B4512" s="23" t="n">
        <v>4509</v>
      </c>
      <c r="C4512" s="23" t="n">
        <v>5.29577750915531</v>
      </c>
      <c r="D4512" s="23" t="n">
        <v>6.30676827529828</v>
      </c>
    </row>
    <row r="4513" customFormat="false" ht="13.5" hidden="false" customHeight="false" outlineLevel="0" collapsed="false">
      <c r="B4513" s="23" t="n">
        <v>4510</v>
      </c>
      <c r="C4513" s="23" t="n">
        <v>5.68142912355837</v>
      </c>
      <c r="D4513" s="23" t="n">
        <v>5.12007353295869</v>
      </c>
    </row>
    <row r="4514" customFormat="false" ht="13.5" hidden="false" customHeight="false" outlineLevel="0" collapsed="false">
      <c r="B4514" s="23" t="n">
        <v>4511</v>
      </c>
      <c r="C4514" s="23" t="n">
        <v>5.39099626046462</v>
      </c>
      <c r="D4514" s="23" t="n">
        <v>6.62167652792549</v>
      </c>
    </row>
    <row r="4515" customFormat="false" ht="13.5" hidden="false" customHeight="false" outlineLevel="0" collapsed="false">
      <c r="B4515" s="23" t="n">
        <v>4512</v>
      </c>
      <c r="C4515" s="23" t="n">
        <v>4.69766932958233</v>
      </c>
      <c r="D4515" s="23" t="n">
        <v>6.60629235431912</v>
      </c>
    </row>
    <row r="4516" customFormat="false" ht="13.5" hidden="false" customHeight="false" outlineLevel="0" collapsed="false">
      <c r="B4516" s="23" t="n">
        <v>4513</v>
      </c>
      <c r="C4516" s="23" t="n">
        <v>3.79031555274002</v>
      </c>
      <c r="D4516" s="23" t="n">
        <v>6.07809497418899</v>
      </c>
    </row>
    <row r="4517" customFormat="false" ht="13.5" hidden="false" customHeight="false" outlineLevel="0" collapsed="false">
      <c r="B4517" s="23" t="n">
        <v>4514</v>
      </c>
      <c r="C4517" s="23" t="n">
        <v>4.91391644965234</v>
      </c>
      <c r="D4517" s="23" t="n">
        <v>6.20533786771828</v>
      </c>
    </row>
    <row r="4518" customFormat="false" ht="13.5" hidden="false" customHeight="false" outlineLevel="0" collapsed="false">
      <c r="B4518" s="23" t="n">
        <v>4515</v>
      </c>
      <c r="C4518" s="23" t="n">
        <v>3.94930784447503</v>
      </c>
      <c r="D4518" s="23" t="n">
        <v>4.25027494089756</v>
      </c>
    </row>
    <row r="4519" customFormat="false" ht="13.5" hidden="false" customHeight="false" outlineLevel="0" collapsed="false">
      <c r="B4519" s="23" t="n">
        <v>4516</v>
      </c>
      <c r="C4519" s="23" t="n">
        <v>3.62393012138082</v>
      </c>
      <c r="D4519" s="23" t="n">
        <v>5.79028266435401</v>
      </c>
    </row>
    <row r="4520" customFormat="false" ht="13.5" hidden="false" customHeight="false" outlineLevel="0" collapsed="false">
      <c r="B4520" s="23" t="n">
        <v>4517</v>
      </c>
      <c r="C4520" s="23" t="n">
        <v>3.78403958029268</v>
      </c>
      <c r="D4520" s="23" t="n">
        <v>4.07168078627567</v>
      </c>
    </row>
    <row r="4521" customFormat="false" ht="13.5" hidden="false" customHeight="false" outlineLevel="0" collapsed="false">
      <c r="B4521" s="23" t="n">
        <v>4518</v>
      </c>
      <c r="C4521" s="23" t="n">
        <v>4.07005584575393</v>
      </c>
      <c r="D4521" s="23" t="n">
        <v>6.41994787304586</v>
      </c>
    </row>
    <row r="4522" customFormat="false" ht="13.5" hidden="false" customHeight="false" outlineLevel="0" collapsed="false">
      <c r="B4522" s="23" t="n">
        <v>4519</v>
      </c>
      <c r="C4522" s="23" t="n">
        <v>4.04859731922008</v>
      </c>
      <c r="D4522" s="23" t="n">
        <v>7.07959345102559</v>
      </c>
    </row>
    <row r="4523" customFormat="false" ht="13.5" hidden="false" customHeight="false" outlineLevel="0" collapsed="false">
      <c r="B4523" s="23" t="n">
        <v>4520</v>
      </c>
      <c r="C4523" s="23" t="n">
        <v>5.36006302856633</v>
      </c>
      <c r="D4523" s="23" t="n">
        <v>5.99953860113937</v>
      </c>
    </row>
    <row r="4524" customFormat="false" ht="13.5" hidden="false" customHeight="false" outlineLevel="0" collapsed="false">
      <c r="B4524" s="23" t="n">
        <v>4521</v>
      </c>
      <c r="C4524" s="23" t="n">
        <v>5.21290636198999</v>
      </c>
      <c r="D4524" s="23" t="n">
        <v>5.14821565506484</v>
      </c>
    </row>
    <row r="4525" customFormat="false" ht="13.5" hidden="false" customHeight="false" outlineLevel="0" collapsed="false">
      <c r="B4525" s="23" t="n">
        <v>4522</v>
      </c>
      <c r="C4525" s="23" t="n">
        <v>5.08859975852623</v>
      </c>
      <c r="D4525" s="23" t="n">
        <v>5.04123091869601</v>
      </c>
    </row>
    <row r="4526" customFormat="false" ht="13.5" hidden="false" customHeight="false" outlineLevel="0" collapsed="false">
      <c r="B4526" s="23" t="n">
        <v>4523</v>
      </c>
      <c r="C4526" s="23" t="n">
        <v>6.26855450302464</v>
      </c>
      <c r="D4526" s="23" t="n">
        <v>4.3712421548167</v>
      </c>
    </row>
    <row r="4527" customFormat="false" ht="13.5" hidden="false" customHeight="false" outlineLevel="0" collapsed="false">
      <c r="B4527" s="23" t="n">
        <v>4524</v>
      </c>
      <c r="C4527" s="23" t="n">
        <v>2.46980761614297</v>
      </c>
      <c r="D4527" s="23" t="n">
        <v>4.54227213131584</v>
      </c>
    </row>
    <row r="4528" customFormat="false" ht="13.5" hidden="false" customHeight="false" outlineLevel="0" collapsed="false">
      <c r="B4528" s="23" t="n">
        <v>4525</v>
      </c>
      <c r="C4528" s="23" t="n">
        <v>4.52838273350745</v>
      </c>
      <c r="D4528" s="23" t="n">
        <v>5.98821155609499</v>
      </c>
    </row>
    <row r="4529" customFormat="false" ht="13.5" hidden="false" customHeight="false" outlineLevel="0" collapsed="false">
      <c r="B4529" s="23" t="n">
        <v>4526</v>
      </c>
      <c r="C4529" s="23" t="n">
        <v>5.30259306523676</v>
      </c>
      <c r="D4529" s="23" t="n">
        <v>5.41643211292699</v>
      </c>
    </row>
    <row r="4530" customFormat="false" ht="13.5" hidden="false" customHeight="false" outlineLevel="0" collapsed="false">
      <c r="B4530" s="23" t="n">
        <v>4527</v>
      </c>
      <c r="C4530" s="23" t="n">
        <v>4.79247516591003</v>
      </c>
      <c r="D4530" s="23" t="n">
        <v>6.99697409010693</v>
      </c>
    </row>
    <row r="4531" customFormat="false" ht="13.5" hidden="false" customHeight="false" outlineLevel="0" collapsed="false">
      <c r="B4531" s="23" t="n">
        <v>4528</v>
      </c>
      <c r="C4531" s="23" t="n">
        <v>6.02577002135555</v>
      </c>
      <c r="D4531" s="23" t="n">
        <v>5.79525380828535</v>
      </c>
    </row>
    <row r="4532" customFormat="false" ht="13.5" hidden="false" customHeight="false" outlineLevel="0" collapsed="false">
      <c r="B4532" s="23" t="n">
        <v>4529</v>
      </c>
      <c r="C4532" s="23" t="n">
        <v>4.43959027530273</v>
      </c>
      <c r="D4532" s="23" t="n">
        <v>5.6608646561658</v>
      </c>
    </row>
    <row r="4533" customFormat="false" ht="13.5" hidden="false" customHeight="false" outlineLevel="0" collapsed="false">
      <c r="B4533" s="23" t="n">
        <v>4530</v>
      </c>
      <c r="C4533" s="23" t="n">
        <v>5.72443291263389</v>
      </c>
      <c r="D4533" s="23" t="n">
        <v>5.49799469603633</v>
      </c>
    </row>
    <row r="4534" customFormat="false" ht="13.5" hidden="false" customHeight="false" outlineLevel="0" collapsed="false">
      <c r="B4534" s="23" t="n">
        <v>4531</v>
      </c>
      <c r="C4534" s="23" t="n">
        <v>4.45710195197029</v>
      </c>
      <c r="D4534" s="23" t="n">
        <v>5.68325237599244</v>
      </c>
    </row>
    <row r="4535" customFormat="false" ht="13.5" hidden="false" customHeight="false" outlineLevel="0" collapsed="false">
      <c r="B4535" s="23" t="n">
        <v>4532</v>
      </c>
      <c r="C4535" s="23" t="n">
        <v>5.31784831441924</v>
      </c>
      <c r="D4535" s="23" t="n">
        <v>5.78766915909134</v>
      </c>
    </row>
    <row r="4536" customFormat="false" ht="13.5" hidden="false" customHeight="false" outlineLevel="0" collapsed="false">
      <c r="B4536" s="23" t="n">
        <v>4533</v>
      </c>
      <c r="C4536" s="23" t="n">
        <v>5.34352970182204</v>
      </c>
      <c r="D4536" s="23" t="n">
        <v>4.1392730671746</v>
      </c>
    </row>
    <row r="4537" customFormat="false" ht="13.5" hidden="false" customHeight="false" outlineLevel="0" collapsed="false">
      <c r="B4537" s="23" t="n">
        <v>4534</v>
      </c>
      <c r="C4537" s="23" t="n">
        <v>4.27817162217176</v>
      </c>
      <c r="D4537" s="23" t="n">
        <v>4.83492105382408</v>
      </c>
    </row>
    <row r="4538" customFormat="false" ht="13.5" hidden="false" customHeight="false" outlineLevel="0" collapsed="false">
      <c r="B4538" s="23" t="n">
        <v>4535</v>
      </c>
      <c r="C4538" s="23" t="n">
        <v>5.09262686539182</v>
      </c>
      <c r="D4538" s="23" t="n">
        <v>5.46088662823381</v>
      </c>
    </row>
    <row r="4539" customFormat="false" ht="13.5" hidden="false" customHeight="false" outlineLevel="0" collapsed="false">
      <c r="B4539" s="23" t="n">
        <v>4536</v>
      </c>
      <c r="C4539" s="23" t="n">
        <v>6.10814314573888</v>
      </c>
      <c r="D4539" s="23" t="n">
        <v>5.50526394368648</v>
      </c>
    </row>
    <row r="4540" customFormat="false" ht="13.5" hidden="false" customHeight="false" outlineLevel="0" collapsed="false">
      <c r="B4540" s="23" t="n">
        <v>4537</v>
      </c>
      <c r="C4540" s="23" t="n">
        <v>3.94843680212951</v>
      </c>
      <c r="D4540" s="23" t="n">
        <v>6.55636826247002</v>
      </c>
    </row>
    <row r="4541" customFormat="false" ht="13.5" hidden="false" customHeight="false" outlineLevel="0" collapsed="false">
      <c r="B4541" s="23" t="n">
        <v>4538</v>
      </c>
      <c r="C4541" s="23" t="n">
        <v>5.66507894617592</v>
      </c>
      <c r="D4541" s="23" t="n">
        <v>5.94710395992328</v>
      </c>
    </row>
    <row r="4542" customFormat="false" ht="13.5" hidden="false" customHeight="false" outlineLevel="0" collapsed="false">
      <c r="B4542" s="23" t="n">
        <v>4539</v>
      </c>
      <c r="C4542" s="23" t="n">
        <v>4.05410079691685</v>
      </c>
      <c r="D4542" s="23" t="n">
        <v>3.85611519776996</v>
      </c>
    </row>
    <row r="4543" customFormat="false" ht="13.5" hidden="false" customHeight="false" outlineLevel="0" collapsed="false">
      <c r="B4543" s="23" t="n">
        <v>4540</v>
      </c>
      <c r="C4543" s="23" t="n">
        <v>4.00101095873257</v>
      </c>
      <c r="D4543" s="23" t="n">
        <v>4.99106815847639</v>
      </c>
    </row>
    <row r="4544" customFormat="false" ht="13.5" hidden="false" customHeight="false" outlineLevel="0" collapsed="false">
      <c r="B4544" s="23" t="n">
        <v>4541</v>
      </c>
      <c r="C4544" s="23" t="n">
        <v>5.6013603522399</v>
      </c>
      <c r="D4544" s="23" t="n">
        <v>5.85926079533585</v>
      </c>
    </row>
    <row r="4545" customFormat="false" ht="13.5" hidden="false" customHeight="false" outlineLevel="0" collapsed="false">
      <c r="B4545" s="23" t="n">
        <v>4542</v>
      </c>
      <c r="C4545" s="23" t="n">
        <v>4.75647665158298</v>
      </c>
      <c r="D4545" s="23" t="n">
        <v>5.50827196764083</v>
      </c>
    </row>
    <row r="4546" customFormat="false" ht="13.5" hidden="false" customHeight="false" outlineLevel="0" collapsed="false">
      <c r="B4546" s="23" t="n">
        <v>4543</v>
      </c>
      <c r="C4546" s="23" t="n">
        <v>4.55067884616275</v>
      </c>
      <c r="D4546" s="23" t="n">
        <v>7.2460630300639</v>
      </c>
    </row>
    <row r="4547" customFormat="false" ht="13.5" hidden="false" customHeight="false" outlineLevel="0" collapsed="false">
      <c r="B4547" s="23" t="n">
        <v>4544</v>
      </c>
      <c r="C4547" s="23" t="n">
        <v>3.67749486326156</v>
      </c>
      <c r="D4547" s="23" t="n">
        <v>4.79273208427868</v>
      </c>
    </row>
    <row r="4548" customFormat="false" ht="13.5" hidden="false" customHeight="false" outlineLevel="0" collapsed="false">
      <c r="B4548" s="23" t="n">
        <v>4545</v>
      </c>
      <c r="C4548" s="23" t="n">
        <v>5.21829406295592</v>
      </c>
      <c r="D4548" s="23" t="n">
        <v>6.22215367666026</v>
      </c>
    </row>
    <row r="4549" customFormat="false" ht="13.5" hidden="false" customHeight="false" outlineLevel="0" collapsed="false">
      <c r="B4549" s="23" t="n">
        <v>4546</v>
      </c>
      <c r="C4549" s="23" t="n">
        <v>6.10536837813989</v>
      </c>
      <c r="D4549" s="23" t="n">
        <v>3.66293296558672</v>
      </c>
    </row>
    <row r="4550" customFormat="false" ht="13.5" hidden="false" customHeight="false" outlineLevel="0" collapsed="false">
      <c r="B4550" s="23" t="n">
        <v>4547</v>
      </c>
      <c r="C4550" s="23" t="n">
        <v>6.11325250131777</v>
      </c>
      <c r="D4550" s="23" t="n">
        <v>4.50841498065751</v>
      </c>
    </row>
    <row r="4551" customFormat="false" ht="13.5" hidden="false" customHeight="false" outlineLevel="0" collapsed="false">
      <c r="B4551" s="23" t="n">
        <v>4548</v>
      </c>
      <c r="C4551" s="23" t="n">
        <v>6.44236298592495</v>
      </c>
      <c r="D4551" s="23" t="n">
        <v>4.98306280238756</v>
      </c>
    </row>
    <row r="4552" customFormat="false" ht="13.5" hidden="false" customHeight="false" outlineLevel="0" collapsed="false">
      <c r="B4552" s="23" t="n">
        <v>4549</v>
      </c>
      <c r="C4552" s="23" t="n">
        <v>3.28092106565814</v>
      </c>
      <c r="D4552" s="23" t="n">
        <v>4.65121331408403</v>
      </c>
    </row>
    <row r="4553" customFormat="false" ht="13.5" hidden="false" customHeight="false" outlineLevel="0" collapsed="false">
      <c r="B4553" s="23" t="n">
        <v>4550</v>
      </c>
      <c r="C4553" s="23" t="n">
        <v>6.16110303659928</v>
      </c>
      <c r="D4553" s="23" t="n">
        <v>6.57807564385976</v>
      </c>
    </row>
    <row r="4554" customFormat="false" ht="13.5" hidden="false" customHeight="false" outlineLevel="0" collapsed="false">
      <c r="B4554" s="23" t="n">
        <v>4551</v>
      </c>
      <c r="C4554" s="23" t="n">
        <v>6.37156145491627</v>
      </c>
      <c r="D4554" s="23" t="n">
        <v>6.90641812924959</v>
      </c>
    </row>
    <row r="4555" customFormat="false" ht="13.5" hidden="false" customHeight="false" outlineLevel="0" collapsed="false">
      <c r="B4555" s="23" t="n">
        <v>4552</v>
      </c>
      <c r="C4555" s="23" t="n">
        <v>6.53983737113084</v>
      </c>
      <c r="D4555" s="23" t="n">
        <v>3.41423593490765</v>
      </c>
    </row>
    <row r="4556" customFormat="false" ht="13.5" hidden="false" customHeight="false" outlineLevel="0" collapsed="false">
      <c r="B4556" s="23" t="n">
        <v>4553</v>
      </c>
      <c r="C4556" s="23" t="n">
        <v>4.63565446352696</v>
      </c>
      <c r="D4556" s="23" t="n">
        <v>5.35105876087466</v>
      </c>
    </row>
    <row r="4557" customFormat="false" ht="13.5" hidden="false" customHeight="false" outlineLevel="0" collapsed="false">
      <c r="B4557" s="23" t="n">
        <v>4554</v>
      </c>
      <c r="C4557" s="23" t="n">
        <v>5.24171629801002</v>
      </c>
      <c r="D4557" s="23" t="n">
        <v>4.98535340694589</v>
      </c>
    </row>
    <row r="4558" customFormat="false" ht="13.5" hidden="false" customHeight="false" outlineLevel="0" collapsed="false">
      <c r="B4558" s="23" t="n">
        <v>4555</v>
      </c>
      <c r="C4558" s="23" t="n">
        <v>4.29144392081311</v>
      </c>
      <c r="D4558" s="23" t="n">
        <v>4.9692614959542</v>
      </c>
    </row>
    <row r="4559" customFormat="false" ht="13.5" hidden="false" customHeight="false" outlineLevel="0" collapsed="false">
      <c r="B4559" s="23" t="n">
        <v>4556</v>
      </c>
      <c r="C4559" s="23" t="n">
        <v>4.74768811195265</v>
      </c>
      <c r="D4559" s="23" t="n">
        <v>6.20598092480374</v>
      </c>
    </row>
    <row r="4560" customFormat="false" ht="13.5" hidden="false" customHeight="false" outlineLevel="0" collapsed="false">
      <c r="B4560" s="23" t="n">
        <v>4557</v>
      </c>
      <c r="C4560" s="23" t="n">
        <v>6.58046681839936</v>
      </c>
      <c r="D4560" s="23" t="n">
        <v>5.15061460976903</v>
      </c>
    </row>
    <row r="4561" customFormat="false" ht="13.5" hidden="false" customHeight="false" outlineLevel="0" collapsed="false">
      <c r="B4561" s="23" t="n">
        <v>4558</v>
      </c>
      <c r="C4561" s="23" t="n">
        <v>4.46695148909709</v>
      </c>
      <c r="D4561" s="23" t="n">
        <v>6.57897247084817</v>
      </c>
    </row>
    <row r="4562" customFormat="false" ht="13.5" hidden="false" customHeight="false" outlineLevel="0" collapsed="false">
      <c r="B4562" s="23" t="n">
        <v>4559</v>
      </c>
      <c r="C4562" s="23" t="n">
        <v>2.77972343909045</v>
      </c>
      <c r="D4562" s="23" t="n">
        <v>5.00669911053967</v>
      </c>
    </row>
    <row r="4563" customFormat="false" ht="13.5" hidden="false" customHeight="false" outlineLevel="0" collapsed="false">
      <c r="B4563" s="23" t="n">
        <v>4560</v>
      </c>
      <c r="C4563" s="23" t="n">
        <v>6.21858959556766</v>
      </c>
      <c r="D4563" s="23" t="n">
        <v>5.21050159462207</v>
      </c>
    </row>
    <row r="4564" customFormat="false" ht="13.5" hidden="false" customHeight="false" outlineLevel="0" collapsed="false">
      <c r="B4564" s="23" t="n">
        <v>4561</v>
      </c>
      <c r="C4564" s="23" t="n">
        <v>4.00841498065751</v>
      </c>
      <c r="D4564" s="23" t="n">
        <v>4.40198971908232</v>
      </c>
    </row>
    <row r="4565" customFormat="false" ht="13.5" hidden="false" customHeight="false" outlineLevel="0" collapsed="false">
      <c r="B4565" s="23" t="n">
        <v>4562</v>
      </c>
      <c r="C4565" s="23" t="n">
        <v>5.48313483679665</v>
      </c>
      <c r="D4565" s="23" t="n">
        <v>5.45260699003257</v>
      </c>
    </row>
    <row r="4566" customFormat="false" ht="13.5" hidden="false" customHeight="false" outlineLevel="0" collapsed="false">
      <c r="B4566" s="23" t="n">
        <v>4563</v>
      </c>
      <c r="C4566" s="23" t="n">
        <v>3.13513265018008</v>
      </c>
      <c r="D4566" s="23" t="n">
        <v>3.5936128911487</v>
      </c>
    </row>
    <row r="4567" customFormat="false" ht="13.5" hidden="false" customHeight="false" outlineLevel="0" collapsed="false">
      <c r="B4567" s="23" t="n">
        <v>4564</v>
      </c>
      <c r="C4567" s="23" t="n">
        <v>5.57572658948585</v>
      </c>
      <c r="D4567" s="23" t="n">
        <v>3.97476301997597</v>
      </c>
    </row>
    <row r="4568" customFormat="false" ht="13.5" hidden="false" customHeight="false" outlineLevel="0" collapsed="false">
      <c r="B4568" s="23" t="n">
        <v>4565</v>
      </c>
      <c r="C4568" s="23" t="n">
        <v>5.30206829641272</v>
      </c>
      <c r="D4568" s="23" t="n">
        <v>5.77463067099169</v>
      </c>
    </row>
    <row r="4569" customFormat="false" ht="13.5" hidden="false" customHeight="false" outlineLevel="0" collapsed="false">
      <c r="B4569" s="23" t="n">
        <v>4566</v>
      </c>
      <c r="C4569" s="23" t="n">
        <v>5.32656092741237</v>
      </c>
      <c r="D4569" s="23" t="n">
        <v>4.61582175465907</v>
      </c>
    </row>
    <row r="4570" customFormat="false" ht="13.5" hidden="false" customHeight="false" outlineLevel="0" collapsed="false">
      <c r="B4570" s="23" t="n">
        <v>4567</v>
      </c>
      <c r="C4570" s="23" t="n">
        <v>5.40428929029858</v>
      </c>
      <c r="D4570" s="23" t="n">
        <v>5.30015269055925</v>
      </c>
    </row>
    <row r="4571" customFormat="false" ht="13.5" hidden="false" customHeight="false" outlineLevel="0" collapsed="false">
      <c r="B4571" s="23" t="n">
        <v>4568</v>
      </c>
      <c r="C4571" s="23" t="n">
        <v>5.08432252980187</v>
      </c>
      <c r="D4571" s="23" t="n">
        <v>4.65085389801297</v>
      </c>
    </row>
    <row r="4572" customFormat="false" ht="13.5" hidden="false" customHeight="false" outlineLevel="0" collapsed="false">
      <c r="B4572" s="23" t="n">
        <v>4569</v>
      </c>
      <c r="C4572" s="23" t="n">
        <v>6.06516780487213</v>
      </c>
      <c r="D4572" s="23" t="n">
        <v>6.09566356957411</v>
      </c>
    </row>
    <row r="4573" customFormat="false" ht="13.5" hidden="false" customHeight="false" outlineLevel="0" collapsed="false">
      <c r="B4573" s="23" t="n">
        <v>4570</v>
      </c>
      <c r="C4573" s="23" t="n">
        <v>4.90762487212356</v>
      </c>
      <c r="D4573" s="23" t="n">
        <v>5.58407097691116</v>
      </c>
    </row>
    <row r="4574" customFormat="false" ht="13.5" hidden="false" customHeight="false" outlineLevel="0" collapsed="false">
      <c r="B4574" s="23" t="n">
        <v>4571</v>
      </c>
      <c r="C4574" s="23" t="n">
        <v>5.81582540652735</v>
      </c>
      <c r="D4574" s="23" t="n">
        <v>7.8781446232807</v>
      </c>
    </row>
    <row r="4575" customFormat="false" ht="13.5" hidden="false" customHeight="false" outlineLevel="0" collapsed="false">
      <c r="B4575" s="23" t="n">
        <v>4572</v>
      </c>
      <c r="C4575" s="23" t="n">
        <v>5.12591400060936</v>
      </c>
      <c r="D4575" s="23" t="n">
        <v>4.57237090490215</v>
      </c>
    </row>
    <row r="4576" customFormat="false" ht="13.5" hidden="false" customHeight="false" outlineLevel="0" collapsed="false">
      <c r="B4576" s="23" t="n">
        <v>4573</v>
      </c>
      <c r="C4576" s="23" t="n">
        <v>4.08310945688589</v>
      </c>
      <c r="D4576" s="23" t="n">
        <v>8.30703376834378</v>
      </c>
    </row>
    <row r="4577" customFormat="false" ht="13.5" hidden="false" customHeight="false" outlineLevel="0" collapsed="false">
      <c r="B4577" s="23" t="n">
        <v>4574</v>
      </c>
      <c r="C4577" s="23" t="n">
        <v>4.34706781702663</v>
      </c>
      <c r="D4577" s="23" t="n">
        <v>4.75521218130063</v>
      </c>
    </row>
    <row r="4578" customFormat="false" ht="13.5" hidden="false" customHeight="false" outlineLevel="0" collapsed="false">
      <c r="B4578" s="23" t="n">
        <v>4575</v>
      </c>
      <c r="C4578" s="23" t="n">
        <v>4.80756311214384</v>
      </c>
      <c r="D4578" s="23" t="n">
        <v>6.14242079692531</v>
      </c>
    </row>
    <row r="4579" customFormat="false" ht="13.5" hidden="false" customHeight="false" outlineLevel="0" collapsed="false">
      <c r="B4579" s="23" t="n">
        <v>4576</v>
      </c>
      <c r="C4579" s="23" t="n">
        <v>5.00877331150833</v>
      </c>
      <c r="D4579" s="23" t="n">
        <v>2.71784954621543</v>
      </c>
    </row>
    <row r="4580" customFormat="false" ht="13.5" hidden="false" customHeight="false" outlineLevel="0" collapsed="false">
      <c r="B4580" s="23" t="n">
        <v>4577</v>
      </c>
      <c r="C4580" s="23" t="n">
        <v>3.37704956130113</v>
      </c>
      <c r="D4580" s="23" t="n">
        <v>4.01671987266438</v>
      </c>
    </row>
    <row r="4581" customFormat="false" ht="13.5" hidden="false" customHeight="false" outlineLevel="0" collapsed="false">
      <c r="B4581" s="23" t="n">
        <v>4578</v>
      </c>
      <c r="C4581" s="23" t="n">
        <v>7.41814171322273</v>
      </c>
      <c r="D4581" s="23" t="n">
        <v>7.81890846590017</v>
      </c>
    </row>
    <row r="4582" customFormat="false" ht="13.5" hidden="false" customHeight="false" outlineLevel="0" collapsed="false">
      <c r="B4582" s="23" t="n">
        <v>4579</v>
      </c>
      <c r="C4582" s="23" t="n">
        <v>4.10352663599808</v>
      </c>
      <c r="D4582" s="23" t="n">
        <v>6.20791185061856</v>
      </c>
    </row>
    <row r="4583" customFormat="false" ht="13.5" hidden="false" customHeight="false" outlineLevel="0" collapsed="false">
      <c r="B4583" s="23" t="n">
        <v>4580</v>
      </c>
      <c r="C4583" s="23" t="n">
        <v>6.3645326038731</v>
      </c>
      <c r="D4583" s="23" t="n">
        <v>6.62214686595347</v>
      </c>
    </row>
    <row r="4584" customFormat="false" ht="13.5" hidden="false" customHeight="false" outlineLevel="0" collapsed="false">
      <c r="B4584" s="23" t="n">
        <v>4581</v>
      </c>
      <c r="C4584" s="23" t="n">
        <v>2.53234150745933</v>
      </c>
      <c r="D4584" s="23" t="n">
        <v>3.60278827510447</v>
      </c>
    </row>
    <row r="4585" customFormat="false" ht="13.5" hidden="false" customHeight="false" outlineLevel="0" collapsed="false">
      <c r="B4585" s="23" t="n">
        <v>4582</v>
      </c>
      <c r="C4585" s="23" t="n">
        <v>4.26542767866672</v>
      </c>
      <c r="D4585" s="23" t="n">
        <v>6.08106002395021</v>
      </c>
    </row>
    <row r="4586" customFormat="false" ht="13.5" hidden="false" customHeight="false" outlineLevel="0" collapsed="false">
      <c r="B4586" s="23" t="n">
        <v>4583</v>
      </c>
      <c r="C4586" s="23" t="n">
        <v>4.28142042195215</v>
      </c>
      <c r="D4586" s="23" t="n">
        <v>5.80259306523676</v>
      </c>
    </row>
    <row r="4587" customFormat="false" ht="13.5" hidden="false" customHeight="false" outlineLevel="0" collapsed="false">
      <c r="B4587" s="23" t="n">
        <v>4584</v>
      </c>
      <c r="C4587" s="23" t="n">
        <v>5.64550496780344</v>
      </c>
      <c r="D4587" s="23" t="n">
        <v>6.21955342031005</v>
      </c>
    </row>
    <row r="4588" customFormat="false" ht="13.5" hidden="false" customHeight="false" outlineLevel="0" collapsed="false">
      <c r="B4588" s="23" t="n">
        <v>4585</v>
      </c>
      <c r="C4588" s="23" t="n">
        <v>5.17357433947607</v>
      </c>
      <c r="D4588" s="23" t="n">
        <v>5.65147630629255</v>
      </c>
    </row>
    <row r="4589" customFormat="false" ht="13.5" hidden="false" customHeight="false" outlineLevel="0" collapsed="false">
      <c r="B4589" s="23" t="n">
        <v>4586</v>
      </c>
      <c r="C4589" s="23" t="n">
        <v>6.08437175924066</v>
      </c>
      <c r="D4589" s="23" t="n">
        <v>7.2530116929667</v>
      </c>
    </row>
    <row r="4590" customFormat="false" ht="13.5" hidden="false" customHeight="false" outlineLevel="0" collapsed="false">
      <c r="B4590" s="23" t="n">
        <v>4587</v>
      </c>
      <c r="C4590" s="23" t="n">
        <v>4.83125853237946</v>
      </c>
      <c r="D4590" s="23" t="n">
        <v>7.3119106729526</v>
      </c>
    </row>
    <row r="4591" customFormat="false" ht="13.5" hidden="false" customHeight="false" outlineLevel="0" collapsed="false">
      <c r="B4591" s="23" t="n">
        <v>4588</v>
      </c>
      <c r="C4591" s="23" t="n">
        <v>6.04461704186294</v>
      </c>
      <c r="D4591" s="23" t="n">
        <v>4.62025967715978</v>
      </c>
    </row>
    <row r="4592" customFormat="false" ht="13.5" hidden="false" customHeight="false" outlineLevel="0" collapsed="false">
      <c r="B4592" s="23" t="n">
        <v>4589</v>
      </c>
      <c r="C4592" s="23" t="n">
        <v>4.30203646676964</v>
      </c>
      <c r="D4592" s="23" t="n">
        <v>6.58121834396592</v>
      </c>
    </row>
    <row r="4593" customFormat="false" ht="13.5" hidden="false" customHeight="false" outlineLevel="0" collapsed="false">
      <c r="B4593" s="23" t="n">
        <v>4590</v>
      </c>
      <c r="C4593" s="23" t="n">
        <v>5.26163870613332</v>
      </c>
      <c r="D4593" s="23" t="n">
        <v>5.15327775947455</v>
      </c>
    </row>
    <row r="4594" customFormat="false" ht="13.5" hidden="false" customHeight="false" outlineLevel="0" collapsed="false">
      <c r="B4594" s="23" t="n">
        <v>4591</v>
      </c>
      <c r="C4594" s="23" t="n">
        <v>6.38517160821344</v>
      </c>
      <c r="D4594" s="23" t="n">
        <v>4.28351441770379</v>
      </c>
    </row>
    <row r="4595" customFormat="false" ht="13.5" hidden="false" customHeight="false" outlineLevel="0" collapsed="false">
      <c r="B4595" s="23" t="n">
        <v>4592</v>
      </c>
      <c r="C4595" s="23" t="n">
        <v>3.28638795538566</v>
      </c>
      <c r="D4595" s="23" t="n">
        <v>8.13555423819033</v>
      </c>
    </row>
    <row r="4596" customFormat="false" ht="13.5" hidden="false" customHeight="false" outlineLevel="0" collapsed="false">
      <c r="B4596" s="23" t="n">
        <v>4593</v>
      </c>
      <c r="C4596" s="23" t="n">
        <v>7.1272417722789</v>
      </c>
      <c r="D4596" s="23" t="n">
        <v>4.96405997335251</v>
      </c>
    </row>
    <row r="4597" customFormat="false" ht="13.5" hidden="false" customHeight="false" outlineLevel="0" collapsed="false">
      <c r="B4597" s="23" t="n">
        <v>4594</v>
      </c>
      <c r="C4597" s="23" t="n">
        <v>4.82896977548378</v>
      </c>
      <c r="D4597" s="23" t="n">
        <v>6.53300833090896</v>
      </c>
    </row>
    <row r="4598" customFormat="false" ht="13.5" hidden="false" customHeight="false" outlineLevel="0" collapsed="false">
      <c r="B4598" s="23" t="n">
        <v>4595</v>
      </c>
      <c r="C4598" s="23" t="n">
        <v>3.8319832288673</v>
      </c>
      <c r="D4598" s="23" t="n">
        <v>5.88370109626456</v>
      </c>
    </row>
    <row r="4599" customFormat="false" ht="13.5" hidden="false" customHeight="false" outlineLevel="0" collapsed="false">
      <c r="B4599" s="23" t="n">
        <v>4596</v>
      </c>
      <c r="C4599" s="23" t="n">
        <v>4.0133209426875</v>
      </c>
      <c r="D4599" s="23" t="n">
        <v>4.58805942370259</v>
      </c>
    </row>
    <row r="4600" customFormat="false" ht="13.5" hidden="false" customHeight="false" outlineLevel="0" collapsed="false">
      <c r="B4600" s="23" t="n">
        <v>4597</v>
      </c>
      <c r="C4600" s="23" t="n">
        <v>4.97292510712344</v>
      </c>
      <c r="D4600" s="23" t="n">
        <v>6.51438306904047</v>
      </c>
    </row>
    <row r="4601" customFormat="false" ht="13.5" hidden="false" customHeight="false" outlineLevel="0" collapsed="false">
      <c r="B4601" s="23" t="n">
        <v>4598</v>
      </c>
      <c r="C4601" s="23" t="n">
        <v>6.72459769019608</v>
      </c>
      <c r="D4601" s="23" t="n">
        <v>6.90037851605055</v>
      </c>
    </row>
    <row r="4602" customFormat="false" ht="13.5" hidden="false" customHeight="false" outlineLevel="0" collapsed="false">
      <c r="B4602" s="23" t="n">
        <v>4599</v>
      </c>
      <c r="C4602" s="23" t="n">
        <v>3.25737991920935</v>
      </c>
      <c r="D4602" s="23" t="n">
        <v>4.93988353427691</v>
      </c>
    </row>
    <row r="4603" customFormat="false" ht="13.5" hidden="false" customHeight="false" outlineLevel="0" collapsed="false">
      <c r="B4603" s="23" t="n">
        <v>4600</v>
      </c>
      <c r="C4603" s="23" t="n">
        <v>4.10726667567914</v>
      </c>
      <c r="D4603" s="23" t="n">
        <v>4.6454494259497</v>
      </c>
    </row>
    <row r="4604" customFormat="false" ht="13.5" hidden="false" customHeight="false" outlineLevel="0" collapsed="false">
      <c r="B4604" s="23" t="n">
        <v>4601</v>
      </c>
      <c r="C4604" s="23" t="n">
        <v>5.26942844401826</v>
      </c>
      <c r="D4604" s="23" t="n">
        <v>7.22570776711288</v>
      </c>
    </row>
    <row r="4605" customFormat="false" ht="13.5" hidden="false" customHeight="false" outlineLevel="0" collapsed="false">
      <c r="B4605" s="23" t="n">
        <v>4602</v>
      </c>
      <c r="C4605" s="23" t="n">
        <v>6.34013948863952</v>
      </c>
      <c r="D4605" s="23" t="n">
        <v>4.96752925704841</v>
      </c>
    </row>
    <row r="4606" customFormat="false" ht="13.5" hidden="false" customHeight="false" outlineLevel="0" collapsed="false">
      <c r="B4606" s="23" t="n">
        <v>4603</v>
      </c>
      <c r="C4606" s="23" t="n">
        <v>5.15147630629255</v>
      </c>
      <c r="D4606" s="23" t="n">
        <v>5.8918081131218</v>
      </c>
    </row>
    <row r="4607" customFormat="false" ht="13.5" hidden="false" customHeight="false" outlineLevel="0" collapsed="false">
      <c r="B4607" s="23" t="n">
        <v>4604</v>
      </c>
      <c r="C4607" s="23" t="n">
        <v>6.5640748136826</v>
      </c>
      <c r="D4607" s="23" t="n">
        <v>6.19445007453733</v>
      </c>
    </row>
    <row r="4608" customFormat="false" ht="13.5" hidden="false" customHeight="false" outlineLevel="0" collapsed="false">
      <c r="B4608" s="23" t="n">
        <v>4605</v>
      </c>
      <c r="C4608" s="23" t="n">
        <v>5.51951737455885</v>
      </c>
      <c r="D4608" s="23" t="n">
        <v>5.49799469603633</v>
      </c>
    </row>
    <row r="4609" customFormat="false" ht="13.5" hidden="false" customHeight="false" outlineLevel="0" collapsed="false">
      <c r="B4609" s="23" t="n">
        <v>4606</v>
      </c>
      <c r="C4609" s="23" t="n">
        <v>5.09212339621491</v>
      </c>
      <c r="D4609" s="23" t="n">
        <v>4.91150486743197</v>
      </c>
    </row>
    <row r="4610" customFormat="false" ht="13.5" hidden="false" customHeight="false" outlineLevel="0" collapsed="false">
      <c r="B4610" s="23" t="n">
        <v>4607</v>
      </c>
      <c r="C4610" s="23" t="n">
        <v>5.41956946343183</v>
      </c>
      <c r="D4610" s="23" t="n">
        <v>5.67841126887443</v>
      </c>
    </row>
    <row r="4611" customFormat="false" ht="13.5" hidden="false" customHeight="false" outlineLevel="0" collapsed="false">
      <c r="B4611" s="23" t="n">
        <v>4608</v>
      </c>
      <c r="C4611" s="23" t="n">
        <v>3.21214868917402</v>
      </c>
      <c r="D4611" s="23" t="n">
        <v>5.11035625514029</v>
      </c>
    </row>
    <row r="4612" customFormat="false" ht="13.5" hidden="false" customHeight="false" outlineLevel="0" collapsed="false">
      <c r="B4612" s="23" t="n">
        <v>4609</v>
      </c>
      <c r="C4612" s="23" t="n">
        <v>3.52047479491934</v>
      </c>
      <c r="D4612" s="23" t="n">
        <v>4.69669764999415</v>
      </c>
    </row>
    <row r="4613" customFormat="false" ht="13.5" hidden="false" customHeight="false" outlineLevel="0" collapsed="false">
      <c r="B4613" s="23" t="n">
        <v>4610</v>
      </c>
      <c r="C4613" s="23" t="n">
        <v>4.82184340945652</v>
      </c>
      <c r="D4613" s="23" t="n">
        <v>5.97919487480643</v>
      </c>
    </row>
    <row r="4614" customFormat="false" ht="13.5" hidden="false" customHeight="false" outlineLevel="0" collapsed="false">
      <c r="B4614" s="23" t="n">
        <v>4611</v>
      </c>
      <c r="C4614" s="23" t="n">
        <v>6.8119106729526</v>
      </c>
      <c r="D4614" s="23" t="n">
        <v>4.50471978980347</v>
      </c>
    </row>
    <row r="4615" customFormat="false" ht="13.5" hidden="false" customHeight="false" outlineLevel="0" collapsed="false">
      <c r="B4615" s="23" t="n">
        <v>4612</v>
      </c>
      <c r="C4615" s="23" t="n">
        <v>4.64901553091792</v>
      </c>
      <c r="D4615" s="23" t="n">
        <v>4.39093003354959</v>
      </c>
    </row>
    <row r="4616" customFormat="false" ht="13.5" hidden="false" customHeight="false" outlineLevel="0" collapsed="false">
      <c r="B4616" s="23" t="n">
        <v>4613</v>
      </c>
      <c r="C4616" s="23" t="n">
        <v>4.90812832960901</v>
      </c>
      <c r="D4616" s="23" t="n">
        <v>5.47944420062882</v>
      </c>
    </row>
    <row r="4617" customFormat="false" ht="13.5" hidden="false" customHeight="false" outlineLevel="0" collapsed="false">
      <c r="B4617" s="23" t="n">
        <v>4614</v>
      </c>
      <c r="C4617" s="23" t="n">
        <v>5.89273332432086</v>
      </c>
      <c r="D4617" s="23" t="n">
        <v>5.71906424839664</v>
      </c>
    </row>
    <row r="4618" customFormat="false" ht="13.5" hidden="false" customHeight="false" outlineLevel="0" collapsed="false">
      <c r="B4618" s="23" t="n">
        <v>4615</v>
      </c>
      <c r="C4618" s="23" t="n">
        <v>4.18452418020156</v>
      </c>
      <c r="D4618" s="23" t="n">
        <v>6.04551407917202</v>
      </c>
    </row>
    <row r="4619" customFormat="false" ht="13.5" hidden="false" customHeight="false" outlineLevel="0" collapsed="false">
      <c r="B4619" s="23" t="n">
        <v>4616</v>
      </c>
      <c r="C4619" s="23" t="n">
        <v>6.22440363165159</v>
      </c>
      <c r="D4619" s="23" t="n">
        <v>4.77882199080964</v>
      </c>
    </row>
    <row r="4620" customFormat="false" ht="13.5" hidden="false" customHeight="false" outlineLevel="0" collapsed="false">
      <c r="B4620" s="23" t="n">
        <v>4617</v>
      </c>
      <c r="C4620" s="23" t="n">
        <v>4.76833729437603</v>
      </c>
      <c r="D4620" s="23" t="n">
        <v>5.39629064188035</v>
      </c>
    </row>
    <row r="4621" customFormat="false" ht="13.5" hidden="false" customHeight="false" outlineLevel="0" collapsed="false">
      <c r="B4621" s="23" t="n">
        <v>4618</v>
      </c>
      <c r="C4621" s="23" t="n">
        <v>6.00728049553078</v>
      </c>
      <c r="D4621" s="23" t="n">
        <v>5.33278387864148</v>
      </c>
    </row>
    <row r="4622" customFormat="false" ht="13.5" hidden="false" customHeight="false" outlineLevel="0" collapsed="false">
      <c r="B4622" s="23" t="n">
        <v>4619</v>
      </c>
      <c r="C4622" s="23" t="n">
        <v>4.80832909775158</v>
      </c>
      <c r="D4622" s="23" t="n">
        <v>5.11791726830031</v>
      </c>
    </row>
    <row r="4623" customFormat="false" ht="13.5" hidden="false" customHeight="false" outlineLevel="0" collapsed="false">
      <c r="B4623" s="23" t="n">
        <v>4620</v>
      </c>
      <c r="C4623" s="23" t="n">
        <v>5.24998364057</v>
      </c>
      <c r="D4623" s="23" t="n">
        <v>6.42071354989497</v>
      </c>
    </row>
    <row r="4624" customFormat="false" ht="13.5" hidden="false" customHeight="false" outlineLevel="0" collapsed="false">
      <c r="B4624" s="23" t="n">
        <v>4621</v>
      </c>
      <c r="C4624" s="23" t="n">
        <v>3.05686624889493</v>
      </c>
      <c r="D4624" s="23" t="n">
        <v>5.75567733194372</v>
      </c>
    </row>
    <row r="4625" customFormat="false" ht="13.5" hidden="false" customHeight="false" outlineLevel="0" collapsed="false">
      <c r="B4625" s="23" t="n">
        <v>4622</v>
      </c>
      <c r="C4625" s="23" t="n">
        <v>4.73654512525118</v>
      </c>
      <c r="D4625" s="23" t="n">
        <v>6.31407846820531</v>
      </c>
    </row>
    <row r="4626" customFormat="false" ht="13.5" hidden="false" customHeight="false" outlineLevel="0" collapsed="false">
      <c r="B4626" s="23" t="n">
        <v>4623</v>
      </c>
      <c r="C4626" s="23" t="n">
        <v>5.4752623375153</v>
      </c>
      <c r="D4626" s="23" t="n">
        <v>6.18016498595663</v>
      </c>
    </row>
    <row r="4627" customFormat="false" ht="13.5" hidden="false" customHeight="false" outlineLevel="0" collapsed="false">
      <c r="B4627" s="23" t="n">
        <v>4624</v>
      </c>
      <c r="C4627" s="23" t="n">
        <v>3.62134127137672</v>
      </c>
      <c r="D4627" s="23" t="n">
        <v>5.45160318801872</v>
      </c>
    </row>
    <row r="4628" customFormat="false" ht="13.5" hidden="false" customHeight="false" outlineLevel="0" collapsed="false">
      <c r="B4628" s="23" t="n">
        <v>4625</v>
      </c>
      <c r="C4628" s="23" t="n">
        <v>4.03151057927065</v>
      </c>
      <c r="D4628" s="23" t="n">
        <v>5.11332928635428</v>
      </c>
    </row>
    <row r="4629" customFormat="false" ht="13.5" hidden="false" customHeight="false" outlineLevel="0" collapsed="false">
      <c r="B4629" s="23" t="n">
        <v>4626</v>
      </c>
      <c r="C4629" s="23" t="n">
        <v>5.71533834501795</v>
      </c>
      <c r="D4629" s="23" t="n">
        <v>6.30642124701824</v>
      </c>
    </row>
    <row r="4630" customFormat="false" ht="13.5" hidden="false" customHeight="false" outlineLevel="0" collapsed="false">
      <c r="B4630" s="23" t="n">
        <v>4627</v>
      </c>
      <c r="C4630" s="23" t="n">
        <v>6.12355937172553</v>
      </c>
      <c r="D4630" s="23" t="n">
        <v>4.02792268284063</v>
      </c>
    </row>
    <row r="4631" customFormat="false" ht="13.5" hidden="false" customHeight="false" outlineLevel="0" collapsed="false">
      <c r="B4631" s="23" t="n">
        <v>4628</v>
      </c>
      <c r="C4631" s="23" t="n">
        <v>4.45040909737445</v>
      </c>
      <c r="D4631" s="23" t="n">
        <v>5.42623829630134</v>
      </c>
    </row>
    <row r="4632" customFormat="false" ht="13.5" hidden="false" customHeight="false" outlineLevel="0" collapsed="false">
      <c r="B4632" s="23" t="n">
        <v>4629</v>
      </c>
      <c r="C4632" s="23" t="n">
        <v>4.22881958302048</v>
      </c>
      <c r="D4632" s="23" t="n">
        <v>4.85634626956175</v>
      </c>
    </row>
    <row r="4633" customFormat="false" ht="13.5" hidden="false" customHeight="false" outlineLevel="0" collapsed="false">
      <c r="B4633" s="23" t="n">
        <v>4630</v>
      </c>
      <c r="C4633" s="23" t="n">
        <v>4.96916358594133</v>
      </c>
      <c r="D4633" s="23" t="n">
        <v>4.34233310827717</v>
      </c>
    </row>
    <row r="4634" customFormat="false" ht="13.5" hidden="false" customHeight="false" outlineLevel="0" collapsed="false">
      <c r="B4634" s="23" t="n">
        <v>4631</v>
      </c>
      <c r="C4634" s="23" t="n">
        <v>5.87642321947764</v>
      </c>
      <c r="D4634" s="23" t="n">
        <v>4.64364238216076</v>
      </c>
    </row>
    <row r="4635" customFormat="false" ht="13.5" hidden="false" customHeight="false" outlineLevel="0" collapsed="false">
      <c r="B4635" s="23" t="n">
        <v>4632</v>
      </c>
      <c r="C4635" s="23" t="n">
        <v>4.64821565506484</v>
      </c>
      <c r="D4635" s="23" t="n">
        <v>6.66455294570015</v>
      </c>
    </row>
    <row r="4636" customFormat="false" ht="13.5" hidden="false" customHeight="false" outlineLevel="0" collapsed="false">
      <c r="B4636" s="23" t="n">
        <v>4633</v>
      </c>
      <c r="C4636" s="23" t="n">
        <v>2.75859727239505</v>
      </c>
      <c r="D4636" s="23" t="n">
        <v>4.16537771329981</v>
      </c>
    </row>
    <row r="4637" customFormat="false" ht="13.5" hidden="false" customHeight="false" outlineLevel="0" collapsed="false">
      <c r="B4637" s="23" t="n">
        <v>4634</v>
      </c>
      <c r="C4637" s="23" t="n">
        <v>5.38586048086746</v>
      </c>
      <c r="D4637" s="23" t="n">
        <v>4.32651158515238</v>
      </c>
    </row>
    <row r="4638" customFormat="false" ht="13.5" hidden="false" customHeight="false" outlineLevel="0" collapsed="false">
      <c r="B4638" s="23" t="n">
        <v>4635</v>
      </c>
      <c r="C4638" s="23" t="n">
        <v>5.2603419713543</v>
      </c>
      <c r="D4638" s="23" t="n">
        <v>4.87077230500865</v>
      </c>
    </row>
    <row r="4639" customFormat="false" ht="13.5" hidden="false" customHeight="false" outlineLevel="0" collapsed="false">
      <c r="B4639" s="23" t="n">
        <v>4636</v>
      </c>
      <c r="C4639" s="23" t="n">
        <v>5.34911896403598</v>
      </c>
      <c r="D4639" s="23" t="n">
        <v>6.02468814476925</v>
      </c>
    </row>
    <row r="4640" customFormat="false" ht="13.5" hidden="false" customHeight="false" outlineLevel="0" collapsed="false">
      <c r="B4640" s="23" t="n">
        <v>4637</v>
      </c>
      <c r="C4640" s="23" t="n">
        <v>3.66537771329981</v>
      </c>
      <c r="D4640" s="23" t="n">
        <v>6.72706010786614</v>
      </c>
    </row>
    <row r="4641" customFormat="false" ht="13.5" hidden="false" customHeight="false" outlineLevel="0" collapsed="false">
      <c r="B4641" s="23" t="n">
        <v>4638</v>
      </c>
      <c r="C4641" s="23" t="n">
        <v>4.53286039477587</v>
      </c>
      <c r="D4641" s="23" t="n">
        <v>6.41118102531156</v>
      </c>
    </row>
    <row r="4642" customFormat="false" ht="13.5" hidden="false" customHeight="false" outlineLevel="0" collapsed="false">
      <c r="B4642" s="23" t="n">
        <v>4639</v>
      </c>
      <c r="C4642" s="23" t="n">
        <v>5.05341657390314</v>
      </c>
      <c r="D4642" s="23" t="n">
        <v>5.54990260675951</v>
      </c>
    </row>
    <row r="4643" customFormat="false" ht="13.5" hidden="false" customHeight="false" outlineLevel="0" collapsed="false">
      <c r="B4643" s="23" t="n">
        <v>4640</v>
      </c>
      <c r="C4643" s="23" t="n">
        <v>4.91039360200709</v>
      </c>
      <c r="D4643" s="23" t="n">
        <v>5.24250930820705</v>
      </c>
    </row>
    <row r="4644" customFormat="false" ht="13.5" hidden="false" customHeight="false" outlineLevel="0" collapsed="false">
      <c r="B4644" s="23" t="n">
        <v>4641</v>
      </c>
      <c r="C4644" s="23" t="n">
        <v>5.02933175620926</v>
      </c>
      <c r="D4644" s="23" t="n">
        <v>4.13419443742773</v>
      </c>
    </row>
    <row r="4645" customFormat="false" ht="13.5" hidden="false" customHeight="false" outlineLevel="0" collapsed="false">
      <c r="B4645" s="23" t="n">
        <v>4642</v>
      </c>
      <c r="C4645" s="23" t="n">
        <v>4.90812832960901</v>
      </c>
      <c r="D4645" s="23" t="n">
        <v>6.01665072391638</v>
      </c>
    </row>
    <row r="4646" customFormat="false" ht="13.5" hidden="false" customHeight="false" outlineLevel="0" collapsed="false">
      <c r="B4646" s="23" t="n">
        <v>4643</v>
      </c>
      <c r="C4646" s="23" t="n">
        <v>4.68610396247991</v>
      </c>
      <c r="D4646" s="23" t="n">
        <v>6.46728816183103</v>
      </c>
    </row>
    <row r="4647" customFormat="false" ht="13.5" hidden="false" customHeight="false" outlineLevel="0" collapsed="false">
      <c r="B4647" s="23" t="n">
        <v>4644</v>
      </c>
      <c r="C4647" s="23" t="n">
        <v>4.03431134880234</v>
      </c>
      <c r="D4647" s="23" t="n">
        <v>5.02922301285815</v>
      </c>
    </row>
    <row r="4648" customFormat="false" ht="13.5" hidden="false" customHeight="false" outlineLevel="0" collapsed="false">
      <c r="B4648" s="23" t="n">
        <v>4645</v>
      </c>
      <c r="C4648" s="23" t="n">
        <v>5.36702549612953</v>
      </c>
      <c r="D4648" s="23" t="n">
        <v>6.92623680180773</v>
      </c>
    </row>
    <row r="4649" customFormat="false" ht="13.5" hidden="false" customHeight="false" outlineLevel="0" collapsed="false">
      <c r="B4649" s="23" t="n">
        <v>4646</v>
      </c>
      <c r="C4649" s="23" t="n">
        <v>4.37321472953329</v>
      </c>
      <c r="D4649" s="23" t="n">
        <v>5.50927465758097</v>
      </c>
    </row>
    <row r="4650" customFormat="false" ht="13.5" hidden="false" customHeight="false" outlineLevel="0" collapsed="false">
      <c r="B4650" s="23" t="n">
        <v>4647</v>
      </c>
      <c r="C4650" s="23" t="n">
        <v>5.15629563097021</v>
      </c>
      <c r="D4650" s="23" t="n">
        <v>5.36978964218732</v>
      </c>
    </row>
    <row r="4651" customFormat="false" ht="13.5" hidden="false" customHeight="false" outlineLevel="0" collapsed="false">
      <c r="B4651" s="23" t="n">
        <v>4648</v>
      </c>
      <c r="C4651" s="23" t="n">
        <v>4.44486160132292</v>
      </c>
      <c r="D4651" s="23" t="n">
        <v>6.17228857767469</v>
      </c>
    </row>
    <row r="4652" customFormat="false" ht="13.5" hidden="false" customHeight="false" outlineLevel="0" collapsed="false">
      <c r="B4652" s="23" t="n">
        <v>4649</v>
      </c>
      <c r="C4652" s="23" t="n">
        <v>5.52497582024561</v>
      </c>
      <c r="D4652" s="23" t="n">
        <v>5.26137967078259</v>
      </c>
    </row>
    <row r="4653" customFormat="false" ht="13.5" hidden="false" customHeight="false" outlineLevel="0" collapsed="false">
      <c r="B4653" s="23" t="n">
        <v>4650</v>
      </c>
      <c r="C4653" s="23" t="n">
        <v>4.48506722925062</v>
      </c>
      <c r="D4653" s="23" t="n">
        <v>5.28016543619493</v>
      </c>
    </row>
    <row r="4654" customFormat="false" ht="13.5" hidden="false" customHeight="false" outlineLevel="0" collapsed="false">
      <c r="B4654" s="23" t="n">
        <v>4651</v>
      </c>
      <c r="C4654" s="23" t="n">
        <v>4.09374330337409</v>
      </c>
      <c r="D4654" s="23" t="n">
        <v>5.31292266694522</v>
      </c>
    </row>
    <row r="4655" customFormat="false" ht="13.5" hidden="false" customHeight="false" outlineLevel="0" collapsed="false">
      <c r="B4655" s="23" t="n">
        <v>4652</v>
      </c>
      <c r="C4655" s="23" t="n">
        <v>4.31793839917484</v>
      </c>
      <c r="D4655" s="23" t="n">
        <v>4.68312523449984</v>
      </c>
    </row>
    <row r="4656" customFormat="false" ht="13.5" hidden="false" customHeight="false" outlineLevel="0" collapsed="false">
      <c r="B4656" s="23" t="n">
        <v>4653</v>
      </c>
      <c r="C4656" s="23" t="n">
        <v>3.18938197469196</v>
      </c>
      <c r="D4656" s="23" t="n">
        <v>6.7404743384934</v>
      </c>
    </row>
    <row r="4657" customFormat="false" ht="13.5" hidden="false" customHeight="false" outlineLevel="0" collapsed="false">
      <c r="B4657" s="23" t="n">
        <v>4654</v>
      </c>
      <c r="C4657" s="23" t="n">
        <v>4.13638605312829</v>
      </c>
      <c r="D4657" s="23" t="n">
        <v>6.82190436118654</v>
      </c>
    </row>
    <row r="4658" customFormat="false" ht="13.5" hidden="false" customHeight="false" outlineLevel="0" collapsed="false">
      <c r="B4658" s="23" t="n">
        <v>4655</v>
      </c>
      <c r="C4658" s="23" t="n">
        <v>4.53955940218375</v>
      </c>
      <c r="D4658" s="23" t="n">
        <v>6.26377724384952</v>
      </c>
    </row>
    <row r="4659" customFormat="false" ht="13.5" hidden="false" customHeight="false" outlineLevel="0" collapsed="false">
      <c r="B4659" s="23" t="n">
        <v>4656</v>
      </c>
      <c r="C4659" s="23" t="n">
        <v>5.03685577776813</v>
      </c>
      <c r="D4659" s="23" t="n">
        <v>6.9430726743709</v>
      </c>
    </row>
    <row r="4660" customFormat="false" ht="13.5" hidden="false" customHeight="false" outlineLevel="0" collapsed="false">
      <c r="B4660" s="23" t="n">
        <v>4657</v>
      </c>
      <c r="C4660" s="23" t="n">
        <v>7.31523636747114</v>
      </c>
      <c r="D4660" s="23" t="n">
        <v>4.84240747643635</v>
      </c>
    </row>
    <row r="4661" customFormat="false" ht="13.5" hidden="false" customHeight="false" outlineLevel="0" collapsed="false">
      <c r="B4661" s="23" t="n">
        <v>4658</v>
      </c>
      <c r="C4661" s="23" t="n">
        <v>4.3859768052529</v>
      </c>
      <c r="D4661" s="23" t="n">
        <v>5.48846925442414</v>
      </c>
    </row>
    <row r="4662" customFormat="false" ht="13.5" hidden="false" customHeight="false" outlineLevel="0" collapsed="false">
      <c r="B4662" s="23" t="n">
        <v>4659</v>
      </c>
      <c r="C4662" s="23" t="n">
        <v>4.9020852657885</v>
      </c>
      <c r="D4662" s="23" t="n">
        <v>5.46715726628155</v>
      </c>
    </row>
    <row r="4663" customFormat="false" ht="13.5" hidden="false" customHeight="false" outlineLevel="0" collapsed="false">
      <c r="B4663" s="23" t="n">
        <v>4660</v>
      </c>
      <c r="C4663" s="23" t="n">
        <v>5.63749878671672</v>
      </c>
      <c r="D4663" s="23" t="n">
        <v>6.12191159558062</v>
      </c>
    </row>
    <row r="4664" customFormat="false" ht="13.5" hidden="false" customHeight="false" outlineLevel="0" collapsed="false">
      <c r="B4664" s="23" t="n">
        <v>4661</v>
      </c>
      <c r="C4664" s="23" t="n">
        <v>5.50608069816685</v>
      </c>
      <c r="D4664" s="23" t="n">
        <v>5.36296104003885</v>
      </c>
    </row>
    <row r="4665" customFormat="false" ht="13.5" hidden="false" customHeight="false" outlineLevel="0" collapsed="false">
      <c r="B4665" s="23" t="n">
        <v>4662</v>
      </c>
      <c r="C4665" s="23" t="n">
        <v>4.76421563362413</v>
      </c>
      <c r="D4665" s="23" t="n">
        <v>4.71422616847552</v>
      </c>
    </row>
    <row r="4666" customFormat="false" ht="13.5" hidden="false" customHeight="false" outlineLevel="0" collapsed="false">
      <c r="B4666" s="23" t="n">
        <v>4663</v>
      </c>
      <c r="C4666" s="23" t="n">
        <v>4.33116384403705</v>
      </c>
      <c r="D4666" s="23" t="n">
        <v>5.98060114713725</v>
      </c>
    </row>
    <row r="4667" customFormat="false" ht="13.5" hidden="false" customHeight="false" outlineLevel="0" collapsed="false">
      <c r="B4667" s="23" t="n">
        <v>4664</v>
      </c>
      <c r="C4667" s="23" t="n">
        <v>6.71688601843104</v>
      </c>
      <c r="D4667" s="23" t="n">
        <v>7.62244960934103</v>
      </c>
    </row>
    <row r="4668" customFormat="false" ht="13.5" hidden="false" customHeight="false" outlineLevel="0" collapsed="false">
      <c r="B4668" s="23" t="n">
        <v>4665</v>
      </c>
      <c r="C4668" s="23" t="n">
        <v>4.79529165485359</v>
      </c>
      <c r="D4668" s="23" t="n">
        <v>4.19648793475469</v>
      </c>
    </row>
    <row r="4669" customFormat="false" ht="13.5" hidden="false" customHeight="false" outlineLevel="0" collapsed="false">
      <c r="B4669" s="23" t="n">
        <v>4666</v>
      </c>
      <c r="C4669" s="23" t="n">
        <v>5.02933175620926</v>
      </c>
      <c r="D4669" s="23" t="n">
        <v>3.87891774914759</v>
      </c>
    </row>
    <row r="4670" customFormat="false" ht="13.5" hidden="false" customHeight="false" outlineLevel="0" collapsed="false">
      <c r="B4670" s="23" t="n">
        <v>4667</v>
      </c>
      <c r="C4670" s="23" t="n">
        <v>4.63351070611057</v>
      </c>
      <c r="D4670" s="23" t="n">
        <v>7.36486734981992</v>
      </c>
    </row>
    <row r="4671" customFormat="false" ht="13.5" hidden="false" customHeight="false" outlineLevel="0" collapsed="false">
      <c r="B4671" s="23" t="n">
        <v>4668</v>
      </c>
      <c r="C4671" s="23" t="n">
        <v>4.46348113287862</v>
      </c>
      <c r="D4671" s="23" t="n">
        <v>4.04402669740573</v>
      </c>
    </row>
    <row r="4672" customFormat="false" ht="13.5" hidden="false" customHeight="false" outlineLevel="0" collapsed="false">
      <c r="B4672" s="23" t="n">
        <v>4669</v>
      </c>
      <c r="C4672" s="23" t="n">
        <v>6.86629574345811</v>
      </c>
      <c r="D4672" s="23" t="n">
        <v>6.10316338962032</v>
      </c>
    </row>
    <row r="4673" customFormat="false" ht="13.5" hidden="false" customHeight="false" outlineLevel="0" collapsed="false">
      <c r="B4673" s="23" t="n">
        <v>4670</v>
      </c>
      <c r="C4673" s="23" t="n">
        <v>7.36975242236699</v>
      </c>
      <c r="D4673" s="23" t="n">
        <v>6.14890466385043</v>
      </c>
    </row>
    <row r="4674" customFormat="false" ht="13.5" hidden="false" customHeight="false" outlineLevel="0" collapsed="false">
      <c r="B4674" s="23" t="n">
        <v>4671</v>
      </c>
      <c r="C4674" s="23" t="n">
        <v>4.72042032176064</v>
      </c>
      <c r="D4674" s="23" t="n">
        <v>6.9030564711454</v>
      </c>
    </row>
    <row r="4675" customFormat="false" ht="13.5" hidden="false" customHeight="false" outlineLevel="0" collapsed="false">
      <c r="B4675" s="23" t="n">
        <v>4672</v>
      </c>
      <c r="C4675" s="23" t="n">
        <v>4.74898175081564</v>
      </c>
      <c r="D4675" s="23" t="n">
        <v>6.65962872644702</v>
      </c>
    </row>
    <row r="4676" customFormat="false" ht="13.5" hidden="false" customHeight="false" outlineLevel="0" collapsed="false">
      <c r="B4676" s="23" t="n">
        <v>4673</v>
      </c>
      <c r="C4676" s="23" t="n">
        <v>5.47442060840315</v>
      </c>
      <c r="D4676" s="23" t="n">
        <v>6.19956340999128</v>
      </c>
    </row>
    <row r="4677" customFormat="false" ht="13.5" hidden="false" customHeight="false" outlineLevel="0" collapsed="false">
      <c r="B4677" s="23" t="n">
        <v>4674</v>
      </c>
      <c r="C4677" s="23" t="n">
        <v>4.75828370198998</v>
      </c>
      <c r="D4677" s="23" t="n">
        <v>5.13082863749691</v>
      </c>
    </row>
    <row r="4678" customFormat="false" ht="13.5" hidden="false" customHeight="false" outlineLevel="0" collapsed="false">
      <c r="B4678" s="23" t="n">
        <v>4675</v>
      </c>
      <c r="C4678" s="23" t="n">
        <v>6.49390672683252</v>
      </c>
      <c r="D4678" s="23" t="n">
        <v>4.74458497363953</v>
      </c>
    </row>
    <row r="4679" customFormat="false" ht="13.5" hidden="false" customHeight="false" outlineLevel="0" collapsed="false">
      <c r="B4679" s="23" t="n">
        <v>4676</v>
      </c>
      <c r="C4679" s="23" t="n">
        <v>3.89923741582949</v>
      </c>
      <c r="D4679" s="23" t="n">
        <v>4.75355724506248</v>
      </c>
    </row>
    <row r="4680" customFormat="false" ht="13.5" hidden="false" customHeight="false" outlineLevel="0" collapsed="false">
      <c r="B4680" s="23" t="n">
        <v>4677</v>
      </c>
      <c r="C4680" s="23" t="n">
        <v>5.26501228242887</v>
      </c>
      <c r="D4680" s="23" t="n">
        <v>4.98449474729017</v>
      </c>
    </row>
    <row r="4681" customFormat="false" ht="13.5" hidden="false" customHeight="false" outlineLevel="0" collapsed="false">
      <c r="B4681" s="23" t="n">
        <v>4678</v>
      </c>
      <c r="C4681" s="23" t="n">
        <v>5.33742041121371</v>
      </c>
      <c r="D4681" s="23" t="n">
        <v>6.50894711035745</v>
      </c>
    </row>
    <row r="4682" customFormat="false" ht="13.5" hidden="false" customHeight="false" outlineLevel="0" collapsed="false">
      <c r="B4682" s="23" t="n">
        <v>4679</v>
      </c>
      <c r="C4682" s="23" t="n">
        <v>5.50522615781421</v>
      </c>
      <c r="D4682" s="23" t="n">
        <v>5.87131893016551</v>
      </c>
    </row>
    <row r="4683" customFormat="false" ht="13.5" hidden="false" customHeight="false" outlineLevel="0" collapsed="false">
      <c r="B4683" s="23" t="n">
        <v>4680</v>
      </c>
      <c r="C4683" s="23" t="n">
        <v>5.44821228145661</v>
      </c>
      <c r="D4683" s="23" t="n">
        <v>2.57095025106233</v>
      </c>
    </row>
    <row r="4684" customFormat="false" ht="13.5" hidden="false" customHeight="false" outlineLevel="0" collapsed="false">
      <c r="B4684" s="23" t="n">
        <v>4681</v>
      </c>
      <c r="C4684" s="23" t="n">
        <v>5.64057322519123</v>
      </c>
      <c r="D4684" s="23" t="n">
        <v>5.81021166554592</v>
      </c>
    </row>
    <row r="4685" customFormat="false" ht="13.5" hidden="false" customHeight="false" outlineLevel="0" collapsed="false">
      <c r="B4685" s="23" t="n">
        <v>4682</v>
      </c>
      <c r="C4685" s="23" t="n">
        <v>5.21855077702621</v>
      </c>
      <c r="D4685" s="23" t="n">
        <v>5.36043032259486</v>
      </c>
    </row>
    <row r="4686" customFormat="false" ht="13.5" hidden="false" customHeight="false" outlineLevel="0" collapsed="false">
      <c r="B4686" s="23" t="n">
        <v>4683</v>
      </c>
      <c r="C4686" s="23" t="n">
        <v>4.67079401569735</v>
      </c>
      <c r="D4686" s="23" t="n">
        <v>5.48997331889973</v>
      </c>
    </row>
    <row r="4687" customFormat="false" ht="13.5" hidden="false" customHeight="false" outlineLevel="0" collapsed="false">
      <c r="B4687" s="23" t="n">
        <v>4684</v>
      </c>
      <c r="C4687" s="23" t="n">
        <v>3.94843680212951</v>
      </c>
      <c r="D4687" s="23" t="n">
        <v>5.89451615826171</v>
      </c>
    </row>
    <row r="4688" customFormat="false" ht="13.5" hidden="false" customHeight="false" outlineLevel="0" collapsed="false">
      <c r="B4688" s="23" t="n">
        <v>4685</v>
      </c>
      <c r="C4688" s="23" t="n">
        <v>4.15623368102668</v>
      </c>
      <c r="D4688" s="23" t="n">
        <v>5.18873608855686</v>
      </c>
    </row>
    <row r="4689" customFormat="false" ht="13.5" hidden="false" customHeight="false" outlineLevel="0" collapsed="false">
      <c r="B4689" s="23" t="n">
        <v>4686</v>
      </c>
      <c r="C4689" s="23" t="n">
        <v>5.20419643132171</v>
      </c>
      <c r="D4689" s="23" t="n">
        <v>6.28440927129143</v>
      </c>
    </row>
    <row r="4690" customFormat="false" ht="13.5" hidden="false" customHeight="false" outlineLevel="0" collapsed="false">
      <c r="B4690" s="23" t="n">
        <v>4687</v>
      </c>
      <c r="C4690" s="23" t="n">
        <v>4.8404048503173</v>
      </c>
      <c r="D4690" s="23" t="n">
        <v>5.87965705832626</v>
      </c>
    </row>
    <row r="4691" customFormat="false" ht="13.5" hidden="false" customHeight="false" outlineLevel="0" collapsed="false">
      <c r="B4691" s="23" t="n">
        <v>4688</v>
      </c>
      <c r="C4691" s="23" t="n">
        <v>5.80434111285065</v>
      </c>
      <c r="D4691" s="23" t="n">
        <v>6.0241129240251</v>
      </c>
    </row>
    <row r="4692" customFormat="false" ht="13.5" hidden="false" customHeight="false" outlineLevel="0" collapsed="false">
      <c r="B4692" s="23" t="n">
        <v>4689</v>
      </c>
      <c r="C4692" s="23" t="n">
        <v>5.27411011603515</v>
      </c>
      <c r="D4692" s="23" t="n">
        <v>6.02152657182893</v>
      </c>
    </row>
    <row r="4693" customFormat="false" ht="13.5" hidden="false" customHeight="false" outlineLevel="0" collapsed="false">
      <c r="B4693" s="23" t="n">
        <v>4690</v>
      </c>
      <c r="C4693" s="23" t="n">
        <v>5.16721612135852</v>
      </c>
      <c r="D4693" s="23" t="n">
        <v>5.68325237599244</v>
      </c>
    </row>
    <row r="4694" customFormat="false" ht="13.5" hidden="false" customHeight="false" outlineLevel="0" collapsed="false">
      <c r="B4694" s="23" t="n">
        <v>4691</v>
      </c>
      <c r="C4694" s="23" t="n">
        <v>6.06428414114225</v>
      </c>
      <c r="D4694" s="23" t="n">
        <v>6.73186370873498</v>
      </c>
    </row>
    <row r="4695" customFormat="false" ht="13.5" hidden="false" customHeight="false" outlineLevel="0" collapsed="false">
      <c r="B4695" s="23" t="n">
        <v>4692</v>
      </c>
      <c r="C4695" s="23" t="n">
        <v>4.69530702433496</v>
      </c>
      <c r="D4695" s="23" t="n">
        <v>3.91250244374249</v>
      </c>
    </row>
    <row r="4696" customFormat="false" ht="13.5" hidden="false" customHeight="false" outlineLevel="0" collapsed="false">
      <c r="B4696" s="23" t="n">
        <v>4693</v>
      </c>
      <c r="C4696" s="23" t="n">
        <v>2.05215744781507</v>
      </c>
      <c r="D4696" s="23" t="n">
        <v>6.24909491447032</v>
      </c>
    </row>
    <row r="4697" customFormat="false" ht="13.5" hidden="false" customHeight="false" outlineLevel="0" collapsed="false">
      <c r="B4697" s="23" t="n">
        <v>4694</v>
      </c>
      <c r="C4697" s="23" t="n">
        <v>4.47300923268996</v>
      </c>
      <c r="D4697" s="23" t="n">
        <v>5.53384594262165</v>
      </c>
    </row>
    <row r="4698" customFormat="false" ht="13.5" hidden="false" customHeight="false" outlineLevel="0" collapsed="false">
      <c r="B4698" s="23" t="n">
        <v>4695</v>
      </c>
      <c r="C4698" s="23" t="n">
        <v>4.52585989325898</v>
      </c>
      <c r="D4698" s="23" t="n">
        <v>5.39301389111016</v>
      </c>
    </row>
    <row r="4699" customFormat="false" ht="13.5" hidden="false" customHeight="false" outlineLevel="0" collapsed="false">
      <c r="B4699" s="23" t="n">
        <v>4696</v>
      </c>
      <c r="C4699" s="23" t="n">
        <v>6.28612339643037</v>
      </c>
      <c r="D4699" s="23" t="n">
        <v>5.68682225136799</v>
      </c>
    </row>
    <row r="4700" customFormat="false" ht="13.5" hidden="false" customHeight="false" outlineLevel="0" collapsed="false">
      <c r="B4700" s="23" t="n">
        <v>4697</v>
      </c>
      <c r="C4700" s="23" t="n">
        <v>6.04548255316809</v>
      </c>
      <c r="D4700" s="23" t="n">
        <v>4.30221312986096</v>
      </c>
    </row>
    <row r="4701" customFormat="false" ht="13.5" hidden="false" customHeight="false" outlineLevel="0" collapsed="false">
      <c r="B4701" s="23" t="n">
        <v>4698</v>
      </c>
      <c r="C4701" s="23" t="n">
        <v>3.26870969646466</v>
      </c>
      <c r="D4701" s="23" t="n">
        <v>5.69780197612133</v>
      </c>
    </row>
    <row r="4702" customFormat="false" ht="13.5" hidden="false" customHeight="false" outlineLevel="0" collapsed="false">
      <c r="B4702" s="23" t="n">
        <v>4699</v>
      </c>
      <c r="C4702" s="23" t="n">
        <v>5.11076840536731</v>
      </c>
      <c r="D4702" s="23" t="n">
        <v>5.77697409170623</v>
      </c>
    </row>
    <row r="4703" customFormat="false" ht="13.5" hidden="false" customHeight="false" outlineLevel="0" collapsed="false">
      <c r="B4703" s="23" t="n">
        <v>4700</v>
      </c>
      <c r="C4703" s="23" t="n">
        <v>3.49762388004415</v>
      </c>
      <c r="D4703" s="23" t="n">
        <v>4.40244762815707</v>
      </c>
    </row>
    <row r="4704" customFormat="false" ht="13.5" hidden="false" customHeight="false" outlineLevel="0" collapsed="false">
      <c r="B4704" s="23" t="n">
        <v>4701</v>
      </c>
      <c r="C4704" s="23" t="n">
        <v>3.73647341863496</v>
      </c>
      <c r="D4704" s="23" t="n">
        <v>5.5780352663796</v>
      </c>
    </row>
    <row r="4705" customFormat="false" ht="13.5" hidden="false" customHeight="false" outlineLevel="0" collapsed="false">
      <c r="B4705" s="23" t="n">
        <v>4702</v>
      </c>
      <c r="C4705" s="23" t="n">
        <v>6.69539771027214</v>
      </c>
      <c r="D4705" s="23" t="n">
        <v>7.57701689401682</v>
      </c>
    </row>
    <row r="4706" customFormat="false" ht="13.5" hidden="false" customHeight="false" outlineLevel="0" collapsed="false">
      <c r="B4706" s="23" t="n">
        <v>4703</v>
      </c>
      <c r="C4706" s="23" t="n">
        <v>4.74276841131951</v>
      </c>
      <c r="D4706" s="23" t="n">
        <v>4.47634868844391</v>
      </c>
    </row>
    <row r="4707" customFormat="false" ht="13.5" hidden="false" customHeight="false" outlineLevel="0" collapsed="false">
      <c r="B4707" s="23" t="n">
        <v>4704</v>
      </c>
      <c r="C4707" s="23" t="n">
        <v>5.57099947311299</v>
      </c>
      <c r="D4707" s="23" t="n">
        <v>6.30711540076354</v>
      </c>
    </row>
    <row r="4708" customFormat="false" ht="13.5" hidden="false" customHeight="false" outlineLevel="0" collapsed="false">
      <c r="B4708" s="23" t="n">
        <v>4705</v>
      </c>
      <c r="C4708" s="23" t="n">
        <v>6.56152470270165</v>
      </c>
      <c r="D4708" s="23" t="n">
        <v>6.53044746839495</v>
      </c>
    </row>
    <row r="4709" customFormat="false" ht="13.5" hidden="false" customHeight="false" outlineLevel="0" collapsed="false">
      <c r="B4709" s="23" t="n">
        <v>4706</v>
      </c>
      <c r="C4709" s="23" t="n">
        <v>6.09938539153966</v>
      </c>
      <c r="D4709" s="23" t="n">
        <v>5.50426128096326</v>
      </c>
    </row>
    <row r="4710" customFormat="false" ht="13.5" hidden="false" customHeight="false" outlineLevel="0" collapsed="false">
      <c r="B4710" s="23" t="n">
        <v>4707</v>
      </c>
      <c r="C4710" s="23" t="n">
        <v>6.13780958913044</v>
      </c>
      <c r="D4710" s="23" t="n">
        <v>5.16549696357679</v>
      </c>
    </row>
    <row r="4711" customFormat="false" ht="13.5" hidden="false" customHeight="false" outlineLevel="0" collapsed="false">
      <c r="B4711" s="23" t="n">
        <v>4708</v>
      </c>
      <c r="C4711" s="23" t="n">
        <v>5.88863365057994</v>
      </c>
      <c r="D4711" s="23" t="n">
        <v>5.85712263500604</v>
      </c>
    </row>
    <row r="4712" customFormat="false" ht="13.5" hidden="false" customHeight="false" outlineLevel="0" collapsed="false">
      <c r="B4712" s="23" t="n">
        <v>4709</v>
      </c>
      <c r="C4712" s="23" t="n">
        <v>6.01103432814182</v>
      </c>
      <c r="D4712" s="23" t="n">
        <v>4.5238699063019</v>
      </c>
    </row>
    <row r="4713" customFormat="false" ht="13.5" hidden="false" customHeight="false" outlineLevel="0" collapsed="false">
      <c r="B4713" s="23" t="n">
        <v>4710</v>
      </c>
      <c r="C4713" s="23" t="n">
        <v>6.06560994879549</v>
      </c>
      <c r="D4713" s="23" t="n">
        <v>5.98200837054909</v>
      </c>
    </row>
    <row r="4714" customFormat="false" ht="13.5" hidden="false" customHeight="false" outlineLevel="0" collapsed="false">
      <c r="B4714" s="23" t="n">
        <v>4711</v>
      </c>
      <c r="C4714" s="23" t="n">
        <v>4.70107857590914</v>
      </c>
      <c r="D4714" s="23" t="n">
        <v>5.29580356867829</v>
      </c>
    </row>
    <row r="4715" customFormat="false" ht="13.5" hidden="false" customHeight="false" outlineLevel="0" collapsed="false">
      <c r="B4715" s="23" t="n">
        <v>4712</v>
      </c>
      <c r="C4715" s="23" t="n">
        <v>2.77972343909045</v>
      </c>
      <c r="D4715" s="23" t="n">
        <v>4.20985408349131</v>
      </c>
    </row>
    <row r="4716" customFormat="false" ht="13.5" hidden="false" customHeight="false" outlineLevel="0" collapsed="false">
      <c r="B4716" s="23" t="n">
        <v>4713</v>
      </c>
      <c r="C4716" s="23" t="n">
        <v>4.96013405316714</v>
      </c>
      <c r="D4716" s="23" t="n">
        <v>7.46167786906379</v>
      </c>
    </row>
    <row r="4717" customFormat="false" ht="13.5" hidden="false" customHeight="false" outlineLevel="0" collapsed="false">
      <c r="B4717" s="23" t="n">
        <v>4714</v>
      </c>
      <c r="C4717" s="23" t="n">
        <v>6.95996398454005</v>
      </c>
      <c r="D4717" s="23" t="n">
        <v>3.6547418832445</v>
      </c>
    </row>
    <row r="4718" customFormat="false" ht="13.5" hidden="false" customHeight="false" outlineLevel="0" collapsed="false">
      <c r="B4718" s="23" t="n">
        <v>4715</v>
      </c>
      <c r="C4718" s="23" t="n">
        <v>4.87787497104251</v>
      </c>
      <c r="D4718" s="23" t="n">
        <v>5.9924517830012</v>
      </c>
    </row>
    <row r="4719" customFormat="false" ht="13.5" hidden="false" customHeight="false" outlineLevel="0" collapsed="false">
      <c r="B4719" s="23" t="n">
        <v>4716</v>
      </c>
      <c r="C4719" s="23" t="n">
        <v>5.07702959688631</v>
      </c>
      <c r="D4719" s="23" t="n">
        <v>5.64083537039713</v>
      </c>
    </row>
    <row r="4720" customFormat="false" ht="13.5" hidden="false" customHeight="false" outlineLevel="0" collapsed="false">
      <c r="B4720" s="23" t="n">
        <v>4717</v>
      </c>
      <c r="C4720" s="23" t="n">
        <v>5.69190020802199</v>
      </c>
      <c r="D4720" s="23" t="n">
        <v>6.08106002395021</v>
      </c>
    </row>
    <row r="4721" customFormat="false" ht="13.5" hidden="false" customHeight="false" outlineLevel="0" collapsed="false">
      <c r="B4721" s="23" t="n">
        <v>4718</v>
      </c>
      <c r="C4721" s="23" t="n">
        <v>5.90966349811602</v>
      </c>
      <c r="D4721" s="23" t="n">
        <v>6.43808642015787</v>
      </c>
    </row>
    <row r="4722" customFormat="false" ht="13.5" hidden="false" customHeight="false" outlineLevel="0" collapsed="false">
      <c r="B4722" s="23" t="n">
        <v>4719</v>
      </c>
      <c r="C4722" s="23" t="n">
        <v>5.97491988813047</v>
      </c>
      <c r="D4722" s="23" t="n">
        <v>4.43615737922789</v>
      </c>
    </row>
    <row r="4723" customFormat="false" ht="13.5" hidden="false" customHeight="false" outlineLevel="0" collapsed="false">
      <c r="B4723" s="23" t="n">
        <v>4720</v>
      </c>
      <c r="C4723" s="23" t="n">
        <v>4.57960921666595</v>
      </c>
      <c r="D4723" s="23" t="n">
        <v>6.83157464885285</v>
      </c>
    </row>
    <row r="4724" customFormat="false" ht="13.5" hidden="false" customHeight="false" outlineLevel="0" collapsed="false">
      <c r="B4724" s="23" t="n">
        <v>4721</v>
      </c>
      <c r="C4724" s="23" t="n">
        <v>5.20419643132171</v>
      </c>
      <c r="D4724" s="23" t="n">
        <v>4.71627246133598</v>
      </c>
    </row>
    <row r="4725" customFormat="false" ht="13.5" hidden="false" customHeight="false" outlineLevel="0" collapsed="false">
      <c r="B4725" s="23" t="n">
        <v>4722</v>
      </c>
      <c r="C4725" s="23" t="n">
        <v>5.1309687857971</v>
      </c>
      <c r="D4725" s="23" t="n">
        <v>7.36772795509742</v>
      </c>
    </row>
    <row r="4726" customFormat="false" ht="13.5" hidden="false" customHeight="false" outlineLevel="0" collapsed="false">
      <c r="B4726" s="23" t="n">
        <v>4723</v>
      </c>
      <c r="C4726" s="23" t="n">
        <v>5.91918273514682</v>
      </c>
      <c r="D4726" s="23" t="n">
        <v>6.02670278689199</v>
      </c>
    </row>
    <row r="4727" customFormat="false" ht="13.5" hidden="false" customHeight="false" outlineLevel="0" collapsed="false">
      <c r="B4727" s="23" t="n">
        <v>4724</v>
      </c>
      <c r="C4727" s="23" t="n">
        <v>5.13678593674927</v>
      </c>
      <c r="D4727" s="23" t="n">
        <v>6.85442759103379</v>
      </c>
    </row>
    <row r="4728" customFormat="false" ht="13.5" hidden="false" customHeight="false" outlineLevel="0" collapsed="false">
      <c r="B4728" s="23" t="n">
        <v>4725</v>
      </c>
      <c r="C4728" s="23" t="n">
        <v>3.7392529596912</v>
      </c>
      <c r="D4728" s="23" t="n">
        <v>7.03006758813783</v>
      </c>
    </row>
    <row r="4729" customFormat="false" ht="13.5" hidden="false" customHeight="false" outlineLevel="0" collapsed="false">
      <c r="B4729" s="23" t="n">
        <v>4726</v>
      </c>
      <c r="C4729" s="23" t="n">
        <v>5.78919165265822</v>
      </c>
      <c r="D4729" s="23" t="n">
        <v>5.89234949169716</v>
      </c>
    </row>
    <row r="4730" customFormat="false" ht="13.5" hidden="false" customHeight="false" outlineLevel="0" collapsed="false">
      <c r="B4730" s="23" t="n">
        <v>4727</v>
      </c>
      <c r="C4730" s="23" t="n">
        <v>3.29072488161829</v>
      </c>
      <c r="D4730" s="23" t="n">
        <v>7.32236250412365</v>
      </c>
    </row>
    <row r="4731" customFormat="false" ht="13.5" hidden="false" customHeight="false" outlineLevel="0" collapsed="false">
      <c r="B4731" s="23" t="n">
        <v>4728</v>
      </c>
      <c r="C4731" s="23" t="n">
        <v>4.66204884905465</v>
      </c>
      <c r="D4731" s="23" t="n">
        <v>6.25108749667948</v>
      </c>
    </row>
    <row r="4732" customFormat="false" ht="13.5" hidden="false" customHeight="false" outlineLevel="0" collapsed="false">
      <c r="B4732" s="23" t="n">
        <v>4729</v>
      </c>
      <c r="C4732" s="23" t="n">
        <v>4.7520847753517</v>
      </c>
      <c r="D4732" s="23" t="n">
        <v>4.25464149772488</v>
      </c>
    </row>
    <row r="4733" customFormat="false" ht="13.5" hidden="false" customHeight="false" outlineLevel="0" collapsed="false">
      <c r="B4733" s="23" t="n">
        <v>4730</v>
      </c>
      <c r="C4733" s="23" t="n">
        <v>5.51064451398418</v>
      </c>
      <c r="D4733" s="23" t="n">
        <v>4.0569273256291</v>
      </c>
    </row>
    <row r="4734" customFormat="false" ht="13.5" hidden="false" customHeight="false" outlineLevel="0" collapsed="false">
      <c r="B4734" s="23" t="n">
        <v>4731</v>
      </c>
      <c r="C4734" s="23" t="n">
        <v>4.90913517485288</v>
      </c>
      <c r="D4734" s="23" t="n">
        <v>5.47618478039059</v>
      </c>
    </row>
    <row r="4735" customFormat="false" ht="13.5" hidden="false" customHeight="false" outlineLevel="0" collapsed="false">
      <c r="B4735" s="23" t="n">
        <v>4732</v>
      </c>
      <c r="C4735" s="23" t="n">
        <v>4.77708286485325</v>
      </c>
      <c r="D4735" s="23" t="n">
        <v>5.51930223624038</v>
      </c>
    </row>
    <row r="4736" customFormat="false" ht="13.5" hidden="false" customHeight="false" outlineLevel="0" collapsed="false">
      <c r="B4736" s="23" t="n">
        <v>4733</v>
      </c>
      <c r="C4736" s="23" t="n">
        <v>4.64287736499396</v>
      </c>
      <c r="D4736" s="23" t="n">
        <v>5.81784831441924</v>
      </c>
    </row>
    <row r="4737" customFormat="false" ht="13.5" hidden="false" customHeight="false" outlineLevel="0" collapsed="false">
      <c r="B4737" s="23" t="n">
        <v>4734</v>
      </c>
      <c r="C4737" s="23" t="n">
        <v>5.18172314667386</v>
      </c>
      <c r="D4737" s="23" t="n">
        <v>6.07454360788582</v>
      </c>
    </row>
    <row r="4738" customFormat="false" ht="13.5" hidden="false" customHeight="false" outlineLevel="0" collapsed="false">
      <c r="B4738" s="23" t="n">
        <v>4735</v>
      </c>
      <c r="C4738" s="23" t="n">
        <v>4.89528253110379</v>
      </c>
      <c r="D4738" s="23" t="n">
        <v>2.55215744781507</v>
      </c>
    </row>
    <row r="4739" customFormat="false" ht="13.5" hidden="false" customHeight="false" outlineLevel="0" collapsed="false">
      <c r="B4739" s="23" t="n">
        <v>4736</v>
      </c>
      <c r="C4739" s="23" t="n">
        <v>6.0524350387842</v>
      </c>
      <c r="D4739" s="23" t="n">
        <v>6.82975198687996</v>
      </c>
    </row>
    <row r="4740" customFormat="false" ht="13.5" hidden="false" customHeight="false" outlineLevel="0" collapsed="false">
      <c r="B4740" s="23" t="n">
        <v>4737</v>
      </c>
      <c r="C4740" s="23" t="n">
        <v>4.65381009384911</v>
      </c>
      <c r="D4740" s="23" t="n">
        <v>7.03819885858406</v>
      </c>
    </row>
    <row r="4741" customFormat="false" ht="13.5" hidden="false" customHeight="false" outlineLevel="0" collapsed="false">
      <c r="B4741" s="23" t="n">
        <v>4738</v>
      </c>
      <c r="C4741" s="23" t="n">
        <v>5.2471398425241</v>
      </c>
      <c r="D4741" s="23" t="n">
        <v>4.35062164183852</v>
      </c>
    </row>
    <row r="4742" customFormat="false" ht="13.5" hidden="false" customHeight="false" outlineLevel="0" collapsed="false">
      <c r="B4742" s="23" t="n">
        <v>4739</v>
      </c>
      <c r="C4742" s="23" t="n">
        <v>5.83520907674329</v>
      </c>
      <c r="D4742" s="23" t="n">
        <v>4.99705081610494</v>
      </c>
    </row>
    <row r="4743" customFormat="false" ht="13.5" hidden="false" customHeight="false" outlineLevel="0" collapsed="false">
      <c r="B4743" s="23" t="n">
        <v>4740</v>
      </c>
      <c r="C4743" s="23" t="n">
        <v>5.15832590035859</v>
      </c>
      <c r="D4743" s="23" t="n">
        <v>4.52588612294069</v>
      </c>
    </row>
    <row r="4744" customFormat="false" ht="13.5" hidden="false" customHeight="false" outlineLevel="0" collapsed="false">
      <c r="B4744" s="23" t="n">
        <v>4741</v>
      </c>
      <c r="C4744" s="23" t="n">
        <v>6.38582613483833</v>
      </c>
      <c r="D4744" s="23" t="n">
        <v>5.56697701685405</v>
      </c>
    </row>
    <row r="4745" customFormat="false" ht="13.5" hidden="false" customHeight="false" outlineLevel="0" collapsed="false">
      <c r="B4745" s="23" t="n">
        <v>4742</v>
      </c>
      <c r="C4745" s="23" t="n">
        <v>6.91887622621658</v>
      </c>
      <c r="D4745" s="23" t="n">
        <v>6.9227797961861</v>
      </c>
    </row>
    <row r="4746" customFormat="false" ht="13.5" hidden="false" customHeight="false" outlineLevel="0" collapsed="false">
      <c r="B4746" s="23" t="n">
        <v>4743</v>
      </c>
      <c r="C4746" s="23" t="n">
        <v>2.7130715548787</v>
      </c>
      <c r="D4746" s="23" t="n">
        <v>6.80292607761348</v>
      </c>
    </row>
    <row r="4747" customFormat="false" ht="13.5" hidden="false" customHeight="false" outlineLevel="0" collapsed="false">
      <c r="B4747" s="23" t="n">
        <v>4744</v>
      </c>
      <c r="C4747" s="23" t="n">
        <v>6.81580689009922</v>
      </c>
      <c r="D4747" s="23" t="n">
        <v>4.74758245701352</v>
      </c>
    </row>
    <row r="4748" customFormat="false" ht="13.5" hidden="false" customHeight="false" outlineLevel="0" collapsed="false">
      <c r="B4748" s="23" t="n">
        <v>4745</v>
      </c>
      <c r="C4748" s="23" t="n">
        <v>5.19448006953796</v>
      </c>
      <c r="D4748" s="23" t="n">
        <v>6.03507210243085</v>
      </c>
    </row>
    <row r="4749" customFormat="false" ht="13.5" hidden="false" customHeight="false" outlineLevel="0" collapsed="false">
      <c r="B4749" s="23" t="n">
        <v>4746</v>
      </c>
      <c r="C4749" s="23" t="n">
        <v>3.66170410665299</v>
      </c>
      <c r="D4749" s="23" t="n">
        <v>4.62357678052236</v>
      </c>
    </row>
    <row r="4750" customFormat="false" ht="13.5" hidden="false" customHeight="false" outlineLevel="0" collapsed="false">
      <c r="B4750" s="23" t="n">
        <v>4747</v>
      </c>
      <c r="C4750" s="23" t="n">
        <v>6.55393467315885</v>
      </c>
      <c r="D4750" s="23" t="n">
        <v>4.09492843969037</v>
      </c>
    </row>
    <row r="4751" customFormat="false" ht="13.5" hidden="false" customHeight="false" outlineLevel="0" collapsed="false">
      <c r="B4751" s="23" t="n">
        <v>4748</v>
      </c>
      <c r="C4751" s="23" t="n">
        <v>4.03949278198675</v>
      </c>
      <c r="D4751" s="23" t="n">
        <v>7.6060501078562</v>
      </c>
    </row>
    <row r="4752" customFormat="false" ht="13.5" hidden="false" customHeight="false" outlineLevel="0" collapsed="false">
      <c r="B4752" s="23" t="n">
        <v>4749</v>
      </c>
      <c r="C4752" s="23" t="n">
        <v>5.34778720427863</v>
      </c>
      <c r="D4752" s="23" t="n">
        <v>6.23654350795338</v>
      </c>
    </row>
    <row r="4753" customFormat="false" ht="13.5" hidden="false" customHeight="false" outlineLevel="0" collapsed="false">
      <c r="B4753" s="23" t="n">
        <v>4750</v>
      </c>
      <c r="C4753" s="23" t="n">
        <v>5.11076840536731</v>
      </c>
      <c r="D4753" s="23" t="n">
        <v>4.58158186500765</v>
      </c>
    </row>
    <row r="4754" customFormat="false" ht="13.5" hidden="false" customHeight="false" outlineLevel="0" collapsed="false">
      <c r="B4754" s="23" t="n">
        <v>4751</v>
      </c>
      <c r="C4754" s="23" t="n">
        <v>6.30468538522879</v>
      </c>
      <c r="D4754" s="23" t="n">
        <v>5.35612604172956</v>
      </c>
    </row>
    <row r="4755" customFormat="false" ht="13.5" hidden="false" customHeight="false" outlineLevel="0" collapsed="false">
      <c r="B4755" s="23" t="n">
        <v>4752</v>
      </c>
      <c r="C4755" s="23" t="n">
        <v>4.09260887312483</v>
      </c>
      <c r="D4755" s="23" t="n">
        <v>5.4290028201723</v>
      </c>
    </row>
    <row r="4756" customFormat="false" ht="13.5" hidden="false" customHeight="false" outlineLevel="0" collapsed="false">
      <c r="B4756" s="23" t="n">
        <v>4753</v>
      </c>
      <c r="C4756" s="23" t="n">
        <v>4.71206957907949</v>
      </c>
      <c r="D4756" s="23" t="n">
        <v>4.25464149772488</v>
      </c>
    </row>
    <row r="4757" customFormat="false" ht="13.5" hidden="false" customHeight="false" outlineLevel="0" collapsed="false">
      <c r="B4757" s="23" t="n">
        <v>4754</v>
      </c>
      <c r="C4757" s="23" t="n">
        <v>4.24491836222825</v>
      </c>
      <c r="D4757" s="23" t="n">
        <v>6.26210054099507</v>
      </c>
    </row>
    <row r="4758" customFormat="false" ht="13.5" hidden="false" customHeight="false" outlineLevel="0" collapsed="false">
      <c r="B4758" s="23" t="n">
        <v>4755</v>
      </c>
      <c r="C4758" s="23" t="n">
        <v>4.86473201921639</v>
      </c>
      <c r="D4758" s="23" t="n">
        <v>4.26168693163879</v>
      </c>
    </row>
    <row r="4759" customFormat="false" ht="13.5" hidden="false" customHeight="false" outlineLevel="0" collapsed="false">
      <c r="B4759" s="23" t="n">
        <v>4756</v>
      </c>
      <c r="C4759" s="23" t="n">
        <v>5.73293184365989</v>
      </c>
      <c r="D4759" s="23" t="n">
        <v>5.25699303259002</v>
      </c>
    </row>
    <row r="4760" customFormat="false" ht="13.5" hidden="false" customHeight="false" outlineLevel="0" collapsed="false">
      <c r="B4760" s="23" t="n">
        <v>4757</v>
      </c>
      <c r="C4760" s="23" t="n">
        <v>4.27914706075587</v>
      </c>
      <c r="D4760" s="23" t="n">
        <v>4.21730798924032</v>
      </c>
    </row>
    <row r="4761" customFormat="false" ht="13.5" hidden="false" customHeight="false" outlineLevel="0" collapsed="false">
      <c r="B4761" s="23" t="n">
        <v>4758</v>
      </c>
      <c r="C4761" s="23" t="n">
        <v>5.66789597005951</v>
      </c>
      <c r="D4761" s="23" t="n">
        <v>5.57677819172498</v>
      </c>
    </row>
    <row r="4762" customFormat="false" ht="13.5" hidden="false" customHeight="false" outlineLevel="0" collapsed="false">
      <c r="B4762" s="23" t="n">
        <v>4759</v>
      </c>
      <c r="C4762" s="23" t="n">
        <v>5.15325143173424</v>
      </c>
      <c r="D4762" s="23" t="n">
        <v>4.20638951803374</v>
      </c>
    </row>
    <row r="4763" customFormat="false" ht="13.5" hidden="false" customHeight="false" outlineLevel="0" collapsed="false">
      <c r="B4763" s="23" t="n">
        <v>4760</v>
      </c>
      <c r="C4763" s="23" t="n">
        <v>6.85778184708939</v>
      </c>
      <c r="D4763" s="23" t="n">
        <v>4.48645518175845</v>
      </c>
    </row>
    <row r="4764" customFormat="false" ht="13.5" hidden="false" customHeight="false" outlineLevel="0" collapsed="false">
      <c r="B4764" s="23" t="n">
        <v>4761</v>
      </c>
      <c r="C4764" s="23" t="n">
        <v>6.39638031402188</v>
      </c>
      <c r="D4764" s="23" t="n">
        <v>5.91246312944141</v>
      </c>
    </row>
    <row r="4765" customFormat="false" ht="13.5" hidden="false" customHeight="false" outlineLevel="0" collapsed="false">
      <c r="B4765" s="23" t="n">
        <v>4762</v>
      </c>
      <c r="C4765" s="23" t="n">
        <v>4.76910966571679</v>
      </c>
      <c r="D4765" s="23" t="n">
        <v>7.03168575212254</v>
      </c>
    </row>
    <row r="4766" customFormat="false" ht="13.5" hidden="false" customHeight="false" outlineLevel="0" collapsed="false">
      <c r="B4766" s="23" t="n">
        <v>4763</v>
      </c>
      <c r="C4766" s="23" t="n">
        <v>3.94143953497943</v>
      </c>
      <c r="D4766" s="23" t="n">
        <v>4.92131242313948</v>
      </c>
    </row>
    <row r="4767" customFormat="false" ht="13.5" hidden="false" customHeight="false" outlineLevel="0" collapsed="false">
      <c r="B4767" s="23" t="n">
        <v>4764</v>
      </c>
      <c r="C4767" s="23" t="n">
        <v>4.21456744562745</v>
      </c>
      <c r="D4767" s="23" t="n">
        <v>3.90090727081587</v>
      </c>
    </row>
    <row r="4768" customFormat="false" ht="13.5" hidden="false" customHeight="false" outlineLevel="0" collapsed="false">
      <c r="B4768" s="23" t="n">
        <v>4765</v>
      </c>
      <c r="C4768" s="23" t="n">
        <v>3.52346378257113</v>
      </c>
      <c r="D4768" s="23" t="n">
        <v>5.21050159462207</v>
      </c>
    </row>
    <row r="4769" customFormat="false" ht="13.5" hidden="false" customHeight="false" outlineLevel="0" collapsed="false">
      <c r="B4769" s="23" t="n">
        <v>4766</v>
      </c>
      <c r="C4769" s="23" t="n">
        <v>3.62779619100127</v>
      </c>
      <c r="D4769" s="23" t="n">
        <v>7.12858925705191</v>
      </c>
    </row>
    <row r="4770" customFormat="false" ht="13.5" hidden="false" customHeight="false" outlineLevel="0" collapsed="false">
      <c r="B4770" s="23" t="n">
        <v>4767</v>
      </c>
      <c r="C4770" s="23" t="n">
        <v>5.73555755738511</v>
      </c>
      <c r="D4770" s="23" t="n">
        <v>6.99161539495905</v>
      </c>
    </row>
    <row r="4771" customFormat="false" ht="13.5" hidden="false" customHeight="false" outlineLevel="0" collapsed="false">
      <c r="B4771" s="23" t="n">
        <v>4768</v>
      </c>
      <c r="C4771" s="23" t="n">
        <v>4.14617146253099</v>
      </c>
      <c r="D4771" s="23" t="n">
        <v>4.8859768052529</v>
      </c>
    </row>
    <row r="4772" customFormat="false" ht="13.5" hidden="false" customHeight="false" outlineLevel="0" collapsed="false">
      <c r="B4772" s="23" t="n">
        <v>4769</v>
      </c>
      <c r="C4772" s="23" t="n">
        <v>4.10875919913237</v>
      </c>
      <c r="D4772" s="23" t="n">
        <v>5.83423796202431</v>
      </c>
    </row>
    <row r="4773" customFormat="false" ht="13.5" hidden="false" customHeight="false" outlineLevel="0" collapsed="false">
      <c r="B4773" s="23" t="n">
        <v>4770</v>
      </c>
      <c r="C4773" s="23" t="n">
        <v>4.53621250014264</v>
      </c>
      <c r="D4773" s="23" t="n">
        <v>4.21559418679454</v>
      </c>
    </row>
    <row r="4774" customFormat="false" ht="13.5" hidden="false" customHeight="false" outlineLevel="0" collapsed="false">
      <c r="B4774" s="23" t="n">
        <v>4771</v>
      </c>
      <c r="C4774" s="23" t="n">
        <v>3.01008227975796</v>
      </c>
      <c r="D4774" s="23" t="n">
        <v>4.70153379990054</v>
      </c>
    </row>
    <row r="4775" customFormat="false" ht="13.5" hidden="false" customHeight="false" outlineLevel="0" collapsed="false">
      <c r="B4775" s="23" t="n">
        <v>4772</v>
      </c>
      <c r="C4775" s="23" t="n">
        <v>4.05488467060688</v>
      </c>
      <c r="D4775" s="23" t="n">
        <v>7.16757562667974</v>
      </c>
    </row>
    <row r="4776" customFormat="false" ht="13.5" hidden="false" customHeight="false" outlineLevel="0" collapsed="false">
      <c r="B4776" s="23" t="n">
        <v>4773</v>
      </c>
      <c r="C4776" s="23" t="n">
        <v>3.80784378971581</v>
      </c>
      <c r="D4776" s="23" t="n">
        <v>6.62733705777282</v>
      </c>
    </row>
    <row r="4777" customFormat="false" ht="13.5" hidden="false" customHeight="false" outlineLevel="0" collapsed="false">
      <c r="B4777" s="23" t="n">
        <v>4774</v>
      </c>
      <c r="C4777" s="23" t="n">
        <v>4.51461038841703</v>
      </c>
      <c r="D4777" s="23" t="n">
        <v>3.96261885139813</v>
      </c>
    </row>
    <row r="4778" customFormat="false" ht="13.5" hidden="false" customHeight="false" outlineLevel="0" collapsed="false">
      <c r="B4778" s="23" t="n">
        <v>4775</v>
      </c>
      <c r="C4778" s="23" t="n">
        <v>5.18401715116198</v>
      </c>
      <c r="D4778" s="23" t="n">
        <v>6.09686128062734</v>
      </c>
    </row>
    <row r="4779" customFormat="false" ht="13.5" hidden="false" customHeight="false" outlineLevel="0" collapsed="false">
      <c r="B4779" s="23" t="n">
        <v>4776</v>
      </c>
      <c r="C4779" s="23" t="n">
        <v>6.43600822794418</v>
      </c>
      <c r="D4779" s="23" t="n">
        <v>2.91008631729844</v>
      </c>
    </row>
    <row r="4780" customFormat="false" ht="13.5" hidden="false" customHeight="false" outlineLevel="0" collapsed="false">
      <c r="B4780" s="23" t="n">
        <v>4777</v>
      </c>
      <c r="C4780" s="23" t="n">
        <v>6.53901759837794</v>
      </c>
      <c r="D4780" s="23" t="n">
        <v>4.71933576319377</v>
      </c>
    </row>
    <row r="4781" customFormat="false" ht="13.5" hidden="false" customHeight="false" outlineLevel="0" collapsed="false">
      <c r="B4781" s="23" t="n">
        <v>4778</v>
      </c>
      <c r="C4781" s="23" t="n">
        <v>5.85852976858766</v>
      </c>
      <c r="D4781" s="23" t="n">
        <v>4.953322041968</v>
      </c>
    </row>
    <row r="4782" customFormat="false" ht="13.5" hidden="false" customHeight="false" outlineLevel="0" collapsed="false">
      <c r="B4782" s="23" t="n">
        <v>4779</v>
      </c>
      <c r="C4782" s="23" t="n">
        <v>6.5180571187365</v>
      </c>
      <c r="D4782" s="23" t="n">
        <v>5.42774628694701</v>
      </c>
    </row>
    <row r="4783" customFormat="false" ht="13.5" hidden="false" customHeight="false" outlineLevel="0" collapsed="false">
      <c r="B4783" s="23" t="n">
        <v>4780</v>
      </c>
      <c r="C4783" s="23" t="n">
        <v>4.86144271593264</v>
      </c>
      <c r="D4783" s="23" t="n">
        <v>5.78244801811016</v>
      </c>
    </row>
    <row r="4784" customFormat="false" ht="13.5" hidden="false" customHeight="false" outlineLevel="0" collapsed="false">
      <c r="B4784" s="23" t="n">
        <v>4781</v>
      </c>
      <c r="C4784" s="23" t="n">
        <v>4.91441962538245</v>
      </c>
      <c r="D4784" s="23" t="n">
        <v>5.34903078450322</v>
      </c>
    </row>
    <row r="4785" customFormat="false" ht="13.5" hidden="false" customHeight="false" outlineLevel="0" collapsed="false">
      <c r="B4785" s="23" t="n">
        <v>4782</v>
      </c>
      <c r="C4785" s="23" t="n">
        <v>6.39904329633402</v>
      </c>
      <c r="D4785" s="23" t="n">
        <v>4.89683661037968</v>
      </c>
    </row>
    <row r="4786" customFormat="false" ht="13.5" hidden="false" customHeight="false" outlineLevel="0" collapsed="false">
      <c r="B4786" s="23" t="n">
        <v>4783</v>
      </c>
      <c r="C4786" s="23" t="n">
        <v>3.94100048368391</v>
      </c>
      <c r="D4786" s="23" t="n">
        <v>5.48871993355631</v>
      </c>
    </row>
    <row r="4787" customFormat="false" ht="13.5" hidden="false" customHeight="false" outlineLevel="0" collapsed="false">
      <c r="B4787" s="23" t="n">
        <v>4784</v>
      </c>
      <c r="C4787" s="23" t="n">
        <v>5.30942270652958</v>
      </c>
      <c r="D4787" s="23" t="n">
        <v>5.19320576946354</v>
      </c>
    </row>
    <row r="4788" customFormat="false" ht="13.5" hidden="false" customHeight="false" outlineLevel="0" collapsed="false">
      <c r="B4788" s="23" t="n">
        <v>4785</v>
      </c>
      <c r="C4788" s="23" t="n">
        <v>5.29525380828535</v>
      </c>
      <c r="D4788" s="23" t="n">
        <v>6.20694605823231</v>
      </c>
    </row>
    <row r="4789" customFormat="false" ht="13.5" hidden="false" customHeight="false" outlineLevel="0" collapsed="false">
      <c r="B4789" s="23" t="n">
        <v>4786</v>
      </c>
      <c r="C4789" s="23" t="n">
        <v>4.86751413175528</v>
      </c>
      <c r="D4789" s="23" t="n">
        <v>7.25651800401191</v>
      </c>
    </row>
    <row r="4790" customFormat="false" ht="13.5" hidden="false" customHeight="false" outlineLevel="0" collapsed="false">
      <c r="B4790" s="23" t="n">
        <v>4787</v>
      </c>
      <c r="C4790" s="23" t="n">
        <v>4.33492105382408</v>
      </c>
      <c r="D4790" s="23" t="n">
        <v>4.59713961891644</v>
      </c>
    </row>
    <row r="4791" customFormat="false" ht="13.5" hidden="false" customHeight="false" outlineLevel="0" collapsed="false">
      <c r="B4791" s="23" t="n">
        <v>4788</v>
      </c>
      <c r="C4791" s="23" t="n">
        <v>4.18032253519468</v>
      </c>
      <c r="D4791" s="23" t="n">
        <v>5.90646631848397</v>
      </c>
    </row>
    <row r="4792" customFormat="false" ht="13.5" hidden="false" customHeight="false" outlineLevel="0" collapsed="false">
      <c r="B4792" s="23" t="n">
        <v>4789</v>
      </c>
      <c r="C4792" s="23" t="n">
        <v>7.1519664103299</v>
      </c>
      <c r="D4792" s="23" t="n">
        <v>5.87831042754408</v>
      </c>
    </row>
    <row r="4793" customFormat="false" ht="13.5" hidden="false" customHeight="false" outlineLevel="0" collapsed="false">
      <c r="B4793" s="23" t="n">
        <v>4790</v>
      </c>
      <c r="C4793" s="23" t="n">
        <v>4.38294735176229</v>
      </c>
      <c r="D4793" s="23" t="n">
        <v>5.38039997510134</v>
      </c>
    </row>
    <row r="4794" customFormat="false" ht="13.5" hidden="false" customHeight="false" outlineLevel="0" collapsed="false">
      <c r="B4794" s="23" t="n">
        <v>4791</v>
      </c>
      <c r="C4794" s="23" t="n">
        <v>5.01428826731972</v>
      </c>
      <c r="D4794" s="23" t="n">
        <v>7.42363779617969</v>
      </c>
    </row>
    <row r="4795" customFormat="false" ht="13.5" hidden="false" customHeight="false" outlineLevel="0" collapsed="false">
      <c r="B4795" s="23" t="n">
        <v>4792</v>
      </c>
      <c r="C4795" s="23" t="n">
        <v>5.10875098682483</v>
      </c>
      <c r="D4795" s="23" t="n">
        <v>5.58482565160726</v>
      </c>
    </row>
    <row r="4796" customFormat="false" ht="13.5" hidden="false" customHeight="false" outlineLevel="0" collapsed="false">
      <c r="B4796" s="23" t="n">
        <v>4793</v>
      </c>
      <c r="C4796" s="23" t="n">
        <v>5.68237794178843</v>
      </c>
      <c r="D4796" s="23" t="n">
        <v>6.21533834501795</v>
      </c>
    </row>
    <row r="4797" customFormat="false" ht="13.5" hidden="false" customHeight="false" outlineLevel="0" collapsed="false">
      <c r="B4797" s="23" t="n">
        <v>4794</v>
      </c>
      <c r="C4797" s="23" t="n">
        <v>3.86696605829439</v>
      </c>
      <c r="D4797" s="23" t="n">
        <v>5.14634840144236</v>
      </c>
    </row>
    <row r="4798" customFormat="false" ht="13.5" hidden="false" customHeight="false" outlineLevel="0" collapsed="false">
      <c r="B4798" s="23" t="n">
        <v>4795</v>
      </c>
      <c r="C4798" s="23" t="n">
        <v>3.21585434319873</v>
      </c>
      <c r="D4798" s="23" t="n">
        <v>7.49356146627752</v>
      </c>
    </row>
    <row r="4799" customFormat="false" ht="13.5" hidden="false" customHeight="false" outlineLevel="0" collapsed="false">
      <c r="B4799" s="23" t="n">
        <v>4796</v>
      </c>
      <c r="C4799" s="23" t="n">
        <v>6.60270409055176</v>
      </c>
      <c r="D4799" s="23" t="n">
        <v>5.73423827792028</v>
      </c>
    </row>
    <row r="4800" customFormat="false" ht="13.5" hidden="false" customHeight="false" outlineLevel="0" collapsed="false">
      <c r="B4800" s="23" t="n">
        <v>4797</v>
      </c>
      <c r="C4800" s="23" t="n">
        <v>3.95797480931389</v>
      </c>
      <c r="D4800" s="23" t="n">
        <v>3.32191890771066</v>
      </c>
    </row>
    <row r="4801" customFormat="false" ht="13.5" hidden="false" customHeight="false" outlineLevel="0" collapsed="false">
      <c r="B4801" s="23" t="n">
        <v>4798</v>
      </c>
      <c r="C4801" s="23" t="n">
        <v>5.93964438742321</v>
      </c>
      <c r="D4801" s="23" t="n">
        <v>6.28987632327157</v>
      </c>
    </row>
    <row r="4802" customFormat="false" ht="13.5" hidden="false" customHeight="false" outlineLevel="0" collapsed="false">
      <c r="B4802" s="23" t="n">
        <v>4799</v>
      </c>
      <c r="C4802" s="23" t="n">
        <v>4.90737313460818</v>
      </c>
      <c r="D4802" s="23" t="n">
        <v>4.92604758143143</v>
      </c>
    </row>
    <row r="4803" customFormat="false" ht="13.5" hidden="false" customHeight="false" outlineLevel="0" collapsed="false">
      <c r="B4803" s="23" t="n">
        <v>4800</v>
      </c>
      <c r="C4803" s="23" t="n">
        <v>4.1897560807831</v>
      </c>
      <c r="D4803" s="23" t="n">
        <v>6.22834895791321</v>
      </c>
    </row>
    <row r="4804" customFormat="false" ht="13.5" hidden="false" customHeight="false" outlineLevel="0" collapsed="false">
      <c r="B4804" s="23" t="n">
        <v>4801</v>
      </c>
      <c r="C4804" s="23" t="n">
        <v>5.20394049448292</v>
      </c>
      <c r="D4804" s="23" t="n">
        <v>4.34331235683552</v>
      </c>
    </row>
    <row r="4805" customFormat="false" ht="13.5" hidden="false" customHeight="false" outlineLevel="0" collapsed="false">
      <c r="B4805" s="23" t="n">
        <v>4802</v>
      </c>
      <c r="C4805" s="23" t="n">
        <v>3.4307942291879</v>
      </c>
      <c r="D4805" s="23" t="n">
        <v>5.85498610610056</v>
      </c>
    </row>
    <row r="4806" customFormat="false" ht="13.5" hidden="false" customHeight="false" outlineLevel="0" collapsed="false">
      <c r="B4806" s="23" t="n">
        <v>4803</v>
      </c>
      <c r="C4806" s="23" t="n">
        <v>5.22368810792185</v>
      </c>
      <c r="D4806" s="23" t="n">
        <v>5.19057729347042</v>
      </c>
    </row>
    <row r="4807" customFormat="false" ht="13.5" hidden="false" customHeight="false" outlineLevel="0" collapsed="false">
      <c r="B4807" s="23" t="n">
        <v>4804</v>
      </c>
      <c r="C4807" s="23" t="n">
        <v>7.07918880738819</v>
      </c>
      <c r="D4807" s="23" t="n">
        <v>5.60723821377941</v>
      </c>
    </row>
    <row r="4808" customFormat="false" ht="13.5" hidden="false" customHeight="false" outlineLevel="0" collapsed="false">
      <c r="B4808" s="23" t="n">
        <v>4805</v>
      </c>
      <c r="C4808" s="23" t="n">
        <v>5.51378831267795</v>
      </c>
      <c r="D4808" s="23" t="n">
        <v>6.16507894617592</v>
      </c>
    </row>
    <row r="4809" customFormat="false" ht="13.5" hidden="false" customHeight="false" outlineLevel="0" collapsed="false">
      <c r="B4809" s="23" t="n">
        <v>4806</v>
      </c>
      <c r="C4809" s="23" t="n">
        <v>4.74691172604764</v>
      </c>
      <c r="D4809" s="23" t="n">
        <v>4.51901471887722</v>
      </c>
    </row>
    <row r="4810" customFormat="false" ht="13.5" hidden="false" customHeight="false" outlineLevel="0" collapsed="false">
      <c r="B4810" s="23" t="n">
        <v>4807</v>
      </c>
      <c r="C4810" s="23" t="n">
        <v>5.81477694513605</v>
      </c>
      <c r="D4810" s="23" t="n">
        <v>7.06322364686628</v>
      </c>
    </row>
    <row r="4811" customFormat="false" ht="13.5" hidden="false" customHeight="false" outlineLevel="0" collapsed="false">
      <c r="B4811" s="23" t="n">
        <v>4808</v>
      </c>
      <c r="C4811" s="23" t="n">
        <v>3.8802023477936</v>
      </c>
      <c r="D4811" s="23" t="n">
        <v>5.16098708376933</v>
      </c>
    </row>
    <row r="4812" customFormat="false" ht="13.5" hidden="false" customHeight="false" outlineLevel="0" collapsed="false">
      <c r="B4812" s="23" t="n">
        <v>4809</v>
      </c>
      <c r="C4812" s="23" t="n">
        <v>5.68617937840591</v>
      </c>
      <c r="D4812" s="23" t="n">
        <v>5.63779808230587</v>
      </c>
    </row>
    <row r="4813" customFormat="false" ht="13.5" hidden="false" customHeight="false" outlineLevel="0" collapsed="false">
      <c r="B4813" s="23" t="n">
        <v>4810</v>
      </c>
      <c r="C4813" s="23" t="n">
        <v>6.99539331016783</v>
      </c>
      <c r="D4813" s="23" t="n">
        <v>6.1310619790595</v>
      </c>
    </row>
    <row r="4814" customFormat="false" ht="13.5" hidden="false" customHeight="false" outlineLevel="0" collapsed="false">
      <c r="B4814" s="23" t="n">
        <v>4811</v>
      </c>
      <c r="C4814" s="23" t="n">
        <v>3.85159158153023</v>
      </c>
      <c r="D4814" s="23" t="n">
        <v>6.64405699737462</v>
      </c>
    </row>
    <row r="4815" customFormat="false" ht="13.5" hidden="false" customHeight="false" outlineLevel="0" collapsed="false">
      <c r="B4815" s="23" t="n">
        <v>4812</v>
      </c>
      <c r="C4815" s="23" t="n">
        <v>3.98435821661373</v>
      </c>
      <c r="D4815" s="23" t="n">
        <v>5.4290028201723</v>
      </c>
    </row>
    <row r="4816" customFormat="false" ht="13.5" hidden="false" customHeight="false" outlineLevel="0" collapsed="false">
      <c r="B4816" s="23" t="n">
        <v>4813</v>
      </c>
      <c r="C4816" s="23" t="n">
        <v>4.20669475206764</v>
      </c>
      <c r="D4816" s="23" t="n">
        <v>7.91350294958848</v>
      </c>
    </row>
    <row r="4817" customFormat="false" ht="13.5" hidden="false" customHeight="false" outlineLevel="0" collapsed="false">
      <c r="B4817" s="23" t="n">
        <v>4814</v>
      </c>
      <c r="C4817" s="23" t="n">
        <v>4.03590839259307</v>
      </c>
      <c r="D4817" s="23" t="n">
        <v>6.7552169886044</v>
      </c>
    </row>
    <row r="4818" customFormat="false" ht="13.5" hidden="false" customHeight="false" outlineLevel="0" collapsed="false">
      <c r="B4818" s="23" t="n">
        <v>4815</v>
      </c>
      <c r="C4818" s="23" t="n">
        <v>5.06974075868818</v>
      </c>
      <c r="D4818" s="23" t="n">
        <v>3.59206795589418</v>
      </c>
    </row>
    <row r="4819" customFormat="false" ht="13.5" hidden="false" customHeight="false" outlineLevel="0" collapsed="false">
      <c r="B4819" s="23" t="n">
        <v>4816</v>
      </c>
      <c r="C4819" s="23" t="n">
        <v>5.67009065769069</v>
      </c>
      <c r="D4819" s="23" t="n">
        <v>5.15593845236295</v>
      </c>
    </row>
    <row r="4820" customFormat="false" ht="13.5" hidden="false" customHeight="false" outlineLevel="0" collapsed="false">
      <c r="B4820" s="23" t="n">
        <v>4817</v>
      </c>
      <c r="C4820" s="23" t="n">
        <v>5.15223701556718</v>
      </c>
      <c r="D4820" s="23" t="n">
        <v>5.74403979436756</v>
      </c>
    </row>
    <row r="4821" customFormat="false" ht="13.5" hidden="false" customHeight="false" outlineLevel="0" collapsed="false">
      <c r="B4821" s="23" t="n">
        <v>4818</v>
      </c>
      <c r="C4821" s="23" t="n">
        <v>7.06208126200691</v>
      </c>
      <c r="D4821" s="23" t="n">
        <v>4.72069488108554</v>
      </c>
    </row>
    <row r="4822" customFormat="false" ht="13.5" hidden="false" customHeight="false" outlineLevel="0" collapsed="false">
      <c r="B4822" s="23" t="n">
        <v>4819</v>
      </c>
      <c r="C4822" s="23" t="n">
        <v>6.59104255091884</v>
      </c>
      <c r="D4822" s="23" t="n">
        <v>4.71183466020038</v>
      </c>
    </row>
    <row r="4823" customFormat="false" ht="13.5" hidden="false" customHeight="false" outlineLevel="0" collapsed="false">
      <c r="B4823" s="23" t="n">
        <v>4820</v>
      </c>
      <c r="C4823" s="23" t="n">
        <v>5.38775141912308</v>
      </c>
      <c r="D4823" s="23" t="n">
        <v>5.45812707477233</v>
      </c>
    </row>
    <row r="4824" customFormat="false" ht="13.5" hidden="false" customHeight="false" outlineLevel="0" collapsed="false">
      <c r="B4824" s="23" t="n">
        <v>4821</v>
      </c>
      <c r="C4824" s="23" t="n">
        <v>2.94625108936818</v>
      </c>
      <c r="D4824" s="23" t="n">
        <v>6.1732315378745</v>
      </c>
    </row>
    <row r="4825" customFormat="false" ht="13.5" hidden="false" customHeight="false" outlineLevel="0" collapsed="false">
      <c r="B4825" s="23" t="n">
        <v>4822</v>
      </c>
      <c r="C4825" s="23" t="n">
        <v>4.59652660097372</v>
      </c>
      <c r="D4825" s="23" t="n">
        <v>6.0639326040484</v>
      </c>
    </row>
    <row r="4826" customFormat="false" ht="13.5" hidden="false" customHeight="false" outlineLevel="0" collapsed="false">
      <c r="B4826" s="23" t="n">
        <v>4823</v>
      </c>
      <c r="C4826" s="23" t="n">
        <v>5.90248365547015</v>
      </c>
      <c r="D4826" s="23" t="n">
        <v>4.68242516186418</v>
      </c>
    </row>
    <row r="4827" customFormat="false" ht="13.5" hidden="false" customHeight="false" outlineLevel="0" collapsed="false">
      <c r="B4827" s="23" t="n">
        <v>4824</v>
      </c>
      <c r="C4827" s="23" t="n">
        <v>4.06385784280694</v>
      </c>
      <c r="D4827" s="23" t="n">
        <v>4.76214077636637</v>
      </c>
    </row>
    <row r="4828" customFormat="false" ht="13.5" hidden="false" customHeight="false" outlineLevel="0" collapsed="false">
      <c r="B4828" s="23" t="n">
        <v>4825</v>
      </c>
      <c r="C4828" s="23" t="n">
        <v>6.67466488902433</v>
      </c>
      <c r="D4828" s="23" t="n">
        <v>5.88910293827007</v>
      </c>
    </row>
    <row r="4829" customFormat="false" ht="13.5" hidden="false" customHeight="false" outlineLevel="0" collapsed="false">
      <c r="B4829" s="23" t="n">
        <v>4826</v>
      </c>
      <c r="C4829" s="23" t="n">
        <v>4.85941778618625</v>
      </c>
      <c r="D4829" s="23" t="n">
        <v>5.85018481772636</v>
      </c>
    </row>
    <row r="4830" customFormat="false" ht="13.5" hidden="false" customHeight="false" outlineLevel="0" collapsed="false">
      <c r="B4830" s="23" t="n">
        <v>4827</v>
      </c>
      <c r="C4830" s="23" t="n">
        <v>4.55677085500475</v>
      </c>
      <c r="D4830" s="23" t="n">
        <v>5.36372008342078</v>
      </c>
    </row>
    <row r="4831" customFormat="false" ht="13.5" hidden="false" customHeight="false" outlineLevel="0" collapsed="false">
      <c r="B4831" s="23" t="n">
        <v>4828</v>
      </c>
      <c r="C4831" s="23" t="n">
        <v>4.67740238474298</v>
      </c>
      <c r="D4831" s="23" t="n">
        <v>5.67892066027131</v>
      </c>
    </row>
    <row r="4832" customFormat="false" ht="13.5" hidden="false" customHeight="false" outlineLevel="0" collapsed="false">
      <c r="B4832" s="23" t="n">
        <v>4829</v>
      </c>
      <c r="C4832" s="23" t="n">
        <v>3.99146980597217</v>
      </c>
      <c r="D4832" s="23" t="n">
        <v>5.45812707477233</v>
      </c>
    </row>
    <row r="4833" customFormat="false" ht="13.5" hidden="false" customHeight="false" outlineLevel="0" collapsed="false">
      <c r="B4833" s="23" t="n">
        <v>4830</v>
      </c>
      <c r="C4833" s="23" t="n">
        <v>5.34672224052545</v>
      </c>
      <c r="D4833" s="23" t="n">
        <v>5.27708286485325</v>
      </c>
    </row>
    <row r="4834" customFormat="false" ht="13.5" hidden="false" customHeight="false" outlineLevel="0" collapsed="false">
      <c r="B4834" s="23" t="n">
        <v>4831</v>
      </c>
      <c r="C4834" s="23" t="n">
        <v>2.33939326121923</v>
      </c>
      <c r="D4834" s="23" t="n">
        <v>5.39578659973092</v>
      </c>
    </row>
    <row r="4835" customFormat="false" ht="13.5" hidden="false" customHeight="false" outlineLevel="0" collapsed="false">
      <c r="B4835" s="23" t="n">
        <v>4832</v>
      </c>
      <c r="C4835" s="23" t="n">
        <v>4.51461038841703</v>
      </c>
      <c r="D4835" s="23" t="n">
        <v>4.16964095013609</v>
      </c>
    </row>
    <row r="4836" customFormat="false" ht="13.5" hidden="false" customHeight="false" outlineLevel="0" collapsed="false">
      <c r="B4836" s="23" t="n">
        <v>4833</v>
      </c>
      <c r="C4836" s="23" t="n">
        <v>4.88216702339053</v>
      </c>
      <c r="D4836" s="23" t="n">
        <v>4.7680514967237</v>
      </c>
    </row>
    <row r="4837" customFormat="false" ht="13.5" hidden="false" customHeight="false" outlineLevel="0" collapsed="false">
      <c r="B4837" s="23" t="n">
        <v>4834</v>
      </c>
      <c r="C4837" s="23" t="n">
        <v>6.530876169064</v>
      </c>
      <c r="D4837" s="23" t="n">
        <v>4.57159977140279</v>
      </c>
    </row>
    <row r="4838" customFormat="false" ht="13.5" hidden="false" customHeight="false" outlineLevel="0" collapsed="false">
      <c r="B4838" s="23" t="n">
        <v>4835</v>
      </c>
      <c r="C4838" s="23" t="n">
        <v>5.11556159710538</v>
      </c>
      <c r="D4838" s="23" t="n">
        <v>6.37128235948627</v>
      </c>
    </row>
    <row r="4839" customFormat="false" ht="13.5" hidden="false" customHeight="false" outlineLevel="0" collapsed="false">
      <c r="B4839" s="23" t="n">
        <v>4836</v>
      </c>
      <c r="C4839" s="23" t="n">
        <v>7.10835839916911</v>
      </c>
      <c r="D4839" s="23" t="n">
        <v>7.6727385579513</v>
      </c>
    </row>
    <row r="4840" customFormat="false" ht="13.5" hidden="false" customHeight="false" outlineLevel="0" collapsed="false">
      <c r="B4840" s="23" t="n">
        <v>4837</v>
      </c>
      <c r="C4840" s="23" t="n">
        <v>5.6915817911232</v>
      </c>
      <c r="D4840" s="23" t="n">
        <v>6.25441511222906</v>
      </c>
    </row>
    <row r="4841" customFormat="false" ht="13.5" hidden="false" customHeight="false" outlineLevel="0" collapsed="false">
      <c r="B4841" s="23" t="n">
        <v>4838</v>
      </c>
      <c r="C4841" s="23" t="n">
        <v>5.05291453922442</v>
      </c>
      <c r="D4841" s="23" t="n">
        <v>5.60900313977014</v>
      </c>
    </row>
    <row r="4842" customFormat="false" ht="13.5" hidden="false" customHeight="false" outlineLevel="0" collapsed="false">
      <c r="B4842" s="23" t="n">
        <v>4839</v>
      </c>
      <c r="C4842" s="23" t="n">
        <v>4.9020852657885</v>
      </c>
      <c r="D4842" s="23" t="n">
        <v>3.19201552505405</v>
      </c>
    </row>
    <row r="4843" customFormat="false" ht="13.5" hidden="false" customHeight="false" outlineLevel="0" collapsed="false">
      <c r="B4843" s="23" t="n">
        <v>4840</v>
      </c>
      <c r="C4843" s="23" t="n">
        <v>4.28044657968995</v>
      </c>
      <c r="D4843" s="23" t="n">
        <v>4.07928627220817</v>
      </c>
    </row>
    <row r="4844" customFormat="false" ht="13.5" hidden="false" customHeight="false" outlineLevel="0" collapsed="false">
      <c r="B4844" s="23" t="n">
        <v>4841</v>
      </c>
      <c r="C4844" s="23" t="n">
        <v>2.87992831025784</v>
      </c>
      <c r="D4844" s="23" t="n">
        <v>6.02555130159154</v>
      </c>
    </row>
    <row r="4845" customFormat="false" ht="13.5" hidden="false" customHeight="false" outlineLevel="0" collapsed="false">
      <c r="B4845" s="23" t="n">
        <v>4842</v>
      </c>
      <c r="C4845" s="23" t="n">
        <v>5.35018481772636</v>
      </c>
      <c r="D4845" s="23" t="n">
        <v>4.73722903520727</v>
      </c>
    </row>
    <row r="4846" customFormat="false" ht="13.5" hidden="false" customHeight="false" outlineLevel="0" collapsed="false">
      <c r="B4846" s="23" t="n">
        <v>4843</v>
      </c>
      <c r="C4846" s="23" t="n">
        <v>4.95085030455997</v>
      </c>
      <c r="D4846" s="23" t="n">
        <v>4.87565342071853</v>
      </c>
    </row>
    <row r="4847" customFormat="false" ht="13.5" hidden="false" customHeight="false" outlineLevel="0" collapsed="false">
      <c r="B4847" s="23" t="n">
        <v>4844</v>
      </c>
      <c r="C4847" s="23" t="n">
        <v>4.93930234590609</v>
      </c>
      <c r="D4847" s="23" t="n">
        <v>6.02756685931756</v>
      </c>
    </row>
    <row r="4848" customFormat="false" ht="13.5" hidden="false" customHeight="false" outlineLevel="0" collapsed="false">
      <c r="B4848" s="23" t="n">
        <v>4845</v>
      </c>
      <c r="C4848" s="23" t="n">
        <v>6.49467224980662</v>
      </c>
      <c r="D4848" s="23" t="n">
        <v>4.93577350711468</v>
      </c>
    </row>
    <row r="4849" customFormat="false" ht="13.5" hidden="false" customHeight="false" outlineLevel="0" collapsed="false">
      <c r="B4849" s="23" t="n">
        <v>4846</v>
      </c>
      <c r="C4849" s="23" t="n">
        <v>6.47952520508066</v>
      </c>
      <c r="D4849" s="23" t="n">
        <v>5.77046830174763</v>
      </c>
    </row>
    <row r="4850" customFormat="false" ht="13.5" hidden="false" customHeight="false" outlineLevel="0" collapsed="false">
      <c r="B4850" s="23" t="n">
        <v>4847</v>
      </c>
      <c r="C4850" s="23" t="n">
        <v>3.83346943938116</v>
      </c>
      <c r="D4850" s="23" t="n">
        <v>6.09626231818255</v>
      </c>
    </row>
    <row r="4851" customFormat="false" ht="13.5" hidden="false" customHeight="false" outlineLevel="0" collapsed="false">
      <c r="B4851" s="23" t="n">
        <v>4848</v>
      </c>
      <c r="C4851" s="23" t="n">
        <v>4.49904103107913</v>
      </c>
      <c r="D4851" s="23" t="n">
        <v>6.39310676599193</v>
      </c>
    </row>
    <row r="4852" customFormat="false" ht="13.5" hidden="false" customHeight="false" outlineLevel="0" collapsed="false">
      <c r="B4852" s="23" t="n">
        <v>4849</v>
      </c>
      <c r="C4852" s="23" t="n">
        <v>5.29263651503551</v>
      </c>
      <c r="D4852" s="23" t="n">
        <v>6.05806499916132</v>
      </c>
    </row>
    <row r="4853" customFormat="false" ht="13.5" hidden="false" customHeight="false" outlineLevel="0" collapsed="false">
      <c r="B4853" s="23" t="n">
        <v>4850</v>
      </c>
      <c r="C4853" s="23" t="n">
        <v>4.28466165498205</v>
      </c>
      <c r="D4853" s="23" t="n">
        <v>6.70708347032453</v>
      </c>
    </row>
    <row r="4854" customFormat="false" ht="13.5" hidden="false" customHeight="false" outlineLevel="0" collapsed="false">
      <c r="B4854" s="23" t="n">
        <v>4851</v>
      </c>
      <c r="C4854" s="23" t="n">
        <v>3.56469428523896</v>
      </c>
      <c r="D4854" s="23" t="n">
        <v>5.55492275922889</v>
      </c>
    </row>
    <row r="4855" customFormat="false" ht="13.5" hidden="false" customHeight="false" outlineLevel="0" collapsed="false">
      <c r="B4855" s="23" t="n">
        <v>4852</v>
      </c>
      <c r="C4855" s="23" t="n">
        <v>5.55543084444105</v>
      </c>
      <c r="D4855" s="23" t="n">
        <v>4.80873655567201</v>
      </c>
    </row>
    <row r="4856" customFormat="false" ht="13.5" hidden="false" customHeight="false" outlineLevel="0" collapsed="false">
      <c r="B4856" s="23" t="n">
        <v>4853</v>
      </c>
      <c r="C4856" s="23" t="n">
        <v>4.31983501404337</v>
      </c>
      <c r="D4856" s="23" t="n">
        <v>4.89533258015645</v>
      </c>
    </row>
    <row r="4857" customFormat="false" ht="13.5" hidden="false" customHeight="false" outlineLevel="0" collapsed="false">
      <c r="B4857" s="23" t="n">
        <v>4854</v>
      </c>
      <c r="C4857" s="23" t="n">
        <v>5.90928444354862</v>
      </c>
      <c r="D4857" s="23" t="n">
        <v>5.99330088946033</v>
      </c>
    </row>
    <row r="4858" customFormat="false" ht="13.5" hidden="false" customHeight="false" outlineLevel="0" collapsed="false">
      <c r="B4858" s="23" t="n">
        <v>4855</v>
      </c>
      <c r="C4858" s="23" t="n">
        <v>3.89324530322014</v>
      </c>
      <c r="D4858" s="23" t="n">
        <v>3.73758970213761</v>
      </c>
    </row>
    <row r="4859" customFormat="false" ht="13.5" hidden="false" customHeight="false" outlineLevel="0" collapsed="false">
      <c r="B4859" s="23" t="n">
        <v>4856</v>
      </c>
      <c r="C4859" s="23" t="n">
        <v>4.84928431533606</v>
      </c>
      <c r="D4859" s="23" t="n">
        <v>5.44934445363139</v>
      </c>
    </row>
    <row r="4860" customFormat="false" ht="13.5" hidden="false" customHeight="false" outlineLevel="0" collapsed="false">
      <c r="B4860" s="23" t="n">
        <v>4857</v>
      </c>
      <c r="C4860" s="23" t="n">
        <v>6.93819037985094</v>
      </c>
      <c r="D4860" s="23" t="n">
        <v>5.49348272034942</v>
      </c>
    </row>
    <row r="4861" customFormat="false" ht="13.5" hidden="false" customHeight="false" outlineLevel="0" collapsed="false">
      <c r="B4861" s="23" t="n">
        <v>4858</v>
      </c>
      <c r="C4861" s="23" t="n">
        <v>5.43164423938396</v>
      </c>
      <c r="D4861" s="23" t="n">
        <v>5.2978506903766</v>
      </c>
    </row>
    <row r="4862" customFormat="false" ht="13.5" hidden="false" customHeight="false" outlineLevel="0" collapsed="false">
      <c r="B4862" s="23" t="n">
        <v>4859</v>
      </c>
      <c r="C4862" s="23" t="n">
        <v>6.3183096854592</v>
      </c>
      <c r="D4862" s="23" t="n">
        <v>4.14619939307913</v>
      </c>
    </row>
    <row r="4863" customFormat="false" ht="13.5" hidden="false" customHeight="false" outlineLevel="0" collapsed="false">
      <c r="B4863" s="23" t="n">
        <v>4860</v>
      </c>
      <c r="C4863" s="23" t="n">
        <v>6.74952680229778</v>
      </c>
      <c r="D4863" s="23" t="n">
        <v>6.83584481964752</v>
      </c>
    </row>
    <row r="4864" customFormat="false" ht="13.5" hidden="false" customHeight="false" outlineLevel="0" collapsed="false">
      <c r="B4864" s="23" t="n">
        <v>4861</v>
      </c>
      <c r="C4864" s="23" t="n">
        <v>5.13021035781268</v>
      </c>
      <c r="D4864" s="23" t="n">
        <v>6.42147976690346</v>
      </c>
    </row>
    <row r="4865" customFormat="false" ht="13.5" hidden="false" customHeight="false" outlineLevel="0" collapsed="false">
      <c r="B4865" s="23" t="n">
        <v>4862</v>
      </c>
      <c r="C4865" s="23" t="n">
        <v>4.46029428777468</v>
      </c>
      <c r="D4865" s="23" t="n">
        <v>5.46665566602479</v>
      </c>
    </row>
    <row r="4866" customFormat="false" ht="13.5" hidden="false" customHeight="false" outlineLevel="0" collapsed="false">
      <c r="B4866" s="23" t="n">
        <v>4863</v>
      </c>
      <c r="C4866" s="23" t="n">
        <v>5.76512015363186</v>
      </c>
      <c r="D4866" s="23" t="n">
        <v>6.07306601048155</v>
      </c>
    </row>
    <row r="4867" customFormat="false" ht="13.5" hidden="false" customHeight="false" outlineLevel="0" collapsed="false">
      <c r="B4867" s="23" t="n">
        <v>4864</v>
      </c>
      <c r="C4867" s="23" t="n">
        <v>5.90512343147004</v>
      </c>
      <c r="D4867" s="23" t="n">
        <v>6.08670775281138</v>
      </c>
    </row>
    <row r="4868" customFormat="false" ht="13.5" hidden="false" customHeight="false" outlineLevel="0" collapsed="false">
      <c r="B4868" s="23" t="n">
        <v>4865</v>
      </c>
      <c r="C4868" s="23" t="n">
        <v>5.18682225136799</v>
      </c>
      <c r="D4868" s="23" t="n">
        <v>5.79551564858922</v>
      </c>
    </row>
    <row r="4869" customFormat="false" ht="13.5" hidden="false" customHeight="false" outlineLevel="0" collapsed="false">
      <c r="B4869" s="23" t="n">
        <v>4866</v>
      </c>
      <c r="C4869" s="23" t="n">
        <v>3.64242947190608</v>
      </c>
      <c r="D4869" s="23" t="n">
        <v>7.21579264949359</v>
      </c>
    </row>
    <row r="4870" customFormat="false" ht="13.5" hidden="false" customHeight="false" outlineLevel="0" collapsed="false">
      <c r="B4870" s="23" t="n">
        <v>4867</v>
      </c>
      <c r="C4870" s="23" t="n">
        <v>4.77374101956017</v>
      </c>
      <c r="D4870" s="23" t="n">
        <v>4.75223182276677</v>
      </c>
    </row>
    <row r="4871" customFormat="false" ht="13.5" hidden="false" customHeight="false" outlineLevel="0" collapsed="false">
      <c r="B4871" s="23" t="n">
        <v>4868</v>
      </c>
      <c r="C4871" s="23" t="n">
        <v>4.04741424984398</v>
      </c>
      <c r="D4871" s="23" t="n">
        <v>4.49438332615497</v>
      </c>
    </row>
    <row r="4872" customFormat="false" ht="13.5" hidden="false" customHeight="false" outlineLevel="0" collapsed="false">
      <c r="B4872" s="23" t="n">
        <v>4869</v>
      </c>
      <c r="C4872" s="23" t="n">
        <v>4.13965700676211</v>
      </c>
      <c r="D4872" s="23" t="n">
        <v>3.16988360252271</v>
      </c>
    </row>
    <row r="4873" customFormat="false" ht="13.5" hidden="false" customHeight="false" outlineLevel="0" collapsed="false">
      <c r="B4873" s="23" t="n">
        <v>4870</v>
      </c>
      <c r="C4873" s="23" t="n">
        <v>6.62015027472877</v>
      </c>
      <c r="D4873" s="23" t="n">
        <v>4.44012176811559</v>
      </c>
    </row>
    <row r="4874" customFormat="false" ht="13.5" hidden="false" customHeight="false" outlineLevel="0" collapsed="false">
      <c r="B4874" s="23" t="n">
        <v>4871</v>
      </c>
      <c r="C4874" s="23" t="n">
        <v>6.40911894438527</v>
      </c>
      <c r="D4874" s="23" t="n">
        <v>5.30347593658182</v>
      </c>
    </row>
    <row r="4875" customFormat="false" ht="13.5" hidden="false" customHeight="false" outlineLevel="0" collapsed="false">
      <c r="B4875" s="23" t="n">
        <v>4872</v>
      </c>
      <c r="C4875" s="23" t="n">
        <v>4.50726522099068</v>
      </c>
      <c r="D4875" s="23" t="n">
        <v>5.07823971939259</v>
      </c>
    </row>
    <row r="4876" customFormat="false" ht="13.5" hidden="false" customHeight="false" outlineLevel="0" collapsed="false">
      <c r="B4876" s="23" t="n">
        <v>4873</v>
      </c>
      <c r="C4876" s="23" t="n">
        <v>3.75246119263559</v>
      </c>
      <c r="D4876" s="23" t="n">
        <v>5.0401167170756</v>
      </c>
    </row>
    <row r="4877" customFormat="false" ht="13.5" hidden="false" customHeight="false" outlineLevel="0" collapsed="false">
      <c r="B4877" s="23" t="n">
        <v>4874</v>
      </c>
      <c r="C4877" s="23" t="n">
        <v>6.6665696901385</v>
      </c>
      <c r="D4877" s="23" t="n">
        <v>5.96155565699527</v>
      </c>
    </row>
    <row r="4878" customFormat="false" ht="13.5" hidden="false" customHeight="false" outlineLevel="0" collapsed="false">
      <c r="B4878" s="23" t="n">
        <v>4875</v>
      </c>
      <c r="C4878" s="23" t="n">
        <v>4.6364579405392</v>
      </c>
      <c r="D4878" s="23" t="n">
        <v>5.09080968322944</v>
      </c>
    </row>
    <row r="4879" customFormat="false" ht="13.5" hidden="false" customHeight="false" outlineLevel="0" collapsed="false">
      <c r="B4879" s="23" t="n">
        <v>4876</v>
      </c>
      <c r="C4879" s="23" t="n">
        <v>3.87455379289406</v>
      </c>
      <c r="D4879" s="23" t="n">
        <v>4.27293989213386</v>
      </c>
    </row>
    <row r="4880" customFormat="false" ht="13.5" hidden="false" customHeight="false" outlineLevel="0" collapsed="false">
      <c r="B4880" s="23" t="n">
        <v>4877</v>
      </c>
      <c r="C4880" s="23" t="n">
        <v>5.81687476550016</v>
      </c>
      <c r="D4880" s="23" t="n">
        <v>4.02792268284063</v>
      </c>
    </row>
    <row r="4881" customFormat="false" ht="13.5" hidden="false" customHeight="false" outlineLevel="0" collapsed="false">
      <c r="B4881" s="23" t="n">
        <v>4878</v>
      </c>
      <c r="C4881" s="23" t="n">
        <v>5.11253401620462</v>
      </c>
      <c r="D4881" s="23" t="n">
        <v>6.28440927129143</v>
      </c>
    </row>
    <row r="4882" customFormat="false" ht="13.5" hidden="false" customHeight="false" outlineLevel="0" collapsed="false">
      <c r="B4882" s="23" t="n">
        <v>4879</v>
      </c>
      <c r="C4882" s="23" t="n">
        <v>6.31890761510297</v>
      </c>
      <c r="D4882" s="23" t="n">
        <v>6.06334497243051</v>
      </c>
    </row>
    <row r="4883" customFormat="false" ht="13.5" hidden="false" customHeight="false" outlineLevel="0" collapsed="false">
      <c r="B4883" s="23" t="n">
        <v>4880</v>
      </c>
      <c r="C4883" s="23" t="n">
        <v>3.60825622060368</v>
      </c>
      <c r="D4883" s="23" t="n">
        <v>3.11329226550775</v>
      </c>
    </row>
    <row r="4884" customFormat="false" ht="13.5" hidden="false" customHeight="false" outlineLevel="0" collapsed="false">
      <c r="B4884" s="23" t="n">
        <v>4881</v>
      </c>
      <c r="C4884" s="23" t="n">
        <v>6.42554403708045</v>
      </c>
      <c r="D4884" s="23" t="n">
        <v>4.80139673065993</v>
      </c>
    </row>
    <row r="4885" customFormat="false" ht="13.5" hidden="false" customHeight="false" outlineLevel="0" collapsed="false">
      <c r="B4885" s="23" t="n">
        <v>4882</v>
      </c>
      <c r="C4885" s="23" t="n">
        <v>3.84037127355298</v>
      </c>
      <c r="D4885" s="23" t="n">
        <v>6.09356962811163</v>
      </c>
    </row>
    <row r="4886" customFormat="false" ht="13.5" hidden="false" customHeight="false" outlineLevel="0" collapsed="false">
      <c r="B4886" s="23" t="n">
        <v>4883</v>
      </c>
      <c r="C4886" s="23" t="n">
        <v>4.61170805834558</v>
      </c>
      <c r="D4886" s="23" t="n">
        <v>7.22128014839951</v>
      </c>
    </row>
    <row r="4887" customFormat="false" ht="13.5" hidden="false" customHeight="false" outlineLevel="0" collapsed="false">
      <c r="B4887" s="23" t="n">
        <v>4884</v>
      </c>
      <c r="C4887" s="23" t="n">
        <v>4.55732385579618</v>
      </c>
      <c r="D4887" s="23" t="n">
        <v>5.40611435865572</v>
      </c>
    </row>
    <row r="4888" customFormat="false" ht="13.5" hidden="false" customHeight="false" outlineLevel="0" collapsed="false">
      <c r="B4888" s="23" t="n">
        <v>4885</v>
      </c>
      <c r="C4888" s="23" t="n">
        <v>3.69882920645099</v>
      </c>
      <c r="D4888" s="23" t="n">
        <v>4.02346378257113</v>
      </c>
    </row>
    <row r="4889" customFormat="false" ht="13.5" hidden="false" customHeight="false" outlineLevel="0" collapsed="false">
      <c r="B4889" s="23" t="n">
        <v>4886</v>
      </c>
      <c r="C4889" s="23" t="n">
        <v>5.62130342593958</v>
      </c>
      <c r="D4889" s="23" t="n">
        <v>5.67510134683498</v>
      </c>
    </row>
    <row r="4890" customFormat="false" ht="13.5" hidden="false" customHeight="false" outlineLevel="0" collapsed="false">
      <c r="B4890" s="23" t="n">
        <v>4887</v>
      </c>
      <c r="C4890" s="23" t="n">
        <v>5.18019434220473</v>
      </c>
      <c r="D4890" s="23" t="n">
        <v>4.34575563857425</v>
      </c>
    </row>
    <row r="4891" customFormat="false" ht="13.5" hidden="false" customHeight="false" outlineLevel="0" collapsed="false">
      <c r="B4891" s="23" t="n">
        <v>4888</v>
      </c>
      <c r="C4891" s="23" t="n">
        <v>5.3416690053311</v>
      </c>
      <c r="D4891" s="23" t="n">
        <v>9.21901648545707</v>
      </c>
    </row>
    <row r="4892" customFormat="false" ht="13.5" hidden="false" customHeight="false" outlineLevel="0" collapsed="false">
      <c r="B4892" s="23" t="n">
        <v>4889</v>
      </c>
      <c r="C4892" s="23" t="n">
        <v>5.66539168791494</v>
      </c>
      <c r="D4892" s="23" t="n">
        <v>5.14073920466415</v>
      </c>
    </row>
    <row r="4893" customFormat="false" ht="13.5" hidden="false" customHeight="false" outlineLevel="0" collapsed="false">
      <c r="B4893" s="23" t="n">
        <v>4890</v>
      </c>
      <c r="C4893" s="23" t="n">
        <v>4.31762205821157</v>
      </c>
      <c r="D4893" s="23" t="n">
        <v>5.47994562964705</v>
      </c>
    </row>
    <row r="4894" customFormat="false" ht="13.5" hidden="false" customHeight="false" outlineLevel="0" collapsed="false">
      <c r="B4894" s="23" t="n">
        <v>4891</v>
      </c>
      <c r="C4894" s="23" t="n">
        <v>4.30809979197801</v>
      </c>
      <c r="D4894" s="23" t="n">
        <v>4.40244762815707</v>
      </c>
    </row>
    <row r="4895" customFormat="false" ht="13.5" hidden="false" customHeight="false" outlineLevel="0" collapsed="false">
      <c r="B4895" s="23" t="n">
        <v>4892</v>
      </c>
      <c r="C4895" s="23" t="n">
        <v>3.66170410665299</v>
      </c>
      <c r="D4895" s="23" t="n">
        <v>3.99451721694569</v>
      </c>
    </row>
    <row r="4896" customFormat="false" ht="13.5" hidden="false" customHeight="false" outlineLevel="0" collapsed="false">
      <c r="B4896" s="23" t="n">
        <v>4893</v>
      </c>
      <c r="C4896" s="23" t="n">
        <v>5.28270889119219</v>
      </c>
      <c r="D4896" s="23" t="n">
        <v>5.01376421187165</v>
      </c>
    </row>
    <row r="4897" customFormat="false" ht="13.5" hidden="false" customHeight="false" outlineLevel="0" collapsed="false">
      <c r="B4897" s="23" t="n">
        <v>4894</v>
      </c>
      <c r="C4897" s="23" t="n">
        <v>7.1807758452405</v>
      </c>
      <c r="D4897" s="23" t="n">
        <v>4.90313871937266</v>
      </c>
    </row>
    <row r="4898" customFormat="false" ht="13.5" hidden="false" customHeight="false" outlineLevel="0" collapsed="false">
      <c r="B4898" s="23" t="n">
        <v>4895</v>
      </c>
      <c r="C4898" s="23" t="n">
        <v>3.62715327022217</v>
      </c>
      <c r="D4898" s="23" t="n">
        <v>5.90728320041242</v>
      </c>
    </row>
    <row r="4899" customFormat="false" ht="13.5" hidden="false" customHeight="false" outlineLevel="0" collapsed="false">
      <c r="B4899" s="23" t="n">
        <v>4896</v>
      </c>
      <c r="C4899" s="23" t="n">
        <v>4.3336696960744</v>
      </c>
      <c r="D4899" s="23" t="n">
        <v>5.10304412553103</v>
      </c>
    </row>
    <row r="4900" customFormat="false" ht="13.5" hidden="false" customHeight="false" outlineLevel="0" collapsed="false">
      <c r="B4900" s="23" t="n">
        <v>4897</v>
      </c>
      <c r="C4900" s="23" t="n">
        <v>4.69162893939635</v>
      </c>
      <c r="D4900" s="23" t="n">
        <v>3.96831424787746</v>
      </c>
    </row>
    <row r="4901" customFormat="false" ht="13.5" hidden="false" customHeight="false" outlineLevel="0" collapsed="false">
      <c r="B4901" s="23" t="n">
        <v>4898</v>
      </c>
      <c r="C4901" s="23" t="n">
        <v>3.52271777248716</v>
      </c>
      <c r="D4901" s="23" t="n">
        <v>6.26411284209128</v>
      </c>
    </row>
    <row r="4902" customFormat="false" ht="13.5" hidden="false" customHeight="false" outlineLevel="0" collapsed="false">
      <c r="B4902" s="23" t="n">
        <v>4899</v>
      </c>
      <c r="C4902" s="23" t="n">
        <v>4.2997961378272</v>
      </c>
      <c r="D4902" s="23" t="n">
        <v>6.17386051068686</v>
      </c>
    </row>
    <row r="4903" customFormat="false" ht="13.5" hidden="false" customHeight="false" outlineLevel="0" collapsed="false">
      <c r="B4903" s="23" t="n">
        <v>4900</v>
      </c>
      <c r="C4903" s="23" t="n">
        <v>4.40792445202375</v>
      </c>
      <c r="D4903" s="23" t="n">
        <v>3.98747359293822</v>
      </c>
    </row>
    <row r="4904" customFormat="false" ht="13.5" hidden="false" customHeight="false" outlineLevel="0" collapsed="false">
      <c r="B4904" s="23" t="n">
        <v>4901</v>
      </c>
      <c r="C4904" s="23" t="n">
        <v>5.10093759374265</v>
      </c>
      <c r="D4904" s="23" t="n">
        <v>3.92562162418361</v>
      </c>
    </row>
    <row r="4905" customFormat="false" ht="13.5" hidden="false" customHeight="false" outlineLevel="0" collapsed="false">
      <c r="B4905" s="23" t="n">
        <v>4902</v>
      </c>
      <c r="C4905" s="23" t="n">
        <v>5.42614800784128</v>
      </c>
      <c r="D4905" s="23" t="n">
        <v>4.96434932625248</v>
      </c>
    </row>
    <row r="4906" customFormat="false" ht="13.5" hidden="false" customHeight="false" outlineLevel="0" collapsed="false">
      <c r="B4906" s="23" t="n">
        <v>4903</v>
      </c>
      <c r="C4906" s="23" t="n">
        <v>4.10165190648525</v>
      </c>
      <c r="D4906" s="23" t="n">
        <v>4.46656419972086</v>
      </c>
    </row>
    <row r="4907" customFormat="false" ht="13.5" hidden="false" customHeight="false" outlineLevel="0" collapsed="false">
      <c r="B4907" s="23" t="n">
        <v>4904</v>
      </c>
      <c r="C4907" s="23" t="n">
        <v>2.98590918798186</v>
      </c>
      <c r="D4907" s="23" t="n">
        <v>5.40636612568373</v>
      </c>
    </row>
    <row r="4908" customFormat="false" ht="13.5" hidden="false" customHeight="false" outlineLevel="0" collapsed="false">
      <c r="B4908" s="23" t="n">
        <v>4905</v>
      </c>
      <c r="C4908" s="23" t="n">
        <v>5.11278627483594</v>
      </c>
      <c r="D4908" s="23" t="n">
        <v>4.35159158153023</v>
      </c>
    </row>
    <row r="4909" customFormat="false" ht="13.5" hidden="false" customHeight="false" outlineLevel="0" collapsed="false">
      <c r="B4909" s="23" t="n">
        <v>4906</v>
      </c>
      <c r="C4909" s="23" t="n">
        <v>5.11001182102289</v>
      </c>
      <c r="D4909" s="23" t="n">
        <v>5.66061073419326</v>
      </c>
    </row>
    <row r="4910" customFormat="false" ht="13.5" hidden="false" customHeight="false" outlineLevel="0" collapsed="false">
      <c r="B4910" s="23" t="n">
        <v>4907</v>
      </c>
      <c r="C4910" s="23" t="n">
        <v>4.54984682923335</v>
      </c>
      <c r="D4910" s="23" t="n">
        <v>4.68452418020156</v>
      </c>
    </row>
    <row r="4911" customFormat="false" ht="13.5" hidden="false" customHeight="false" outlineLevel="0" collapsed="false">
      <c r="B4911" s="23" t="n">
        <v>4908</v>
      </c>
      <c r="C4911" s="23" t="n">
        <v>3.54112676130546</v>
      </c>
      <c r="D4911" s="23" t="n">
        <v>5.01827315041527</v>
      </c>
    </row>
    <row r="4912" customFormat="false" ht="13.5" hidden="false" customHeight="false" outlineLevel="0" collapsed="false">
      <c r="B4912" s="23" t="n">
        <v>4909</v>
      </c>
      <c r="C4912" s="23" t="n">
        <v>4.130913828856</v>
      </c>
      <c r="D4912" s="23" t="n">
        <v>5.74843222885412</v>
      </c>
    </row>
    <row r="4913" customFormat="false" ht="13.5" hidden="false" customHeight="false" outlineLevel="0" collapsed="false">
      <c r="B4913" s="23" t="n">
        <v>4910</v>
      </c>
      <c r="C4913" s="23" t="n">
        <v>3.70985408349131</v>
      </c>
      <c r="D4913" s="23" t="n">
        <v>4.85480372525157</v>
      </c>
    </row>
    <row r="4914" customFormat="false" ht="13.5" hidden="false" customHeight="false" outlineLevel="0" collapsed="false">
      <c r="B4914" s="23" t="n">
        <v>4911</v>
      </c>
      <c r="C4914" s="23" t="n">
        <v>5.14590042003299</v>
      </c>
      <c r="D4914" s="23" t="n">
        <v>4.0772202038139</v>
      </c>
    </row>
    <row r="4915" customFormat="false" ht="13.5" hidden="false" customHeight="false" outlineLevel="0" collapsed="false">
      <c r="B4915" s="23" t="n">
        <v>4912</v>
      </c>
      <c r="C4915" s="23" t="n">
        <v>4.22780678581132</v>
      </c>
      <c r="D4915" s="23" t="n">
        <v>4.40015577602441</v>
      </c>
    </row>
    <row r="4916" customFormat="false" ht="13.5" hidden="false" customHeight="false" outlineLevel="0" collapsed="false">
      <c r="B4916" s="23" t="n">
        <v>4913</v>
      </c>
      <c r="C4916" s="23" t="n">
        <v>4.32204464399056</v>
      </c>
      <c r="D4916" s="23" t="n">
        <v>4.95477677505541</v>
      </c>
    </row>
    <row r="4917" customFormat="false" ht="13.5" hidden="false" customHeight="false" outlineLevel="0" collapsed="false">
      <c r="B4917" s="23" t="n">
        <v>4914</v>
      </c>
      <c r="C4917" s="23" t="n">
        <v>4.5878097732709</v>
      </c>
      <c r="D4917" s="23" t="n">
        <v>5.74688141485438</v>
      </c>
    </row>
    <row r="4918" customFormat="false" ht="13.5" hidden="false" customHeight="false" outlineLevel="0" collapsed="false">
      <c r="B4918" s="23" t="n">
        <v>4915</v>
      </c>
      <c r="C4918" s="23" t="n">
        <v>6.25853040031275</v>
      </c>
      <c r="D4918" s="23" t="n">
        <v>3.88078029628662</v>
      </c>
    </row>
    <row r="4919" customFormat="false" ht="13.5" hidden="false" customHeight="false" outlineLevel="0" collapsed="false">
      <c r="B4919" s="23" t="n">
        <v>4916</v>
      </c>
      <c r="C4919" s="23" t="n">
        <v>5.28714669431475</v>
      </c>
      <c r="D4919" s="23" t="n">
        <v>6.8506736395811</v>
      </c>
    </row>
    <row r="4920" customFormat="false" ht="13.5" hidden="false" customHeight="false" outlineLevel="0" collapsed="false">
      <c r="B4920" s="23" t="n">
        <v>4917</v>
      </c>
      <c r="C4920" s="23" t="n">
        <v>4.66894110559683</v>
      </c>
      <c r="D4920" s="23" t="n">
        <v>5.18557727678393</v>
      </c>
    </row>
    <row r="4921" customFormat="false" ht="13.5" hidden="false" customHeight="false" outlineLevel="0" collapsed="false">
      <c r="B4921" s="23" t="n">
        <v>4918</v>
      </c>
      <c r="C4921" s="23" t="n">
        <v>5.46099805575761</v>
      </c>
      <c r="D4921" s="23" t="n">
        <v>5.13592231530766</v>
      </c>
    </row>
    <row r="4922" customFormat="false" ht="13.5" hidden="false" customHeight="false" outlineLevel="0" collapsed="false">
      <c r="B4922" s="23" t="n">
        <v>4919</v>
      </c>
      <c r="C4922" s="23" t="n">
        <v>4.18487366729884</v>
      </c>
      <c r="D4922" s="23" t="n">
        <v>5.93191939215926</v>
      </c>
    </row>
    <row r="4923" customFormat="false" ht="13.5" hidden="false" customHeight="false" outlineLevel="0" collapsed="false">
      <c r="B4923" s="23" t="n">
        <v>4920</v>
      </c>
      <c r="C4923" s="23" t="n">
        <v>3.65801234985559</v>
      </c>
      <c r="D4923" s="23" t="n">
        <v>5.91765414931751</v>
      </c>
    </row>
    <row r="4924" customFormat="false" ht="13.5" hidden="false" customHeight="false" outlineLevel="0" collapsed="false">
      <c r="B4924" s="23" t="n">
        <v>4921</v>
      </c>
      <c r="C4924" s="23" t="n">
        <v>4.36495643148322</v>
      </c>
      <c r="D4924" s="23" t="n">
        <v>5.06201892178455</v>
      </c>
    </row>
    <row r="4925" customFormat="false" ht="13.5" hidden="false" customHeight="false" outlineLevel="0" collapsed="false">
      <c r="B4925" s="23" t="n">
        <v>4922</v>
      </c>
      <c r="C4925" s="23" t="n">
        <v>5.3686347369055</v>
      </c>
      <c r="D4925" s="23" t="n">
        <v>5.39629064188035</v>
      </c>
    </row>
    <row r="4926" customFormat="false" ht="13.5" hidden="false" customHeight="false" outlineLevel="0" collapsed="false">
      <c r="B4926" s="23" t="n">
        <v>4923</v>
      </c>
      <c r="C4926" s="23" t="n">
        <v>4.43312630925443</v>
      </c>
      <c r="D4926" s="23" t="n">
        <v>4.84861811291644</v>
      </c>
    </row>
    <row r="4927" customFormat="false" ht="13.5" hidden="false" customHeight="false" outlineLevel="0" collapsed="false">
      <c r="B4927" s="23" t="n">
        <v>4924</v>
      </c>
      <c r="C4927" s="23" t="n">
        <v>5.94354932158611</v>
      </c>
      <c r="D4927" s="23" t="n">
        <v>6.33876712884712</v>
      </c>
    </row>
    <row r="4928" customFormat="false" ht="13.5" hidden="false" customHeight="false" outlineLevel="0" collapsed="false">
      <c r="B4928" s="23" t="n">
        <v>4925</v>
      </c>
      <c r="C4928" s="23" t="n">
        <v>7.19449281388486</v>
      </c>
      <c r="D4928" s="23" t="n">
        <v>4.90792445202375</v>
      </c>
    </row>
    <row r="4929" customFormat="false" ht="13.5" hidden="false" customHeight="false" outlineLevel="0" collapsed="false">
      <c r="B4929" s="23" t="n">
        <v>4926</v>
      </c>
      <c r="C4929" s="23" t="n">
        <v>4.5850793603827</v>
      </c>
      <c r="D4929" s="23" t="n">
        <v>4.96145377312898</v>
      </c>
    </row>
    <row r="4930" customFormat="false" ht="13.5" hidden="false" customHeight="false" outlineLevel="0" collapsed="false">
      <c r="B4930" s="23" t="n">
        <v>4927</v>
      </c>
      <c r="C4930" s="23" t="n">
        <v>4.34240747643635</v>
      </c>
      <c r="D4930" s="23" t="n">
        <v>5.24069510126165</v>
      </c>
    </row>
    <row r="4931" customFormat="false" ht="13.5" hidden="false" customHeight="false" outlineLevel="0" collapsed="false">
      <c r="B4931" s="23" t="n">
        <v>4928</v>
      </c>
      <c r="C4931" s="23" t="n">
        <v>4.98295410228501</v>
      </c>
      <c r="D4931" s="23" t="n">
        <v>4.85480372525157</v>
      </c>
    </row>
    <row r="4932" customFormat="false" ht="13.5" hidden="false" customHeight="false" outlineLevel="0" collapsed="false">
      <c r="B4932" s="23" t="n">
        <v>4929</v>
      </c>
      <c r="C4932" s="23" t="n">
        <v>4.28077126956008</v>
      </c>
      <c r="D4932" s="23" t="n">
        <v>4.2235599322658</v>
      </c>
    </row>
    <row r="4933" customFormat="false" ht="13.5" hidden="false" customHeight="false" outlineLevel="0" collapsed="false">
      <c r="B4933" s="23" t="n">
        <v>4930</v>
      </c>
      <c r="C4933" s="23" t="n">
        <v>5.8036485079315</v>
      </c>
      <c r="D4933" s="23" t="n">
        <v>4.55996576427811</v>
      </c>
    </row>
    <row r="4934" customFormat="false" ht="13.5" hidden="false" customHeight="false" outlineLevel="0" collapsed="false">
      <c r="B4934" s="23" t="n">
        <v>4931</v>
      </c>
      <c r="C4934" s="23" t="n">
        <v>5.39912649598546</v>
      </c>
      <c r="D4934" s="23" t="n">
        <v>3.55187493222405</v>
      </c>
    </row>
    <row r="4935" customFormat="false" ht="13.5" hidden="false" customHeight="false" outlineLevel="0" collapsed="false">
      <c r="B4935" s="23" t="n">
        <v>4932</v>
      </c>
      <c r="C4935" s="23" t="n">
        <v>5.34725467317227</v>
      </c>
      <c r="D4935" s="23" t="n">
        <v>4.76246982496497</v>
      </c>
    </row>
    <row r="4936" customFormat="false" ht="13.5" hidden="false" customHeight="false" outlineLevel="0" collapsed="false">
      <c r="B4936" s="23" t="n">
        <v>4933</v>
      </c>
      <c r="C4936" s="23" t="n">
        <v>5.05743334670961</v>
      </c>
      <c r="D4936" s="23" t="n">
        <v>5.84406154763705</v>
      </c>
    </row>
    <row r="4937" customFormat="false" ht="13.5" hidden="false" customHeight="false" outlineLevel="0" collapsed="false">
      <c r="B4937" s="23" t="n">
        <v>4934</v>
      </c>
      <c r="C4937" s="23" t="n">
        <v>6.92045858182966</v>
      </c>
      <c r="D4937" s="23" t="n">
        <v>3.33254267113442</v>
      </c>
    </row>
    <row r="4938" customFormat="false" ht="13.5" hidden="false" customHeight="false" outlineLevel="0" collapsed="false">
      <c r="B4938" s="23" t="n">
        <v>4935</v>
      </c>
      <c r="C4938" s="23" t="n">
        <v>3.42907469516569</v>
      </c>
      <c r="D4938" s="23" t="n">
        <v>8.79052673149166</v>
      </c>
    </row>
    <row r="4939" customFormat="false" ht="13.5" hidden="false" customHeight="false" outlineLevel="0" collapsed="false">
      <c r="B4939" s="23" t="n">
        <v>4936</v>
      </c>
      <c r="C4939" s="23" t="n">
        <v>3.37611333937105</v>
      </c>
      <c r="D4939" s="23" t="n">
        <v>3.92821318349014</v>
      </c>
    </row>
    <row r="4940" customFormat="false" ht="13.5" hidden="false" customHeight="false" outlineLevel="0" collapsed="false">
      <c r="B4940" s="23" t="n">
        <v>4937</v>
      </c>
      <c r="C4940" s="23" t="n">
        <v>3.83148725165146</v>
      </c>
      <c r="D4940" s="23" t="n">
        <v>4.11286302784792</v>
      </c>
    </row>
    <row r="4941" customFormat="false" ht="13.5" hidden="false" customHeight="false" outlineLevel="0" collapsed="false">
      <c r="B4941" s="23" t="n">
        <v>4938</v>
      </c>
      <c r="C4941" s="23" t="n">
        <v>4.62061232283569</v>
      </c>
      <c r="D4941" s="23" t="n">
        <v>4.97128043093981</v>
      </c>
    </row>
    <row r="4942" customFormat="false" ht="13.5" hidden="false" customHeight="false" outlineLevel="0" collapsed="false">
      <c r="B4942" s="23" t="n">
        <v>4939</v>
      </c>
      <c r="C4942" s="23" t="n">
        <v>5.2296033544966</v>
      </c>
      <c r="D4942" s="23" t="n">
        <v>5.07933538036239</v>
      </c>
    </row>
    <row r="4943" customFormat="false" ht="13.5" hidden="false" customHeight="false" outlineLevel="0" collapsed="false">
      <c r="B4943" s="23" t="n">
        <v>4940</v>
      </c>
      <c r="C4943" s="23" t="n">
        <v>5.0614510463899</v>
      </c>
      <c r="D4943" s="23" t="n">
        <v>6.68453841259304</v>
      </c>
    </row>
    <row r="4944" customFormat="false" ht="13.5" hidden="false" customHeight="false" outlineLevel="0" collapsed="false">
      <c r="B4944" s="23" t="n">
        <v>4941</v>
      </c>
      <c r="C4944" s="23" t="n">
        <v>5.3918081131218</v>
      </c>
      <c r="D4944" s="23" t="n">
        <v>6.67698874135651</v>
      </c>
    </row>
    <row r="4945" customFormat="false" ht="13.5" hidden="false" customHeight="false" outlineLevel="0" collapsed="false">
      <c r="B4945" s="23" t="n">
        <v>4942</v>
      </c>
      <c r="C4945" s="23" t="n">
        <v>3.06670607685917</v>
      </c>
      <c r="D4945" s="23" t="n">
        <v>6.47936432021627</v>
      </c>
    </row>
    <row r="4946" customFormat="false" ht="13.5" hidden="false" customHeight="false" outlineLevel="0" collapsed="false">
      <c r="B4946" s="23" t="n">
        <v>4943</v>
      </c>
      <c r="C4946" s="23" t="n">
        <v>4.66496674423892</v>
      </c>
      <c r="D4946" s="23" t="n">
        <v>5.53785912900388</v>
      </c>
    </row>
    <row r="4947" customFormat="false" ht="13.5" hidden="false" customHeight="false" outlineLevel="0" collapsed="false">
      <c r="B4947" s="23" t="n">
        <v>4944</v>
      </c>
      <c r="C4947" s="23" t="n">
        <v>3.61678841980251</v>
      </c>
      <c r="D4947" s="23" t="n">
        <v>7.80798447494595</v>
      </c>
    </row>
    <row r="4948" customFormat="false" ht="13.5" hidden="false" customHeight="false" outlineLevel="0" collapsed="false">
      <c r="B4948" s="23" t="n">
        <v>4945</v>
      </c>
      <c r="C4948" s="23" t="n">
        <v>3.25852299180394</v>
      </c>
      <c r="D4948" s="23" t="n">
        <v>5.7479152246483</v>
      </c>
    </row>
    <row r="4949" customFormat="false" ht="13.5" hidden="false" customHeight="false" outlineLevel="0" collapsed="false">
      <c r="B4949" s="23" t="n">
        <v>4946</v>
      </c>
      <c r="C4949" s="23" t="n">
        <v>4.28530899966917</v>
      </c>
      <c r="D4949" s="23" t="n">
        <v>5.50225596736075</v>
      </c>
    </row>
    <row r="4950" customFormat="false" ht="13.5" hidden="false" customHeight="false" outlineLevel="0" collapsed="false">
      <c r="B4950" s="23" t="n">
        <v>4947</v>
      </c>
      <c r="C4950" s="23" t="n">
        <v>5.08231025472695</v>
      </c>
      <c r="D4950" s="23" t="n">
        <v>5.25182628154069</v>
      </c>
    </row>
    <row r="4951" customFormat="false" ht="13.5" hidden="false" customHeight="false" outlineLevel="0" collapsed="false">
      <c r="B4951" s="23" t="n">
        <v>4948</v>
      </c>
      <c r="C4951" s="23" t="n">
        <v>6.06119784181214</v>
      </c>
      <c r="D4951" s="23" t="n">
        <v>4.8473780016522</v>
      </c>
    </row>
    <row r="4952" customFormat="false" ht="13.5" hidden="false" customHeight="false" outlineLevel="0" collapsed="false">
      <c r="B4952" s="23" t="n">
        <v>4949</v>
      </c>
      <c r="C4952" s="23" t="n">
        <v>5.18835292444027</v>
      </c>
      <c r="D4952" s="23" t="n">
        <v>6.02296300233928</v>
      </c>
    </row>
    <row r="4953" customFormat="false" ht="13.5" hidden="false" customHeight="false" outlineLevel="0" collapsed="false">
      <c r="B4953" s="23" t="n">
        <v>4950</v>
      </c>
      <c r="C4953" s="23" t="n">
        <v>5.65603749426365</v>
      </c>
      <c r="D4953" s="23" t="n">
        <v>6.32565469333676</v>
      </c>
    </row>
    <row r="4954" customFormat="false" ht="13.5" hidden="false" customHeight="false" outlineLevel="0" collapsed="false">
      <c r="B4954" s="23" t="n">
        <v>4951</v>
      </c>
      <c r="C4954" s="23" t="n">
        <v>5.83307931261501</v>
      </c>
      <c r="D4954" s="23" t="n">
        <v>6.16820929972572</v>
      </c>
    </row>
    <row r="4955" customFormat="false" ht="13.5" hidden="false" customHeight="false" outlineLevel="0" collapsed="false">
      <c r="B4955" s="23" t="n">
        <v>4952</v>
      </c>
      <c r="C4955" s="23" t="n">
        <v>4.97091901355088</v>
      </c>
      <c r="D4955" s="23" t="n">
        <v>7.05393467315885</v>
      </c>
    </row>
    <row r="4956" customFormat="false" ht="13.5" hidden="false" customHeight="false" outlineLevel="0" collapsed="false">
      <c r="B4956" s="23" t="n">
        <v>4953</v>
      </c>
      <c r="C4956" s="23" t="n">
        <v>5.53565067374752</v>
      </c>
      <c r="D4956" s="23" t="n">
        <v>5.04429204387313</v>
      </c>
    </row>
    <row r="4957" customFormat="false" ht="13.5" hidden="false" customHeight="false" outlineLevel="0" collapsed="false">
      <c r="B4957" s="23" t="n">
        <v>4954</v>
      </c>
      <c r="C4957" s="23" t="n">
        <v>3.33743728624179</v>
      </c>
      <c r="D4957" s="23" t="n">
        <v>3.27676562448814</v>
      </c>
    </row>
    <row r="4958" customFormat="false" ht="13.5" hidden="false" customHeight="false" outlineLevel="0" collapsed="false">
      <c r="B4958" s="23" t="n">
        <v>4955</v>
      </c>
      <c r="C4958" s="23" t="n">
        <v>5.63075611772769</v>
      </c>
      <c r="D4958" s="23" t="n">
        <v>6.41956523680302</v>
      </c>
    </row>
    <row r="4959" customFormat="false" ht="13.5" hidden="false" customHeight="false" outlineLevel="0" collapsed="false">
      <c r="B4959" s="23" t="n">
        <v>4956</v>
      </c>
      <c r="C4959" s="23" t="n">
        <v>3.59358187075041</v>
      </c>
      <c r="D4959" s="23" t="n">
        <v>6.13872783748481</v>
      </c>
    </row>
    <row r="4960" customFormat="false" ht="13.5" hidden="false" customHeight="false" outlineLevel="0" collapsed="false">
      <c r="B4960" s="23" t="n">
        <v>4957</v>
      </c>
      <c r="C4960" s="23" t="n">
        <v>7.71638058346087</v>
      </c>
      <c r="D4960" s="23" t="n">
        <v>4.66194533012259</v>
      </c>
    </row>
    <row r="4961" customFormat="false" ht="13.5" hidden="false" customHeight="false" outlineLevel="0" collapsed="false">
      <c r="B4961" s="23" t="n">
        <v>4958</v>
      </c>
      <c r="C4961" s="23" t="n">
        <v>3.58544837218436</v>
      </c>
      <c r="D4961" s="23" t="n">
        <v>5.16629211634739</v>
      </c>
    </row>
    <row r="4962" customFormat="false" ht="13.5" hidden="false" customHeight="false" outlineLevel="0" collapsed="false">
      <c r="B4962" s="23" t="n">
        <v>4959</v>
      </c>
      <c r="C4962" s="23" t="n">
        <v>5.66601736673203</v>
      </c>
      <c r="D4962" s="23" t="n">
        <v>5.0850793603827</v>
      </c>
    </row>
    <row r="4963" customFormat="false" ht="13.5" hidden="false" customHeight="false" outlineLevel="0" collapsed="false">
      <c r="B4963" s="23" t="n">
        <v>4960</v>
      </c>
      <c r="C4963" s="23" t="n">
        <v>3.97719488687618</v>
      </c>
      <c r="D4963" s="23" t="n">
        <v>6.16008388424031</v>
      </c>
    </row>
    <row r="4964" customFormat="false" ht="13.5" hidden="false" customHeight="false" outlineLevel="0" collapsed="false">
      <c r="B4964" s="23" t="n">
        <v>4961</v>
      </c>
      <c r="C4964" s="23" t="n">
        <v>4.61818689834843</v>
      </c>
      <c r="D4964" s="23" t="n">
        <v>4.85109533614957</v>
      </c>
    </row>
    <row r="4965" customFormat="false" ht="13.5" hidden="false" customHeight="false" outlineLevel="0" collapsed="false">
      <c r="B4965" s="23" t="n">
        <v>4962</v>
      </c>
      <c r="C4965" s="23" t="n">
        <v>5.71987818605575</v>
      </c>
      <c r="D4965" s="23" t="n">
        <v>6.37605524767288</v>
      </c>
    </row>
    <row r="4966" customFormat="false" ht="13.5" hidden="false" customHeight="false" outlineLevel="0" collapsed="false">
      <c r="B4966" s="23" t="n">
        <v>4963</v>
      </c>
      <c r="C4966" s="23" t="n">
        <v>4.05488467060688</v>
      </c>
      <c r="D4966" s="23" t="n">
        <v>4.82425096879136</v>
      </c>
    </row>
    <row r="4967" customFormat="false" ht="13.5" hidden="false" customHeight="false" outlineLevel="0" collapsed="false">
      <c r="B4967" s="23" t="n">
        <v>4964</v>
      </c>
      <c r="C4967" s="23" t="n">
        <v>4.35449503219656</v>
      </c>
      <c r="D4967" s="23" t="n">
        <v>6.97059750168478</v>
      </c>
    </row>
    <row r="4968" customFormat="false" ht="13.5" hidden="false" customHeight="false" outlineLevel="0" collapsed="false">
      <c r="B4968" s="23" t="n">
        <v>4965</v>
      </c>
      <c r="C4968" s="23" t="n">
        <v>4.12615009733176</v>
      </c>
      <c r="D4968" s="23" t="n">
        <v>4.22242692717266</v>
      </c>
    </row>
    <row r="4969" customFormat="false" ht="13.5" hidden="false" customHeight="false" outlineLevel="0" collapsed="false">
      <c r="B4969" s="23" t="n">
        <v>4966</v>
      </c>
      <c r="C4969" s="23" t="n">
        <v>5.30705698247451</v>
      </c>
      <c r="D4969" s="23" t="n">
        <v>5.87965705832626</v>
      </c>
    </row>
    <row r="4970" customFormat="false" ht="13.5" hidden="false" customHeight="false" outlineLevel="0" collapsed="false">
      <c r="B4970" s="23" t="n">
        <v>4967</v>
      </c>
      <c r="C4970" s="23" t="n">
        <v>5.62495590349469</v>
      </c>
      <c r="D4970" s="23" t="n">
        <v>7.24262008079065</v>
      </c>
    </row>
    <row r="4971" customFormat="false" ht="13.5" hidden="false" customHeight="false" outlineLevel="0" collapsed="false">
      <c r="B4971" s="23" t="n">
        <v>4968</v>
      </c>
      <c r="C4971" s="23" t="n">
        <v>4.85511288522153</v>
      </c>
      <c r="D4971" s="23" t="n">
        <v>3.95273766427107</v>
      </c>
    </row>
    <row r="4972" customFormat="false" ht="13.5" hidden="false" customHeight="false" outlineLevel="0" collapsed="false">
      <c r="B4972" s="23" t="n">
        <v>4969</v>
      </c>
      <c r="C4972" s="23" t="n">
        <v>4.75337699632846</v>
      </c>
      <c r="D4972" s="23" t="n">
        <v>4.43439005120452</v>
      </c>
    </row>
    <row r="4973" customFormat="false" ht="13.5" hidden="false" customHeight="false" outlineLevel="0" collapsed="false">
      <c r="B4973" s="23" t="n">
        <v>4970</v>
      </c>
      <c r="C4973" s="23" t="n">
        <v>6.24808481112755</v>
      </c>
      <c r="D4973" s="23" t="n">
        <v>4.5580143756912</v>
      </c>
    </row>
    <row r="4974" customFormat="false" ht="13.5" hidden="false" customHeight="false" outlineLevel="0" collapsed="false">
      <c r="B4974" s="23" t="n">
        <v>4971</v>
      </c>
      <c r="C4974" s="23" t="n">
        <v>4.29369743715991</v>
      </c>
      <c r="D4974" s="23" t="n">
        <v>4.76674021870403</v>
      </c>
    </row>
    <row r="4975" customFormat="false" ht="13.5" hidden="false" customHeight="false" outlineLevel="0" collapsed="false">
      <c r="B4975" s="23" t="n">
        <v>4972</v>
      </c>
      <c r="C4975" s="23" t="n">
        <v>5.2108555374689</v>
      </c>
      <c r="D4975" s="23" t="n">
        <v>5.48922128970989</v>
      </c>
    </row>
    <row r="4976" customFormat="false" ht="13.5" hidden="false" customHeight="false" outlineLevel="0" collapsed="false">
      <c r="B4976" s="23" t="n">
        <v>4973</v>
      </c>
      <c r="C4976" s="23" t="n">
        <v>5.23501125192701</v>
      </c>
      <c r="D4976" s="23" t="n">
        <v>6.38529044882964</v>
      </c>
    </row>
    <row r="4977" customFormat="false" ht="13.5" hidden="false" customHeight="false" outlineLevel="0" collapsed="false">
      <c r="B4977" s="23" t="n">
        <v>4974</v>
      </c>
      <c r="C4977" s="23" t="n">
        <v>5.5974604572763</v>
      </c>
      <c r="D4977" s="23" t="n">
        <v>5.23342966683303</v>
      </c>
    </row>
    <row r="4978" customFormat="false" ht="13.5" hidden="false" customHeight="false" outlineLevel="0" collapsed="false">
      <c r="B4978" s="23" t="n">
        <v>4975</v>
      </c>
      <c r="C4978" s="23" t="n">
        <v>5.56363876391063</v>
      </c>
      <c r="D4978" s="23" t="n">
        <v>4.2184484344554</v>
      </c>
    </row>
    <row r="4979" customFormat="false" ht="13.5" hidden="false" customHeight="false" outlineLevel="0" collapsed="false">
      <c r="B4979" s="23" t="n">
        <v>4976</v>
      </c>
      <c r="C4979" s="23" t="n">
        <v>5.08759320883175</v>
      </c>
      <c r="D4979" s="23" t="n">
        <v>6.1378059590683</v>
      </c>
    </row>
    <row r="4980" customFormat="false" ht="13.5" hidden="false" customHeight="false" outlineLevel="0" collapsed="false">
      <c r="B4980" s="23" t="n">
        <v>4977</v>
      </c>
      <c r="C4980" s="23" t="n">
        <v>6.53330793672687</v>
      </c>
      <c r="D4980" s="23" t="n">
        <v>6.98027452085823</v>
      </c>
    </row>
    <row r="4981" customFormat="false" ht="13.5" hidden="false" customHeight="false" outlineLevel="0" collapsed="false">
      <c r="B4981" s="23" t="n">
        <v>4978</v>
      </c>
      <c r="C4981" s="23" t="n">
        <v>5.64211271614732</v>
      </c>
      <c r="D4981" s="23" t="n">
        <v>5.89505811400926</v>
      </c>
    </row>
    <row r="4982" customFormat="false" ht="13.5" hidden="false" customHeight="false" outlineLevel="0" collapsed="false">
      <c r="B4982" s="23" t="n">
        <v>4979</v>
      </c>
      <c r="C4982" s="23" t="n">
        <v>5.231920193429</v>
      </c>
      <c r="D4982" s="23" t="n">
        <v>4.8049117533591</v>
      </c>
    </row>
    <row r="4983" customFormat="false" ht="13.5" hidden="false" customHeight="false" outlineLevel="0" collapsed="false">
      <c r="B4983" s="23" t="n">
        <v>4980</v>
      </c>
      <c r="C4983" s="23" t="n">
        <v>6.01984916888834</v>
      </c>
      <c r="D4983" s="23" t="n">
        <v>4.41291670551325</v>
      </c>
    </row>
    <row r="4984" customFormat="false" ht="13.5" hidden="false" customHeight="false" outlineLevel="0" collapsed="false">
      <c r="B4984" s="23" t="n">
        <v>4981</v>
      </c>
      <c r="C4984" s="23" t="n">
        <v>6.22546518445949</v>
      </c>
      <c r="D4984" s="23" t="n">
        <v>3.84733960969209</v>
      </c>
    </row>
    <row r="4985" customFormat="false" ht="13.5" hidden="false" customHeight="false" outlineLevel="0" collapsed="false">
      <c r="B4985" s="23" t="n">
        <v>4982</v>
      </c>
      <c r="C4985" s="23" t="n">
        <v>5.85238579795758</v>
      </c>
      <c r="D4985" s="23" t="n">
        <v>4.3816089145509</v>
      </c>
    </row>
    <row r="4986" customFormat="false" ht="13.5" hidden="false" customHeight="false" outlineLevel="0" collapsed="false">
      <c r="B4986" s="23" t="n">
        <v>4983</v>
      </c>
      <c r="C4986" s="23" t="n">
        <v>5.93033048212469</v>
      </c>
      <c r="D4986" s="23" t="n">
        <v>5.60043372051147</v>
      </c>
    </row>
    <row r="4987" customFormat="false" ht="13.5" hidden="false" customHeight="false" outlineLevel="0" collapsed="false">
      <c r="B4987" s="23" t="n">
        <v>4984</v>
      </c>
      <c r="C4987" s="23" t="n">
        <v>6.03944032067549</v>
      </c>
      <c r="D4987" s="23" t="n">
        <v>7.13142819322333</v>
      </c>
    </row>
    <row r="4988" customFormat="false" ht="13.5" hidden="false" customHeight="false" outlineLevel="0" collapsed="false">
      <c r="B4988" s="23" t="n">
        <v>4985</v>
      </c>
      <c r="C4988" s="23" t="n">
        <v>5.68079691876458</v>
      </c>
      <c r="D4988" s="23" t="n">
        <v>5.14954865672654</v>
      </c>
    </row>
    <row r="4989" customFormat="false" ht="13.5" hidden="false" customHeight="false" outlineLevel="0" collapsed="false">
      <c r="B4989" s="23" t="n">
        <v>4986</v>
      </c>
      <c r="C4989" s="23" t="n">
        <v>4.85612604172956</v>
      </c>
      <c r="D4989" s="23" t="n">
        <v>5.41316164514912</v>
      </c>
    </row>
    <row r="4990" customFormat="false" ht="13.5" hidden="false" customHeight="false" outlineLevel="0" collapsed="false">
      <c r="B4990" s="23" t="n">
        <v>4987</v>
      </c>
      <c r="C4990" s="23" t="n">
        <v>4.31635601073219</v>
      </c>
      <c r="D4990" s="23" t="n">
        <v>5.21415912511884</v>
      </c>
    </row>
    <row r="4991" customFormat="false" ht="13.5" hidden="false" customHeight="false" outlineLevel="0" collapsed="false">
      <c r="B4991" s="23" t="n">
        <v>4988</v>
      </c>
      <c r="C4991" s="23" t="n">
        <v>5.89236000710771</v>
      </c>
      <c r="D4991" s="23" t="n">
        <v>5.241731895065</v>
      </c>
    </row>
    <row r="4992" customFormat="false" ht="13.5" hidden="false" customHeight="false" outlineLevel="0" collapsed="false">
      <c r="B4992" s="23" t="n">
        <v>4989</v>
      </c>
      <c r="C4992" s="23" t="n">
        <v>5.15223701556718</v>
      </c>
      <c r="D4992" s="23" t="n">
        <v>5.97357921528763</v>
      </c>
    </row>
    <row r="4993" customFormat="false" ht="13.5" hidden="false" customHeight="false" outlineLevel="0" collapsed="false">
      <c r="B4993" s="23" t="n">
        <v>4990</v>
      </c>
      <c r="C4993" s="23" t="n">
        <v>5.32365400055774</v>
      </c>
      <c r="D4993" s="23" t="n">
        <v>5.54940066276304</v>
      </c>
    </row>
    <row r="4994" customFormat="false" ht="13.5" hidden="false" customHeight="false" outlineLevel="0" collapsed="false">
      <c r="B4994" s="23" t="n">
        <v>4991</v>
      </c>
      <c r="C4994" s="23" t="n">
        <v>4.86296104003885</v>
      </c>
      <c r="D4994" s="23" t="n">
        <v>6.05601587854147</v>
      </c>
    </row>
    <row r="4995" customFormat="false" ht="13.5" hidden="false" customHeight="false" outlineLevel="0" collapsed="false">
      <c r="B4995" s="23" t="n">
        <v>4992</v>
      </c>
      <c r="C4995" s="23" t="n">
        <v>7.0027884510583</v>
      </c>
      <c r="D4995" s="23" t="n">
        <v>5.70803709924673</v>
      </c>
    </row>
    <row r="4996" customFormat="false" ht="13.5" hidden="false" customHeight="false" outlineLevel="0" collapsed="false">
      <c r="B4996" s="23" t="n">
        <v>4993</v>
      </c>
      <c r="C4996" s="23" t="n">
        <v>5.23939410585994</v>
      </c>
      <c r="D4996" s="23" t="n">
        <v>5.41768974527305</v>
      </c>
    </row>
    <row r="4997" customFormat="false" ht="13.5" hidden="false" customHeight="false" outlineLevel="0" collapsed="false">
      <c r="B4997" s="23" t="n">
        <v>4994</v>
      </c>
      <c r="C4997" s="23" t="n">
        <v>2.92729776871416</v>
      </c>
      <c r="D4997" s="23" t="n">
        <v>5.66213442195897</v>
      </c>
    </row>
    <row r="4998" customFormat="false" ht="13.5" hidden="false" customHeight="false" outlineLevel="0" collapsed="false">
      <c r="B4998" s="23" t="n">
        <v>4995</v>
      </c>
      <c r="C4998" s="23" t="n">
        <v>4.0895780003613</v>
      </c>
      <c r="D4998" s="23" t="n">
        <v>5.25389376931088</v>
      </c>
    </row>
    <row r="4999" customFormat="false" ht="13.5" hidden="false" customHeight="false" outlineLevel="0" collapsed="false">
      <c r="B4999" s="23" t="n">
        <v>4996</v>
      </c>
      <c r="C4999" s="23" t="n">
        <v>6.14792385353143</v>
      </c>
      <c r="D4999" s="23" t="n">
        <v>5.23368938679591</v>
      </c>
    </row>
    <row r="5000" customFormat="false" ht="13.5" hidden="false" customHeight="false" outlineLevel="0" collapsed="false">
      <c r="B5000" s="23" t="n">
        <v>4997</v>
      </c>
      <c r="C5000" s="23" t="n">
        <v>5.74511864265546</v>
      </c>
      <c r="D5000" s="23" t="n">
        <v>6.35889218758459</v>
      </c>
    </row>
    <row r="5001" customFormat="false" ht="13.5" hidden="false" customHeight="false" outlineLevel="0" collapsed="false">
      <c r="B5001" s="23" t="n">
        <v>4998</v>
      </c>
      <c r="C5001" s="23" t="n">
        <v>7.36975242236699</v>
      </c>
      <c r="D5001" s="23" t="n">
        <v>4.98220312657578</v>
      </c>
    </row>
    <row r="5002" customFormat="false" ht="13.5" hidden="false" customHeight="false" outlineLevel="0" collapsed="false">
      <c r="B5002" s="23" t="n">
        <v>4999</v>
      </c>
      <c r="C5002" s="23" t="n">
        <v>5.81827531169583</v>
      </c>
      <c r="D5002" s="23" t="n">
        <v>5.72548756242512</v>
      </c>
    </row>
    <row r="5003" customFormat="false" ht="13.5" hidden="false" customHeight="false" outlineLevel="0" collapsed="false">
      <c r="B5003" s="23" t="n">
        <v>5000</v>
      </c>
      <c r="C5003" s="23" t="n">
        <v>5.15654937924256</v>
      </c>
      <c r="D5003" s="23" t="n">
        <v>6.0055109635767</v>
      </c>
    </row>
    <row r="5004" customFormat="false" ht="13.5" hidden="false" customHeight="false" outlineLevel="0" collapsed="false">
      <c r="B5004" s="23" t="n">
        <v>5001</v>
      </c>
      <c r="C5004" s="23" t="n">
        <v>4.92271899308364</v>
      </c>
      <c r="D5004" s="23" t="n">
        <v>6.00522615781421</v>
      </c>
    </row>
    <row r="5005" customFormat="false" ht="13.5" hidden="false" customHeight="false" outlineLevel="0" collapsed="false">
      <c r="B5005" s="23" t="n">
        <v>5002</v>
      </c>
      <c r="C5005" s="23" t="n">
        <v>4.65061460976903</v>
      </c>
      <c r="D5005" s="23" t="n">
        <v>5.21494238274581</v>
      </c>
    </row>
    <row r="5006" customFormat="false" ht="13.5" hidden="false" customHeight="false" outlineLevel="0" collapsed="false">
      <c r="B5006" s="23" t="n">
        <v>5003</v>
      </c>
      <c r="C5006" s="23" t="n">
        <v>4.71676930489983</v>
      </c>
      <c r="D5006" s="23" t="n">
        <v>6.22965678942305</v>
      </c>
    </row>
    <row r="5007" customFormat="false" ht="13.5" hidden="false" customHeight="false" outlineLevel="0" collapsed="false">
      <c r="B5007" s="23" t="n">
        <v>5004</v>
      </c>
      <c r="C5007" s="23" t="n">
        <v>4.30395396402537</v>
      </c>
      <c r="D5007" s="23" t="n">
        <v>5.92697161829521</v>
      </c>
    </row>
    <row r="5008" customFormat="false" ht="13.5" hidden="false" customHeight="false" outlineLevel="0" collapsed="false">
      <c r="B5008" s="23" t="n">
        <v>5005</v>
      </c>
      <c r="C5008" s="23" t="n">
        <v>4.79989696527586</v>
      </c>
      <c r="D5008" s="23" t="n">
        <v>6.93040783794955</v>
      </c>
    </row>
    <row r="5009" customFormat="false" ht="13.5" hidden="false" customHeight="false" outlineLevel="0" collapsed="false">
      <c r="B5009" s="23" t="n">
        <v>5006</v>
      </c>
      <c r="C5009" s="23" t="n">
        <v>4.75079214026457</v>
      </c>
      <c r="D5009" s="23" t="n">
        <v>5.89994096357198</v>
      </c>
    </row>
    <row r="5010" customFormat="false" ht="13.5" hidden="false" customHeight="false" outlineLevel="0" collapsed="false">
      <c r="B5010" s="23" t="n">
        <v>5007</v>
      </c>
      <c r="C5010" s="23" t="n">
        <v>5.40810035420986</v>
      </c>
      <c r="D5010" s="23" t="n">
        <v>6.60721727594223</v>
      </c>
    </row>
    <row r="5011" customFormat="false" ht="13.5" hidden="false" customHeight="false" outlineLevel="0" collapsed="false">
      <c r="B5011" s="23" t="n">
        <v>5008</v>
      </c>
      <c r="C5011" s="23" t="n">
        <v>6.27984401644547</v>
      </c>
      <c r="D5011" s="23" t="n">
        <v>6.29605511726266</v>
      </c>
    </row>
    <row r="5012" customFormat="false" ht="13.5" hidden="false" customHeight="false" outlineLevel="0" collapsed="false">
      <c r="B5012" s="23" t="n">
        <v>5009</v>
      </c>
      <c r="C5012" s="23" t="n">
        <v>5.01077871029011</v>
      </c>
      <c r="D5012" s="23" t="n">
        <v>8.25887903454716</v>
      </c>
    </row>
    <row r="5013" customFormat="false" ht="13.5" hidden="false" customHeight="false" outlineLevel="0" collapsed="false">
      <c r="B5013" s="23" t="n">
        <v>5010</v>
      </c>
      <c r="C5013" s="23" t="n">
        <v>5.22625898043983</v>
      </c>
      <c r="D5013" s="23" t="n">
        <v>5.73295029861046</v>
      </c>
    </row>
    <row r="5014" customFormat="false" ht="13.5" hidden="false" customHeight="false" outlineLevel="0" collapsed="false">
      <c r="B5014" s="23" t="n">
        <v>5011</v>
      </c>
      <c r="C5014" s="23" t="n">
        <v>3.77080845977011</v>
      </c>
      <c r="D5014" s="23" t="n">
        <v>5.8918081131218</v>
      </c>
    </row>
    <row r="5015" customFormat="false" ht="13.5" hidden="false" customHeight="false" outlineLevel="0" collapsed="false">
      <c r="B5015" s="23" t="n">
        <v>5012</v>
      </c>
      <c r="C5015" s="23" t="n">
        <v>6.20242218004535</v>
      </c>
      <c r="D5015" s="23" t="n">
        <v>2.06838559637702</v>
      </c>
    </row>
    <row r="5016" customFormat="false" ht="13.5" hidden="false" customHeight="false" outlineLevel="0" collapsed="false">
      <c r="B5016" s="23" t="n">
        <v>5013</v>
      </c>
      <c r="C5016" s="23" t="n">
        <v>4.56587820588436</v>
      </c>
      <c r="D5016" s="23" t="n">
        <v>5.25492711828421</v>
      </c>
    </row>
    <row r="5017" customFormat="false" ht="13.5" hidden="false" customHeight="false" outlineLevel="0" collapsed="false">
      <c r="B5017" s="23" t="n">
        <v>5014</v>
      </c>
      <c r="C5017" s="23" t="n">
        <v>4.68267894143715</v>
      </c>
      <c r="D5017" s="23" t="n">
        <v>5.53033485385334</v>
      </c>
    </row>
    <row r="5018" customFormat="false" ht="13.5" hidden="false" customHeight="false" outlineLevel="0" collapsed="false">
      <c r="B5018" s="23" t="n">
        <v>5015</v>
      </c>
      <c r="C5018" s="23" t="n">
        <v>4.37595799590621</v>
      </c>
      <c r="D5018" s="23" t="n">
        <v>5.59564817808473</v>
      </c>
    </row>
    <row r="5019" customFormat="false" ht="13.5" hidden="false" customHeight="false" outlineLevel="0" collapsed="false">
      <c r="B5019" s="23" t="n">
        <v>5016</v>
      </c>
      <c r="C5019" s="23" t="n">
        <v>3.87218959937401</v>
      </c>
      <c r="D5019" s="23" t="n">
        <v>5.47668624525941</v>
      </c>
    </row>
    <row r="5020" customFormat="false" ht="13.5" hidden="false" customHeight="false" outlineLevel="0" collapsed="false">
      <c r="B5020" s="23" t="n">
        <v>5017</v>
      </c>
      <c r="C5020" s="23" t="n">
        <v>6.39971059426474</v>
      </c>
      <c r="D5020" s="23" t="n">
        <v>6.22965678942305</v>
      </c>
    </row>
    <row r="5021" customFormat="false" ht="13.5" hidden="false" customHeight="false" outlineLevel="0" collapsed="false">
      <c r="B5021" s="23" t="n">
        <v>5018</v>
      </c>
      <c r="C5021" s="23" t="n">
        <v>4.99097601573887</v>
      </c>
      <c r="D5021" s="23" t="n">
        <v>6.39722287739004</v>
      </c>
    </row>
    <row r="5022" customFormat="false" ht="13.5" hidden="false" customHeight="false" outlineLevel="0" collapsed="false">
      <c r="B5022" s="23" t="n">
        <v>5019</v>
      </c>
      <c r="C5022" s="23" t="n">
        <v>4.97417885976458</v>
      </c>
      <c r="D5022" s="23" t="n">
        <v>5.60673401079979</v>
      </c>
    </row>
    <row r="5023" customFormat="false" ht="13.5" hidden="false" customHeight="false" outlineLevel="0" collapsed="false">
      <c r="B5023" s="23" t="n">
        <v>5020</v>
      </c>
      <c r="C5023" s="23" t="n">
        <v>4.79016954178609</v>
      </c>
      <c r="D5023" s="23" t="n">
        <v>5.15673618464146</v>
      </c>
    </row>
    <row r="5024" customFormat="false" ht="13.5" hidden="false" customHeight="false" outlineLevel="0" collapsed="false">
      <c r="B5024" s="23" t="n">
        <v>5021</v>
      </c>
      <c r="C5024" s="23" t="n">
        <v>5.65728139058722</v>
      </c>
      <c r="D5024" s="23" t="n">
        <v>6.13995785385176</v>
      </c>
    </row>
    <row r="5025" customFormat="false" ht="13.5" hidden="false" customHeight="false" outlineLevel="0" collapsed="false">
      <c r="B5025" s="23" t="n">
        <v>5022</v>
      </c>
      <c r="C5025" s="23" t="n">
        <v>4.57302838170479</v>
      </c>
      <c r="D5025" s="23" t="n">
        <v>6.2319485032763</v>
      </c>
    </row>
    <row r="5026" customFormat="false" ht="13.5" hidden="false" customHeight="false" outlineLevel="0" collapsed="false">
      <c r="B5026" s="23" t="n">
        <v>5023</v>
      </c>
      <c r="C5026" s="23" t="n">
        <v>6.45380635894058</v>
      </c>
      <c r="D5026" s="23" t="n">
        <v>6.00095896892087</v>
      </c>
    </row>
    <row r="5027" customFormat="false" ht="13.5" hidden="false" customHeight="false" outlineLevel="0" collapsed="false">
      <c r="B5027" s="23" t="n">
        <v>5024</v>
      </c>
      <c r="C5027" s="23" t="n">
        <v>5.18299747477412</v>
      </c>
      <c r="D5027" s="23" t="n">
        <v>3.87891774914759</v>
      </c>
    </row>
    <row r="5028" customFormat="false" ht="13.5" hidden="false" customHeight="false" outlineLevel="0" collapsed="false">
      <c r="B5028" s="23" t="n">
        <v>5025</v>
      </c>
      <c r="C5028" s="23" t="n">
        <v>5.04362916941357</v>
      </c>
      <c r="D5028" s="23" t="n">
        <v>8.30703376834378</v>
      </c>
    </row>
    <row r="5029" customFormat="false" ht="13.5" hidden="false" customHeight="false" outlineLevel="0" collapsed="false">
      <c r="B5029" s="23" t="n">
        <v>5026</v>
      </c>
      <c r="C5029" s="23" t="n">
        <v>4.52305319280727</v>
      </c>
      <c r="D5029" s="23" t="n">
        <v>5.79892142409086</v>
      </c>
    </row>
    <row r="5030" customFormat="false" ht="13.5" hidden="false" customHeight="false" outlineLevel="0" collapsed="false">
      <c r="B5030" s="23" t="n">
        <v>5027</v>
      </c>
      <c r="C5030" s="23" t="n">
        <v>7.39105578577831</v>
      </c>
      <c r="D5030" s="23" t="n">
        <v>6.06099638729761</v>
      </c>
    </row>
    <row r="5031" customFormat="false" ht="13.5" hidden="false" customHeight="false" outlineLevel="0" collapsed="false">
      <c r="B5031" s="23" t="n">
        <v>5028</v>
      </c>
      <c r="C5031" s="23" t="n">
        <v>5.42779551848052</v>
      </c>
      <c r="D5031" s="23" t="n">
        <v>6.08343574605912</v>
      </c>
    </row>
    <row r="5032" customFormat="false" ht="13.5" hidden="false" customHeight="false" outlineLevel="0" collapsed="false">
      <c r="B5032" s="23" t="n">
        <v>5029</v>
      </c>
      <c r="C5032" s="23" t="n">
        <v>4.14183253767858</v>
      </c>
      <c r="D5032" s="23" t="n">
        <v>6.96324628481496</v>
      </c>
    </row>
    <row r="5033" customFormat="false" ht="13.5" hidden="false" customHeight="false" outlineLevel="0" collapsed="false">
      <c r="B5033" s="23" t="n">
        <v>5030</v>
      </c>
      <c r="C5033" s="23" t="n">
        <v>5.05391862204527</v>
      </c>
      <c r="D5033" s="23" t="n">
        <v>5.12706927002732</v>
      </c>
    </row>
    <row r="5034" customFormat="false" ht="13.5" hidden="false" customHeight="false" outlineLevel="0" collapsed="false">
      <c r="B5034" s="23" t="n">
        <v>5031</v>
      </c>
      <c r="C5034" s="23" t="n">
        <v>5.52095230095846</v>
      </c>
      <c r="D5034" s="23" t="n">
        <v>4.82204464399056</v>
      </c>
    </row>
    <row r="5035" customFormat="false" ht="13.5" hidden="false" customHeight="false" outlineLevel="0" collapsed="false">
      <c r="B5035" s="23" t="n">
        <v>5032</v>
      </c>
      <c r="C5035" s="23" t="n">
        <v>5.10900313977014</v>
      </c>
      <c r="D5035" s="23" t="n">
        <v>2.96360398678503</v>
      </c>
    </row>
    <row r="5036" customFormat="false" ht="13.5" hidden="false" customHeight="false" outlineLevel="0" collapsed="false">
      <c r="B5036" s="23" t="n">
        <v>5033</v>
      </c>
      <c r="C5036" s="23" t="n">
        <v>4.43283193113523</v>
      </c>
      <c r="D5036" s="23" t="n">
        <v>5.20238889776652</v>
      </c>
    </row>
    <row r="5037" customFormat="false" ht="13.5" hidden="false" customHeight="false" outlineLevel="0" collapsed="false">
      <c r="B5037" s="23" t="n">
        <v>5034</v>
      </c>
      <c r="C5037" s="23" t="n">
        <v>6.31592266686373</v>
      </c>
      <c r="D5037" s="23" t="n">
        <v>4.3802023477936</v>
      </c>
    </row>
    <row r="5038" customFormat="false" ht="13.5" hidden="false" customHeight="false" outlineLevel="0" collapsed="false">
      <c r="B5038" s="23" t="n">
        <v>5035</v>
      </c>
      <c r="C5038" s="23" t="n">
        <v>4.89150115920617</v>
      </c>
      <c r="D5038" s="23" t="n">
        <v>5.32184340945652</v>
      </c>
    </row>
    <row r="5039" customFormat="false" ht="13.5" hidden="false" customHeight="false" outlineLevel="0" collapsed="false">
      <c r="B5039" s="23" t="n">
        <v>5036</v>
      </c>
      <c r="C5039" s="23" t="n">
        <v>7.0046544617651</v>
      </c>
      <c r="D5039" s="23" t="n">
        <v>5.70726872194021</v>
      </c>
    </row>
    <row r="5040" customFormat="false" ht="13.5" hidden="false" customHeight="false" outlineLevel="0" collapsed="false">
      <c r="B5040" s="23" t="n">
        <v>5037</v>
      </c>
      <c r="C5040" s="23" t="n">
        <v>3.19580025936486</v>
      </c>
      <c r="D5040" s="23" t="n">
        <v>6.04871653060985</v>
      </c>
    </row>
    <row r="5041" customFormat="false" ht="13.5" hidden="false" customHeight="false" outlineLevel="0" collapsed="false">
      <c r="B5041" s="23" t="n">
        <v>5038</v>
      </c>
      <c r="C5041" s="23" t="n">
        <v>5.15908741921433</v>
      </c>
      <c r="D5041" s="23" t="n">
        <v>4.62468034031527</v>
      </c>
    </row>
    <row r="5042" customFormat="false" ht="13.5" hidden="false" customHeight="false" outlineLevel="0" collapsed="false">
      <c r="B5042" s="23" t="n">
        <v>5039</v>
      </c>
      <c r="C5042" s="23" t="n">
        <v>5.6526219983478</v>
      </c>
      <c r="D5042" s="23" t="n">
        <v>7.0937144779288</v>
      </c>
    </row>
    <row r="5043" customFormat="false" ht="13.5" hidden="false" customHeight="false" outlineLevel="0" collapsed="false">
      <c r="B5043" s="23" t="n">
        <v>5040</v>
      </c>
      <c r="C5043" s="23" t="n">
        <v>4.17997174508139</v>
      </c>
      <c r="D5043" s="23" t="n">
        <v>3.15837508986726</v>
      </c>
    </row>
    <row r="5044" customFormat="false" ht="13.5" hidden="false" customHeight="false" outlineLevel="0" collapsed="false">
      <c r="B5044" s="23" t="n">
        <v>5041</v>
      </c>
      <c r="C5044" s="23" t="n">
        <v>5.292113297428</v>
      </c>
      <c r="D5044" s="23" t="n">
        <v>7.96242768138319</v>
      </c>
    </row>
    <row r="5045" customFormat="false" ht="13.5" hidden="false" customHeight="false" outlineLevel="0" collapsed="false">
      <c r="B5045" s="23" t="n">
        <v>5042</v>
      </c>
      <c r="C5045" s="23" t="n">
        <v>5.91004268343112</v>
      </c>
      <c r="D5045" s="23" t="n">
        <v>5.06146706392508</v>
      </c>
    </row>
    <row r="5046" customFormat="false" ht="13.5" hidden="false" customHeight="false" outlineLevel="0" collapsed="false">
      <c r="B5046" s="23" t="n">
        <v>5043</v>
      </c>
      <c r="C5046" s="23" t="n">
        <v>6.3070374290141</v>
      </c>
      <c r="D5046" s="23" t="n">
        <v>4.80139673065993</v>
      </c>
    </row>
    <row r="5047" customFormat="false" ht="13.5" hidden="false" customHeight="false" outlineLevel="0" collapsed="false">
      <c r="B5047" s="23" t="n">
        <v>5044</v>
      </c>
      <c r="C5047" s="23" t="n">
        <v>6.70604339688896</v>
      </c>
      <c r="D5047" s="23" t="n">
        <v>5.0401167170756</v>
      </c>
    </row>
    <row r="5048" customFormat="false" ht="13.5" hidden="false" customHeight="false" outlineLevel="0" collapsed="false">
      <c r="B5048" s="23" t="n">
        <v>5045</v>
      </c>
      <c r="C5048" s="23" t="n">
        <v>4.79042577711035</v>
      </c>
      <c r="D5048" s="23" t="n">
        <v>6.18396067235068</v>
      </c>
    </row>
    <row r="5049" customFormat="false" ht="13.5" hidden="false" customHeight="false" outlineLevel="0" collapsed="false">
      <c r="B5049" s="23" t="n">
        <v>5046</v>
      </c>
      <c r="C5049" s="23" t="n">
        <v>5.65479461218528</v>
      </c>
      <c r="D5049" s="23" t="n">
        <v>5.33532525990534</v>
      </c>
    </row>
    <row r="5050" customFormat="false" ht="13.5" hidden="false" customHeight="false" outlineLevel="0" collapsed="false">
      <c r="B5050" s="23" t="n">
        <v>5047</v>
      </c>
      <c r="C5050" s="23" t="n">
        <v>3.71272943689206</v>
      </c>
      <c r="D5050" s="23" t="n">
        <v>4.72205256096607</v>
      </c>
    </row>
    <row r="5051" customFormat="false" ht="13.5" hidden="false" customHeight="false" outlineLevel="0" collapsed="false">
      <c r="B5051" s="23" t="n">
        <v>5048</v>
      </c>
      <c r="C5051" s="23" t="n">
        <v>5.26708982706053</v>
      </c>
      <c r="D5051" s="23" t="n">
        <v>6.03565067374752</v>
      </c>
    </row>
    <row r="5052" customFormat="false" ht="13.5" hidden="false" customHeight="false" outlineLevel="0" collapsed="false">
      <c r="B5052" s="23" t="n">
        <v>5049</v>
      </c>
      <c r="C5052" s="23" t="n">
        <v>6.33157464885285</v>
      </c>
      <c r="D5052" s="23" t="n">
        <v>6.71964362803635</v>
      </c>
    </row>
    <row r="5053" customFormat="false" ht="13.5" hidden="false" customHeight="false" outlineLevel="0" collapsed="false">
      <c r="B5053" s="23" t="n">
        <v>5050</v>
      </c>
      <c r="C5053" s="23" t="n">
        <v>4.71024019477109</v>
      </c>
      <c r="D5053" s="23" t="n">
        <v>5.10683822471529</v>
      </c>
    </row>
    <row r="5054" customFormat="false" ht="13.5" hidden="false" customHeight="false" outlineLevel="0" collapsed="false">
      <c r="B5054" s="23" t="n">
        <v>5051</v>
      </c>
      <c r="C5054" s="23" t="n">
        <v>6.39638031402188</v>
      </c>
      <c r="D5054" s="23" t="n">
        <v>5.08562568982844</v>
      </c>
    </row>
    <row r="5055" customFormat="false" ht="13.5" hidden="false" customHeight="false" outlineLevel="0" collapsed="false">
      <c r="B5055" s="23" t="n">
        <v>5052</v>
      </c>
      <c r="C5055" s="23" t="n">
        <v>4.92975668617808</v>
      </c>
      <c r="D5055" s="23" t="n">
        <v>5.93357099659945</v>
      </c>
    </row>
    <row r="5056" customFormat="false" ht="13.5" hidden="false" customHeight="false" outlineLevel="0" collapsed="false">
      <c r="B5056" s="23" t="n">
        <v>5053</v>
      </c>
      <c r="C5056" s="23" t="n">
        <v>5.42450165308118</v>
      </c>
      <c r="D5056" s="23" t="n">
        <v>6.6455050613927</v>
      </c>
    </row>
    <row r="5057" customFormat="false" ht="13.5" hidden="false" customHeight="false" outlineLevel="0" collapsed="false">
      <c r="B5057" s="23" t="n">
        <v>5054</v>
      </c>
      <c r="C5057" s="23" t="n">
        <v>5.38019590333464</v>
      </c>
      <c r="D5057" s="23" t="n">
        <v>5.94488896177568</v>
      </c>
    </row>
    <row r="5058" customFormat="false" ht="13.5" hidden="false" customHeight="false" outlineLevel="0" collapsed="false">
      <c r="B5058" s="23" t="n">
        <v>5055</v>
      </c>
      <c r="C5058" s="23" t="n">
        <v>6.90793204410582</v>
      </c>
      <c r="D5058" s="23" t="n">
        <v>4.12908033373226</v>
      </c>
    </row>
    <row r="5059" customFormat="false" ht="13.5" hidden="false" customHeight="false" outlineLevel="0" collapsed="false">
      <c r="B5059" s="23" t="n">
        <v>5056</v>
      </c>
      <c r="C5059" s="23" t="n">
        <v>3.98687404020411</v>
      </c>
      <c r="D5059" s="23" t="n">
        <v>4.81572257595842</v>
      </c>
    </row>
    <row r="5060" customFormat="false" ht="13.5" hidden="false" customHeight="false" outlineLevel="0" collapsed="false">
      <c r="B5060" s="23" t="n">
        <v>5057</v>
      </c>
      <c r="C5060" s="23" t="n">
        <v>6.01438306904047</v>
      </c>
      <c r="D5060" s="23" t="n">
        <v>4.84458407333275</v>
      </c>
    </row>
    <row r="5061" customFormat="false" ht="13.5" hidden="false" customHeight="false" outlineLevel="0" collapsed="false">
      <c r="B5061" s="23" t="n">
        <v>5058</v>
      </c>
      <c r="C5061" s="23" t="n">
        <v>5.36782999744836</v>
      </c>
      <c r="D5061" s="23" t="n">
        <v>4.1258657235017</v>
      </c>
    </row>
    <row r="5062" customFormat="false" ht="13.5" hidden="false" customHeight="false" outlineLevel="0" collapsed="false">
      <c r="B5062" s="23" t="n">
        <v>5059</v>
      </c>
      <c r="C5062" s="23" t="n">
        <v>4.09902196799693</v>
      </c>
      <c r="D5062" s="23" t="n">
        <v>6.00209599113066</v>
      </c>
    </row>
    <row r="5063" customFormat="false" ht="13.5" hidden="false" customHeight="false" outlineLevel="0" collapsed="false">
      <c r="B5063" s="23" t="n">
        <v>5060</v>
      </c>
      <c r="C5063" s="23" t="n">
        <v>5.0682331984538</v>
      </c>
      <c r="D5063" s="23" t="n">
        <v>6.7122936336594</v>
      </c>
    </row>
    <row r="5064" customFormat="false" ht="13.5" hidden="false" customHeight="false" outlineLevel="0" collapsed="false">
      <c r="B5064" s="23" t="n">
        <v>5061</v>
      </c>
      <c r="C5064" s="23" t="n">
        <v>4.53425774114567</v>
      </c>
      <c r="D5064" s="23" t="n">
        <v>4.82046667535152</v>
      </c>
    </row>
    <row r="5065" customFormat="false" ht="13.5" hidden="false" customHeight="false" outlineLevel="0" collapsed="false">
      <c r="B5065" s="23" t="n">
        <v>5062</v>
      </c>
      <c r="C5065" s="23" t="n">
        <v>7.27343465094277</v>
      </c>
      <c r="D5065" s="23" t="n">
        <v>5.98426191644071</v>
      </c>
    </row>
    <row r="5066" customFormat="false" ht="13.5" hidden="false" customHeight="false" outlineLevel="0" collapsed="false">
      <c r="B5066" s="23" t="n">
        <v>5063</v>
      </c>
      <c r="C5066" s="23" t="n">
        <v>4.17010826810812</v>
      </c>
      <c r="D5066" s="23" t="n">
        <v>5.76864874192609</v>
      </c>
    </row>
    <row r="5067" customFormat="false" ht="13.5" hidden="false" customHeight="false" outlineLevel="0" collapsed="false">
      <c r="B5067" s="23" t="n">
        <v>5064</v>
      </c>
      <c r="C5067" s="23" t="n">
        <v>5.72736890130117</v>
      </c>
      <c r="D5067" s="23" t="n">
        <v>5.88559045958199</v>
      </c>
    </row>
    <row r="5068" customFormat="false" ht="13.5" hidden="false" customHeight="false" outlineLevel="0" collapsed="false">
      <c r="B5068" s="23" t="n">
        <v>5065</v>
      </c>
      <c r="C5068" s="23" t="n">
        <v>3.27206567761158</v>
      </c>
      <c r="D5068" s="23" t="n">
        <v>6.29124677664254</v>
      </c>
    </row>
    <row r="5069" customFormat="false" ht="13.5" hidden="false" customHeight="false" outlineLevel="0" collapsed="false">
      <c r="B5069" s="23" t="n">
        <v>5066</v>
      </c>
      <c r="C5069" s="23" t="n">
        <v>3.38078029628662</v>
      </c>
      <c r="D5069" s="23" t="n">
        <v>7.09550210345169</v>
      </c>
    </row>
    <row r="5070" customFormat="false" ht="13.5" hidden="false" customHeight="false" outlineLevel="0" collapsed="false">
      <c r="B5070" s="23" t="n">
        <v>5067</v>
      </c>
      <c r="C5070" s="23" t="n">
        <v>5.39994096357198</v>
      </c>
      <c r="D5070" s="23" t="n">
        <v>7.3452581167555</v>
      </c>
    </row>
    <row r="5071" customFormat="false" ht="13.5" hidden="false" customHeight="false" outlineLevel="0" collapsed="false">
      <c r="B5071" s="23" t="n">
        <v>5068</v>
      </c>
      <c r="C5071" s="23" t="n">
        <v>4.90712139122274</v>
      </c>
      <c r="D5071" s="23" t="n">
        <v>5.74068405242843</v>
      </c>
    </row>
    <row r="5072" customFormat="false" ht="13.5" hidden="false" customHeight="false" outlineLevel="0" collapsed="false">
      <c r="B5072" s="23" t="n">
        <v>5069</v>
      </c>
      <c r="C5072" s="23" t="n">
        <v>4.35387746146258</v>
      </c>
      <c r="D5072" s="23" t="n">
        <v>7.49356146627752</v>
      </c>
    </row>
    <row r="5073" customFormat="false" ht="13.5" hidden="false" customHeight="false" outlineLevel="0" collapsed="false">
      <c r="B5073" s="23" t="n">
        <v>5070</v>
      </c>
      <c r="C5073" s="23" t="n">
        <v>6.66456286120272</v>
      </c>
      <c r="D5073" s="23" t="n">
        <v>6.02095230095846</v>
      </c>
    </row>
    <row r="5074" customFormat="false" ht="13.5" hidden="false" customHeight="false" outlineLevel="0" collapsed="false">
      <c r="B5074" s="23" t="n">
        <v>5071</v>
      </c>
      <c r="C5074" s="23" t="n">
        <v>4.34923779297744</v>
      </c>
      <c r="D5074" s="23" t="n">
        <v>6.85254823276858</v>
      </c>
    </row>
    <row r="5075" customFormat="false" ht="13.5" hidden="false" customHeight="false" outlineLevel="0" collapsed="false">
      <c r="B5075" s="23" t="n">
        <v>5072</v>
      </c>
      <c r="C5075" s="23" t="n">
        <v>4.87256990748772</v>
      </c>
      <c r="D5075" s="23" t="n">
        <v>7.36344275098194</v>
      </c>
    </row>
    <row r="5076" customFormat="false" ht="13.5" hidden="false" customHeight="false" outlineLevel="0" collapsed="false">
      <c r="B5076" s="23" t="n">
        <v>5073</v>
      </c>
      <c r="C5076" s="23" t="n">
        <v>3.82850533247834</v>
      </c>
      <c r="D5076" s="23" t="n">
        <v>6.04376964477117</v>
      </c>
    </row>
    <row r="5077" customFormat="false" ht="13.5" hidden="false" customHeight="false" outlineLevel="0" collapsed="false">
      <c r="B5077" s="23" t="n">
        <v>5074</v>
      </c>
      <c r="C5077" s="23" t="n">
        <v>6.81320635529785</v>
      </c>
      <c r="D5077" s="23" t="n">
        <v>4.4440695691641</v>
      </c>
    </row>
    <row r="5078" customFormat="false" ht="13.5" hidden="false" customHeight="false" outlineLevel="0" collapsed="false">
      <c r="B5078" s="23" t="n">
        <v>5075</v>
      </c>
      <c r="C5078" s="23" t="n">
        <v>2.74287075551377</v>
      </c>
      <c r="D5078" s="23" t="n">
        <v>6.54851802949664</v>
      </c>
    </row>
    <row r="5079" customFormat="false" ht="13.5" hidden="false" customHeight="false" outlineLevel="0" collapsed="false">
      <c r="B5079" s="23" t="n">
        <v>5076</v>
      </c>
      <c r="C5079" s="23" t="n">
        <v>4.55344999487183</v>
      </c>
      <c r="D5079" s="23" t="n">
        <v>5.57702959688631</v>
      </c>
    </row>
    <row r="5080" customFormat="false" ht="13.5" hidden="false" customHeight="false" outlineLevel="0" collapsed="false">
      <c r="B5080" s="23" t="n">
        <v>5077</v>
      </c>
      <c r="C5080" s="23" t="n">
        <v>4.86296104003885</v>
      </c>
      <c r="D5080" s="23" t="n">
        <v>6.37568739445063</v>
      </c>
    </row>
    <row r="5081" customFormat="false" ht="13.5" hidden="false" customHeight="false" outlineLevel="0" collapsed="false">
      <c r="B5081" s="23" t="n">
        <v>5078</v>
      </c>
      <c r="C5081" s="23" t="n">
        <v>6.52283496438809</v>
      </c>
      <c r="D5081" s="23" t="n">
        <v>4.05122346937776</v>
      </c>
    </row>
    <row r="5082" customFormat="false" ht="13.5" hidden="false" customHeight="false" outlineLevel="0" collapsed="false">
      <c r="B5082" s="23" t="n">
        <v>5079</v>
      </c>
      <c r="C5082" s="23" t="n">
        <v>6.36963778024288</v>
      </c>
      <c r="D5082" s="23" t="n">
        <v>5.55517380213832</v>
      </c>
    </row>
    <row r="5083" customFormat="false" ht="13.5" hidden="false" customHeight="false" outlineLevel="0" collapsed="false">
      <c r="B5083" s="23" t="n">
        <v>5080</v>
      </c>
      <c r="C5083" s="23" t="n">
        <v>7.58280745200823</v>
      </c>
      <c r="D5083" s="23" t="n">
        <v>5.76060128322106</v>
      </c>
    </row>
    <row r="5084" customFormat="false" ht="13.5" hidden="false" customHeight="false" outlineLevel="0" collapsed="false">
      <c r="B5084" s="23" t="n">
        <v>5081</v>
      </c>
      <c r="C5084" s="23" t="n">
        <v>6.70389877458047</v>
      </c>
      <c r="D5084" s="23" t="n">
        <v>6.07572658948585</v>
      </c>
    </row>
    <row r="5085" customFormat="false" ht="13.5" hidden="false" customHeight="false" outlineLevel="0" collapsed="false">
      <c r="B5085" s="23" t="n">
        <v>5082</v>
      </c>
      <c r="C5085" s="23" t="n">
        <v>3.98896567185818</v>
      </c>
      <c r="D5085" s="23" t="n">
        <v>5.44834048940497</v>
      </c>
    </row>
    <row r="5086" customFormat="false" ht="13.5" hidden="false" customHeight="false" outlineLevel="0" collapsed="false">
      <c r="B5086" s="23" t="n">
        <v>5083</v>
      </c>
      <c r="C5086" s="23" t="n">
        <v>5.1383042079614</v>
      </c>
      <c r="D5086" s="23" t="n">
        <v>7.11458775003232</v>
      </c>
    </row>
    <row r="5087" customFormat="false" ht="13.5" hidden="false" customHeight="false" outlineLevel="0" collapsed="false">
      <c r="B5087" s="23" t="n">
        <v>5084</v>
      </c>
      <c r="C5087" s="23" t="n">
        <v>5.67669419559225</v>
      </c>
      <c r="D5087" s="23" t="n">
        <v>6.32847773341855</v>
      </c>
    </row>
    <row r="5088" customFormat="false" ht="13.5" hidden="false" customHeight="false" outlineLevel="0" collapsed="false">
      <c r="B5088" s="23" t="n">
        <v>5085</v>
      </c>
      <c r="C5088" s="23" t="n">
        <v>5.16619944017036</v>
      </c>
      <c r="D5088" s="23" t="n">
        <v>6.49733897822136</v>
      </c>
    </row>
    <row r="5089" customFormat="false" ht="13.5" hidden="false" customHeight="false" outlineLevel="0" collapsed="false">
      <c r="B5089" s="23" t="n">
        <v>5086</v>
      </c>
      <c r="C5089" s="23" t="n">
        <v>4.92070753563945</v>
      </c>
      <c r="D5089" s="23" t="n">
        <v>6.14427056418452</v>
      </c>
    </row>
    <row r="5090" customFormat="false" ht="13.5" hidden="false" customHeight="false" outlineLevel="0" collapsed="false">
      <c r="B5090" s="23" t="n">
        <v>5087</v>
      </c>
      <c r="C5090" s="23" t="n">
        <v>6.11278681368379</v>
      </c>
      <c r="D5090" s="23" t="n">
        <v>4.81350338792041</v>
      </c>
    </row>
    <row r="5091" customFormat="false" ht="13.5" hidden="false" customHeight="false" outlineLevel="0" collapsed="false">
      <c r="B5091" s="23" t="n">
        <v>5088</v>
      </c>
      <c r="C5091" s="23" t="n">
        <v>4.92121042975971</v>
      </c>
      <c r="D5091" s="23" t="n">
        <v>3.96831424787746</v>
      </c>
    </row>
    <row r="5092" customFormat="false" ht="13.5" hidden="false" customHeight="false" outlineLevel="0" collapsed="false">
      <c r="B5092" s="23" t="n">
        <v>5089</v>
      </c>
      <c r="C5092" s="23" t="n">
        <v>6.17698874135651</v>
      </c>
      <c r="D5092" s="23" t="n">
        <v>6.88976582132798</v>
      </c>
    </row>
    <row r="5093" customFormat="false" ht="13.5" hidden="false" customHeight="false" outlineLevel="0" collapsed="false">
      <c r="B5093" s="23" t="n">
        <v>5090</v>
      </c>
      <c r="C5093" s="23" t="n">
        <v>4.95335981015028</v>
      </c>
      <c r="D5093" s="23" t="n">
        <v>5.38570002207661</v>
      </c>
    </row>
    <row r="5094" customFormat="false" ht="13.5" hidden="false" customHeight="false" outlineLevel="0" collapsed="false">
      <c r="B5094" s="23" t="n">
        <v>5091</v>
      </c>
      <c r="C5094" s="23" t="n">
        <v>6.11418460158986</v>
      </c>
      <c r="D5094" s="23" t="n">
        <v>5.13270636318316</v>
      </c>
    </row>
    <row r="5095" customFormat="false" ht="13.5" hidden="false" customHeight="false" outlineLevel="0" collapsed="false">
      <c r="B5095" s="23" t="n">
        <v>5092</v>
      </c>
      <c r="C5095" s="23" t="n">
        <v>4.60114493435766</v>
      </c>
      <c r="D5095" s="23" t="n">
        <v>5.47066824379074</v>
      </c>
    </row>
    <row r="5096" customFormat="false" ht="13.5" hidden="false" customHeight="false" outlineLevel="0" collapsed="false">
      <c r="B5096" s="23" t="n">
        <v>5093</v>
      </c>
      <c r="C5096" s="23" t="n">
        <v>3.96442401410713</v>
      </c>
      <c r="D5096" s="23" t="n">
        <v>6.7557682668039</v>
      </c>
    </row>
    <row r="5097" customFormat="false" ht="13.5" hidden="false" customHeight="false" outlineLevel="0" collapsed="false">
      <c r="B5097" s="23" t="n">
        <v>5094</v>
      </c>
      <c r="C5097" s="23" t="n">
        <v>3.83445881663875</v>
      </c>
      <c r="D5097" s="23" t="n">
        <v>5.53284273371845</v>
      </c>
    </row>
    <row r="5098" customFormat="false" ht="13.5" hidden="false" customHeight="false" outlineLevel="0" collapsed="false">
      <c r="B5098" s="23" t="n">
        <v>5095</v>
      </c>
      <c r="C5098" s="23" t="n">
        <v>5.47498172375825</v>
      </c>
      <c r="D5098" s="23" t="n">
        <v>7.26359612849109</v>
      </c>
    </row>
    <row r="5099" customFormat="false" ht="13.5" hidden="false" customHeight="false" outlineLevel="0" collapsed="false">
      <c r="B5099" s="23" t="n">
        <v>5096</v>
      </c>
      <c r="C5099" s="23" t="n">
        <v>2.8605593779551</v>
      </c>
      <c r="D5099" s="23" t="n">
        <v>4.90822310940855</v>
      </c>
    </row>
    <row r="5100" customFormat="false" ht="13.5" hidden="false" customHeight="false" outlineLevel="0" collapsed="false">
      <c r="B5100" s="23" t="n">
        <v>5097</v>
      </c>
      <c r="C5100" s="23" t="n">
        <v>3.18026913125386</v>
      </c>
      <c r="D5100" s="23" t="n">
        <v>5.73655762178017</v>
      </c>
    </row>
    <row r="5101" customFormat="false" ht="13.5" hidden="false" customHeight="false" outlineLevel="0" collapsed="false">
      <c r="B5101" s="23" t="n">
        <v>5098</v>
      </c>
      <c r="C5101" s="23" t="n">
        <v>4.68083315890794</v>
      </c>
      <c r="D5101" s="23" t="n">
        <v>7.64943416009093</v>
      </c>
    </row>
    <row r="5102" customFormat="false" ht="13.5" hidden="false" customHeight="false" outlineLevel="0" collapsed="false">
      <c r="B5102" s="23" t="n">
        <v>5099</v>
      </c>
      <c r="C5102" s="23" t="n">
        <v>6.46105626918691</v>
      </c>
      <c r="D5102" s="23" t="n">
        <v>4.49770264575202</v>
      </c>
    </row>
    <row r="5103" customFormat="false" ht="13.5" hidden="false" customHeight="false" outlineLevel="0" collapsed="false">
      <c r="B5103" s="23" t="n">
        <v>5100</v>
      </c>
      <c r="C5103" s="23" t="n">
        <v>4.6797779380235</v>
      </c>
      <c r="D5103" s="23" t="n">
        <v>7.28785131082598</v>
      </c>
    </row>
    <row r="5104" customFormat="false" ht="13.5" hidden="false" customHeight="false" outlineLevel="0" collapsed="false">
      <c r="B5104" s="23" t="n">
        <v>5101</v>
      </c>
      <c r="C5104" s="23" t="n">
        <v>5.59865945466155</v>
      </c>
      <c r="D5104" s="23" t="n">
        <v>5.66061073419326</v>
      </c>
    </row>
    <row r="5105" customFormat="false" ht="13.5" hidden="false" customHeight="false" outlineLevel="0" collapsed="false">
      <c r="B5105" s="23" t="n">
        <v>5102</v>
      </c>
      <c r="C5105" s="23" t="n">
        <v>4.57055580889878</v>
      </c>
      <c r="D5105" s="23" t="n">
        <v>5.79551564858922</v>
      </c>
    </row>
    <row r="5106" customFormat="false" ht="13.5" hidden="false" customHeight="false" outlineLevel="0" collapsed="false">
      <c r="B5106" s="23" t="n">
        <v>5103</v>
      </c>
      <c r="C5106" s="23" t="n">
        <v>3.86219041086956</v>
      </c>
      <c r="D5106" s="23" t="n">
        <v>5.75024226759521</v>
      </c>
    </row>
    <row r="5107" customFormat="false" ht="13.5" hidden="false" customHeight="false" outlineLevel="0" collapsed="false">
      <c r="B5107" s="23" t="n">
        <v>5104</v>
      </c>
      <c r="C5107" s="23" t="n">
        <v>5.64211271614732</v>
      </c>
      <c r="D5107" s="23" t="n">
        <v>5.00528314196858</v>
      </c>
    </row>
    <row r="5108" customFormat="false" ht="13.5" hidden="false" customHeight="false" outlineLevel="0" collapsed="false">
      <c r="B5108" s="23" t="n">
        <v>5105</v>
      </c>
      <c r="C5108" s="23" t="n">
        <v>3.98603614541853</v>
      </c>
      <c r="D5108" s="23" t="n">
        <v>4.98906989506092</v>
      </c>
    </row>
    <row r="5109" customFormat="false" ht="13.5" hidden="false" customHeight="false" outlineLevel="0" collapsed="false">
      <c r="B5109" s="23" t="n">
        <v>5106</v>
      </c>
      <c r="C5109" s="23" t="n">
        <v>6.36899768036234</v>
      </c>
      <c r="D5109" s="23" t="n">
        <v>4.50800507280075</v>
      </c>
    </row>
    <row r="5110" customFormat="false" ht="13.5" hidden="false" customHeight="false" outlineLevel="0" collapsed="false">
      <c r="B5110" s="23" t="n">
        <v>5107</v>
      </c>
      <c r="C5110" s="23" t="n">
        <v>4.50443308465533</v>
      </c>
      <c r="D5110" s="23" t="n">
        <v>4.76214077636637</v>
      </c>
    </row>
    <row r="5111" customFormat="false" ht="13.5" hidden="false" customHeight="false" outlineLevel="0" collapsed="false">
      <c r="B5111" s="23" t="n">
        <v>5108</v>
      </c>
      <c r="C5111" s="23" t="n">
        <v>6.9398329073394</v>
      </c>
      <c r="D5111" s="23" t="n">
        <v>6.0307385040458</v>
      </c>
    </row>
    <row r="5112" customFormat="false" ht="13.5" hidden="false" customHeight="false" outlineLevel="0" collapsed="false">
      <c r="B5112" s="23" t="n">
        <v>5109</v>
      </c>
      <c r="C5112" s="23" t="n">
        <v>4.05566796399308</v>
      </c>
      <c r="D5112" s="23" t="n">
        <v>6.20630256284009</v>
      </c>
    </row>
    <row r="5113" customFormat="false" ht="13.5" hidden="false" customHeight="false" outlineLevel="0" collapsed="false">
      <c r="B5113" s="23" t="n">
        <v>5110</v>
      </c>
      <c r="C5113" s="23" t="n">
        <v>6.35757052809392</v>
      </c>
      <c r="D5113" s="23" t="n">
        <v>5.62010496419685</v>
      </c>
    </row>
    <row r="5114" customFormat="false" ht="13.5" hidden="false" customHeight="false" outlineLevel="0" collapsed="false">
      <c r="B5114" s="23" t="n">
        <v>5111</v>
      </c>
      <c r="C5114" s="23" t="n">
        <v>6.51885102076661</v>
      </c>
      <c r="D5114" s="23" t="n">
        <v>3.44418135338759</v>
      </c>
    </row>
    <row r="5115" customFormat="false" ht="13.5" hidden="false" customHeight="false" outlineLevel="0" collapsed="false">
      <c r="B5115" s="23" t="n">
        <v>5112</v>
      </c>
      <c r="C5115" s="23" t="n">
        <v>3.641168534347</v>
      </c>
      <c r="D5115" s="23" t="n">
        <v>6.48017447874171</v>
      </c>
    </row>
    <row r="5116" customFormat="false" ht="13.5" hidden="false" customHeight="false" outlineLevel="0" collapsed="false">
      <c r="B5116" s="23" t="n">
        <v>5113</v>
      </c>
      <c r="C5116" s="23" t="n">
        <v>6.14695553140098</v>
      </c>
      <c r="D5116" s="23" t="n">
        <v>5.27605487162625</v>
      </c>
    </row>
    <row r="5117" customFormat="false" ht="13.5" hidden="false" customHeight="false" outlineLevel="0" collapsed="false">
      <c r="B5117" s="23" t="n">
        <v>5114</v>
      </c>
      <c r="C5117" s="23" t="n">
        <v>6.70819589481509</v>
      </c>
      <c r="D5117" s="23" t="n">
        <v>6.01607790366959</v>
      </c>
    </row>
    <row r="5118" customFormat="false" ht="13.5" hidden="false" customHeight="false" outlineLevel="0" collapsed="false">
      <c r="B5118" s="23" t="n">
        <v>5115</v>
      </c>
      <c r="C5118" s="23" t="n">
        <v>4.74949908864031</v>
      </c>
      <c r="D5118" s="23" t="n">
        <v>5.66747031862326</v>
      </c>
    </row>
    <row r="5119" customFormat="false" ht="13.5" hidden="false" customHeight="false" outlineLevel="0" collapsed="false">
      <c r="B5119" s="23" t="n">
        <v>5116</v>
      </c>
      <c r="C5119" s="23" t="n">
        <v>3.07954141817034</v>
      </c>
      <c r="D5119" s="23" t="n">
        <v>7.79036787785527</v>
      </c>
    </row>
    <row r="5120" customFormat="false" ht="13.5" hidden="false" customHeight="false" outlineLevel="0" collapsed="false">
      <c r="B5120" s="23" t="n">
        <v>5117</v>
      </c>
      <c r="C5120" s="23" t="n">
        <v>5.44212327875401</v>
      </c>
      <c r="D5120" s="23" t="n">
        <v>5.10412873469205</v>
      </c>
    </row>
    <row r="5121" customFormat="false" ht="13.5" hidden="false" customHeight="false" outlineLevel="0" collapsed="false">
      <c r="B5121" s="23" t="n">
        <v>5118</v>
      </c>
      <c r="C5121" s="23" t="n">
        <v>5.17866595877785</v>
      </c>
      <c r="D5121" s="23" t="n">
        <v>7.20176196067624</v>
      </c>
    </row>
    <row r="5122" customFormat="false" ht="13.5" hidden="false" customHeight="false" outlineLevel="0" collapsed="false">
      <c r="B5122" s="23" t="n">
        <v>5119</v>
      </c>
      <c r="C5122" s="23" t="n">
        <v>4.76988189934273</v>
      </c>
      <c r="D5122" s="23" t="n">
        <v>6.55680629669999</v>
      </c>
    </row>
    <row r="5123" customFormat="false" ht="13.5" hidden="false" customHeight="false" outlineLevel="0" collapsed="false">
      <c r="B5123" s="23" t="n">
        <v>5120</v>
      </c>
      <c r="C5123" s="23" t="n">
        <v>5.11934756669228</v>
      </c>
      <c r="D5123" s="23" t="n">
        <v>5.68299747477412</v>
      </c>
    </row>
    <row r="5124" customFormat="false" ht="13.5" hidden="false" customHeight="false" outlineLevel="0" collapsed="false">
      <c r="B5124" s="23" t="n">
        <v>5121</v>
      </c>
      <c r="C5124" s="23" t="n">
        <v>6.73919766528525</v>
      </c>
      <c r="D5124" s="23" t="n">
        <v>5.45662173072574</v>
      </c>
    </row>
    <row r="5125" customFormat="false" ht="13.5" hidden="false" customHeight="false" outlineLevel="0" collapsed="false">
      <c r="B5125" s="23" t="n">
        <v>5122</v>
      </c>
      <c r="C5125" s="23" t="n">
        <v>4.70788670257201</v>
      </c>
      <c r="D5125" s="23" t="n">
        <v>7.34114713446438</v>
      </c>
    </row>
    <row r="5126" customFormat="false" ht="13.5" hidden="false" customHeight="false" outlineLevel="0" collapsed="false">
      <c r="B5126" s="23" t="n">
        <v>5123</v>
      </c>
      <c r="C5126" s="23" t="n">
        <v>4.56174300953855</v>
      </c>
      <c r="D5126" s="23" t="n">
        <v>5.36928403188014</v>
      </c>
    </row>
    <row r="5127" customFormat="false" ht="13.5" hidden="false" customHeight="false" outlineLevel="0" collapsed="false">
      <c r="B5127" s="23" t="n">
        <v>5124</v>
      </c>
      <c r="C5127" s="23" t="n">
        <v>7.2869284451213</v>
      </c>
      <c r="D5127" s="23" t="n">
        <v>2.92417069645108</v>
      </c>
    </row>
    <row r="5128" customFormat="false" ht="13.5" hidden="false" customHeight="false" outlineLevel="0" collapsed="false">
      <c r="B5128" s="23" t="n">
        <v>5125</v>
      </c>
      <c r="C5128" s="23" t="n">
        <v>5.19090502908402</v>
      </c>
      <c r="D5128" s="23" t="n">
        <v>4.82109806564489</v>
      </c>
    </row>
    <row r="5129" customFormat="false" ht="13.5" hidden="false" customHeight="false" outlineLevel="0" collapsed="false">
      <c r="B5129" s="23" t="n">
        <v>5126</v>
      </c>
      <c r="C5129" s="23" t="n">
        <v>6.13303394170561</v>
      </c>
      <c r="D5129" s="23" t="n">
        <v>5.86059797945521</v>
      </c>
    </row>
    <row r="5130" customFormat="false" ht="13.5" hidden="false" customHeight="false" outlineLevel="0" collapsed="false">
      <c r="B5130" s="23" t="n">
        <v>5127</v>
      </c>
      <c r="C5130" s="23" t="n">
        <v>5.42285644812326</v>
      </c>
      <c r="D5130" s="23" t="n">
        <v>5.64868778531433</v>
      </c>
    </row>
    <row r="5131" customFormat="false" ht="13.5" hidden="false" customHeight="false" outlineLevel="0" collapsed="false">
      <c r="B5131" s="23" t="n">
        <v>5128</v>
      </c>
      <c r="C5131" s="23" t="n">
        <v>4.74328656576028</v>
      </c>
      <c r="D5131" s="23" t="n">
        <v>6.63398700268108</v>
      </c>
    </row>
    <row r="5132" customFormat="false" ht="13.5" hidden="false" customHeight="false" outlineLevel="0" collapsed="false">
      <c r="B5132" s="23" t="n">
        <v>5129</v>
      </c>
      <c r="C5132" s="23" t="n">
        <v>6.34693862611028</v>
      </c>
      <c r="D5132" s="23" t="n">
        <v>4.73050582298369</v>
      </c>
    </row>
    <row r="5133" customFormat="false" ht="13.5" hidden="false" customHeight="false" outlineLevel="0" collapsed="false">
      <c r="B5133" s="23" t="n">
        <v>5130</v>
      </c>
      <c r="C5133" s="23" t="n">
        <v>5.0898580720079</v>
      </c>
      <c r="D5133" s="23" t="n">
        <v>5.67153895842934</v>
      </c>
    </row>
    <row r="5134" customFormat="false" ht="13.5" hidden="false" customHeight="false" outlineLevel="0" collapsed="false">
      <c r="B5134" s="23" t="n">
        <v>5131</v>
      </c>
      <c r="C5134" s="23" t="n">
        <v>7.22027656090955</v>
      </c>
      <c r="D5134" s="23" t="n">
        <v>4.66408015965442</v>
      </c>
    </row>
    <row r="5135" customFormat="false" ht="13.5" hidden="false" customHeight="false" outlineLevel="0" collapsed="false">
      <c r="B5135" s="23" t="n">
        <v>5132</v>
      </c>
      <c r="C5135" s="23" t="n">
        <v>5.73358779780804</v>
      </c>
      <c r="D5135" s="23" t="n">
        <v>5.15460841155963</v>
      </c>
    </row>
    <row r="5136" customFormat="false" ht="13.5" hidden="false" customHeight="false" outlineLevel="0" collapsed="false">
      <c r="B5136" s="23" t="n">
        <v>5133</v>
      </c>
      <c r="C5136" s="23" t="n">
        <v>4.73862067595116</v>
      </c>
      <c r="D5136" s="23" t="n">
        <v>5.2655040796505</v>
      </c>
    </row>
    <row r="5137" customFormat="false" ht="13.5" hidden="false" customHeight="false" outlineLevel="0" collapsed="false">
      <c r="B5137" s="23" t="n">
        <v>5134</v>
      </c>
      <c r="C5137" s="23" t="n">
        <v>4.51771007028025</v>
      </c>
      <c r="D5137" s="23" t="n">
        <v>4.57391151949261</v>
      </c>
    </row>
    <row r="5138" customFormat="false" ht="13.5" hidden="false" customHeight="false" outlineLevel="0" collapsed="false">
      <c r="B5138" s="23" t="n">
        <v>5135</v>
      </c>
      <c r="C5138" s="23" t="n">
        <v>4.85764549996149</v>
      </c>
      <c r="D5138" s="23" t="n">
        <v>4.59902196799693</v>
      </c>
    </row>
    <row r="5139" customFormat="false" ht="13.5" hidden="false" customHeight="false" outlineLevel="0" collapsed="false">
      <c r="B5139" s="23" t="n">
        <v>5136</v>
      </c>
      <c r="C5139" s="23" t="n">
        <v>5.20778095985273</v>
      </c>
      <c r="D5139" s="23" t="n">
        <v>5.75878646706414</v>
      </c>
    </row>
    <row r="5140" customFormat="false" ht="13.5" hidden="false" customHeight="false" outlineLevel="0" collapsed="false">
      <c r="B5140" s="23" t="n">
        <v>5137</v>
      </c>
      <c r="C5140" s="23" t="n">
        <v>4.82896977548378</v>
      </c>
      <c r="D5140" s="23" t="n">
        <v>7.13048042059242</v>
      </c>
    </row>
    <row r="5141" customFormat="false" ht="13.5" hidden="false" customHeight="false" outlineLevel="0" collapsed="false">
      <c r="B5141" s="23" t="n">
        <v>5138</v>
      </c>
      <c r="C5141" s="23" t="n">
        <v>4.72536932900831</v>
      </c>
      <c r="D5141" s="23" t="n">
        <v>3.78311398156896</v>
      </c>
    </row>
    <row r="5142" customFormat="false" ht="13.5" hidden="false" customHeight="false" outlineLevel="0" collapsed="false">
      <c r="B5142" s="23" t="n">
        <v>5139</v>
      </c>
      <c r="C5142" s="23" t="n">
        <v>4.83252968137674</v>
      </c>
      <c r="D5142" s="23" t="n">
        <v>5.70573233389316</v>
      </c>
    </row>
    <row r="5143" customFormat="false" ht="13.5" hidden="false" customHeight="false" outlineLevel="0" collapsed="false">
      <c r="B5143" s="23" t="n">
        <v>5140</v>
      </c>
      <c r="C5143" s="23" t="n">
        <v>6.76956280283545</v>
      </c>
      <c r="D5143" s="23" t="n">
        <v>4.33247891892506</v>
      </c>
    </row>
    <row r="5144" customFormat="false" ht="13.5" hidden="false" customHeight="false" outlineLevel="0" collapsed="false">
      <c r="B5144" s="23" t="n">
        <v>5141</v>
      </c>
      <c r="C5144" s="23" t="n">
        <v>6.30644874035375</v>
      </c>
      <c r="D5144" s="23" t="n">
        <v>5.78505761725419</v>
      </c>
    </row>
    <row r="5145" customFormat="false" ht="13.5" hidden="false" customHeight="false" outlineLevel="0" collapsed="false">
      <c r="B5145" s="23" t="n">
        <v>5142</v>
      </c>
      <c r="C5145" s="23" t="n">
        <v>4.22544050563632</v>
      </c>
      <c r="D5145" s="23" t="n">
        <v>6.57942120993836</v>
      </c>
    </row>
    <row r="5146" customFormat="false" ht="13.5" hidden="false" customHeight="false" outlineLevel="0" collapsed="false">
      <c r="B5146" s="23" t="n">
        <v>5143</v>
      </c>
      <c r="C5146" s="23" t="n">
        <v>5.72345563705046</v>
      </c>
      <c r="D5146" s="23" t="n">
        <v>6.34735011662809</v>
      </c>
    </row>
    <row r="5147" customFormat="false" ht="13.5" hidden="false" customHeight="false" outlineLevel="0" collapsed="false">
      <c r="B5147" s="23" t="n">
        <v>5144</v>
      </c>
      <c r="C5147" s="23" t="n">
        <v>3.84867851154999</v>
      </c>
      <c r="D5147" s="23" t="n">
        <v>5.59589999317756</v>
      </c>
    </row>
    <row r="5148" customFormat="false" ht="13.5" hidden="false" customHeight="false" outlineLevel="0" collapsed="false">
      <c r="B5148" s="23" t="n">
        <v>5145</v>
      </c>
      <c r="C5148" s="23" t="n">
        <v>4.77939499031767</v>
      </c>
      <c r="D5148" s="23" t="n">
        <v>5.74120014309345</v>
      </c>
    </row>
    <row r="5149" customFormat="false" ht="13.5" hidden="false" customHeight="false" outlineLevel="0" collapsed="false">
      <c r="B5149" s="23" t="n">
        <v>5146</v>
      </c>
      <c r="C5149" s="23" t="n">
        <v>6.62482430808221</v>
      </c>
      <c r="D5149" s="23" t="n">
        <v>4.81032724030089</v>
      </c>
    </row>
    <row r="5150" customFormat="false" ht="13.5" hidden="false" customHeight="false" outlineLevel="0" collapsed="false">
      <c r="B5150" s="23" t="n">
        <v>5147</v>
      </c>
      <c r="C5150" s="23" t="n">
        <v>4.62680054262169</v>
      </c>
      <c r="D5150" s="23" t="n">
        <v>5.87185608938508</v>
      </c>
    </row>
    <row r="5151" customFormat="false" ht="13.5" hidden="false" customHeight="false" outlineLevel="0" collapsed="false">
      <c r="B5151" s="23" t="n">
        <v>5148</v>
      </c>
      <c r="C5151" s="23" t="n">
        <v>6.02111490963635</v>
      </c>
      <c r="D5151" s="23" t="n">
        <v>5.50451194620307</v>
      </c>
    </row>
    <row r="5152" customFormat="false" ht="13.5" hidden="false" customHeight="false" outlineLevel="0" collapsed="false">
      <c r="B5152" s="23" t="n">
        <v>5149</v>
      </c>
      <c r="C5152" s="23" t="n">
        <v>5.27593238436692</v>
      </c>
      <c r="D5152" s="23" t="n">
        <v>6.71806308665987</v>
      </c>
    </row>
    <row r="5153" customFormat="false" ht="13.5" hidden="false" customHeight="false" outlineLevel="0" collapsed="false">
      <c r="B5153" s="23" t="n">
        <v>5150</v>
      </c>
      <c r="C5153" s="23" t="n">
        <v>5.19396919833245</v>
      </c>
      <c r="D5153" s="23" t="n">
        <v>6.22606324482616</v>
      </c>
    </row>
    <row r="5154" customFormat="false" ht="13.5" hidden="false" customHeight="false" outlineLevel="0" collapsed="false">
      <c r="B5154" s="23" t="n">
        <v>5151</v>
      </c>
      <c r="C5154" s="23" t="n">
        <v>4.11767300076188</v>
      </c>
      <c r="D5154" s="23" t="n">
        <v>4.56773579180926</v>
      </c>
    </row>
    <row r="5155" customFormat="false" ht="13.5" hidden="false" customHeight="false" outlineLevel="0" collapsed="false">
      <c r="B5155" s="23" t="n">
        <v>5152</v>
      </c>
      <c r="C5155" s="23" t="n">
        <v>3.12067404642839</v>
      </c>
      <c r="D5155" s="23" t="n">
        <v>6.4761300936981</v>
      </c>
    </row>
    <row r="5156" customFormat="false" ht="13.5" hidden="false" customHeight="false" outlineLevel="0" collapsed="false">
      <c r="B5156" s="23" t="n">
        <v>5153</v>
      </c>
      <c r="C5156" s="23" t="n">
        <v>4.5711054959258</v>
      </c>
      <c r="D5156" s="23" t="n">
        <v>7.65451253526882</v>
      </c>
    </row>
    <row r="5157" customFormat="false" ht="13.5" hidden="false" customHeight="false" outlineLevel="0" collapsed="false">
      <c r="B5157" s="23" t="n">
        <v>5154</v>
      </c>
      <c r="C5157" s="23" t="n">
        <v>6.47802906065751</v>
      </c>
      <c r="D5157" s="23" t="n">
        <v>3.4075692448528</v>
      </c>
    </row>
    <row r="5158" customFormat="false" ht="13.5" hidden="false" customHeight="false" outlineLevel="0" collapsed="false">
      <c r="B5158" s="23" t="n">
        <v>5155</v>
      </c>
      <c r="C5158" s="23" t="n">
        <v>3.72807565208009</v>
      </c>
      <c r="D5158" s="23" t="n">
        <v>6.30399476218138</v>
      </c>
    </row>
    <row r="5159" customFormat="false" ht="13.5" hidden="false" customHeight="false" outlineLevel="0" collapsed="false">
      <c r="B5159" s="23" t="n">
        <v>5156</v>
      </c>
      <c r="C5159" s="23" t="n">
        <v>4.38869850280433</v>
      </c>
      <c r="D5159" s="23" t="n">
        <v>5.11089706172993</v>
      </c>
    </row>
    <row r="5160" customFormat="false" ht="13.5" hidden="false" customHeight="false" outlineLevel="0" collapsed="false">
      <c r="B5160" s="23" t="n">
        <v>5157</v>
      </c>
      <c r="C5160" s="23" t="n">
        <v>5.93071694890434</v>
      </c>
      <c r="D5160" s="23" t="n">
        <v>4.84147369525951</v>
      </c>
    </row>
    <row r="5161" customFormat="false" ht="13.5" hidden="false" customHeight="false" outlineLevel="0" collapsed="false">
      <c r="B5161" s="23" t="n">
        <v>5158</v>
      </c>
      <c r="C5161" s="23" t="n">
        <v>6.10814314573888</v>
      </c>
      <c r="D5161" s="23" t="n">
        <v>7.09104255091884</v>
      </c>
    </row>
    <row r="5162" customFormat="false" ht="13.5" hidden="false" customHeight="false" outlineLevel="0" collapsed="false">
      <c r="B5162" s="23" t="n">
        <v>5159</v>
      </c>
      <c r="C5162" s="23" t="n">
        <v>5.02657338682339</v>
      </c>
      <c r="D5162" s="23" t="n">
        <v>4.49894454708388</v>
      </c>
    </row>
    <row r="5163" customFormat="false" ht="13.5" hidden="false" customHeight="false" outlineLevel="0" collapsed="false">
      <c r="B5163" s="23" t="n">
        <v>5160</v>
      </c>
      <c r="C5163" s="23" t="n">
        <v>5.42422737257123</v>
      </c>
      <c r="D5163" s="23" t="n">
        <v>7.58797599637805</v>
      </c>
    </row>
    <row r="5164" customFormat="false" ht="13.5" hidden="false" customHeight="false" outlineLevel="0" collapsed="false">
      <c r="B5164" s="23" t="n">
        <v>5161</v>
      </c>
      <c r="C5164" s="23" t="n">
        <v>5.38910293827007</v>
      </c>
      <c r="D5164" s="23" t="n">
        <v>5.23913938738747</v>
      </c>
    </row>
    <row r="5165" customFormat="false" ht="13.5" hidden="false" customHeight="false" outlineLevel="0" collapsed="false">
      <c r="B5165" s="23" t="n">
        <v>5162</v>
      </c>
      <c r="C5165" s="23" t="n">
        <v>3.38170946722767</v>
      </c>
      <c r="D5165" s="23" t="n">
        <v>6.50312614799555</v>
      </c>
    </row>
    <row r="5166" customFormat="false" ht="13.5" hidden="false" customHeight="false" outlineLevel="0" collapsed="false">
      <c r="B5166" s="23" t="n">
        <v>5163</v>
      </c>
      <c r="C5166" s="23" t="n">
        <v>4.82260737519021</v>
      </c>
      <c r="D5166" s="23" t="n">
        <v>6.1732315378745</v>
      </c>
    </row>
    <row r="5167" customFormat="false" ht="13.5" hidden="false" customHeight="false" outlineLevel="0" collapsed="false">
      <c r="B5167" s="23" t="n">
        <v>5164</v>
      </c>
      <c r="C5167" s="23" t="n">
        <v>4.57851368205404</v>
      </c>
      <c r="D5167" s="23" t="n">
        <v>5.09924430345118</v>
      </c>
    </row>
    <row r="5168" customFormat="false" ht="13.5" hidden="false" customHeight="false" outlineLevel="0" collapsed="false">
      <c r="B5168" s="23" t="n">
        <v>5165</v>
      </c>
      <c r="C5168" s="23" t="n">
        <v>7.78215045378457</v>
      </c>
      <c r="D5168" s="23" t="n">
        <v>5.51654450134318</v>
      </c>
    </row>
    <row r="5169" customFormat="false" ht="13.5" hidden="false" customHeight="false" outlineLevel="0" collapsed="false">
      <c r="B5169" s="23" t="n">
        <v>5166</v>
      </c>
      <c r="C5169" s="23" t="n">
        <v>5.93265137184586</v>
      </c>
      <c r="D5169" s="23" t="n">
        <v>5.85845879325119</v>
      </c>
    </row>
    <row r="5170" customFormat="false" ht="13.5" hidden="false" customHeight="false" outlineLevel="0" collapsed="false">
      <c r="B5170" s="23" t="n">
        <v>5167</v>
      </c>
      <c r="C5170" s="23" t="n">
        <v>6.903310818709</v>
      </c>
      <c r="D5170" s="23" t="n">
        <v>3.96261885139813</v>
      </c>
    </row>
    <row r="5171" customFormat="false" ht="13.5" hidden="false" customHeight="false" outlineLevel="0" collapsed="false">
      <c r="B5171" s="23" t="n">
        <v>5168</v>
      </c>
      <c r="C5171" s="23" t="n">
        <v>4.8672612551272</v>
      </c>
      <c r="D5171" s="23" t="n">
        <v>7.0700649575278</v>
      </c>
    </row>
    <row r="5172" customFormat="false" ht="13.5" hidden="false" customHeight="false" outlineLevel="0" collapsed="false">
      <c r="B5172" s="23" t="n">
        <v>5169</v>
      </c>
      <c r="C5172" s="23" t="n">
        <v>4.6313652630945</v>
      </c>
      <c r="D5172" s="23" t="n">
        <v>4.27612662771054</v>
      </c>
    </row>
    <row r="5173" customFormat="false" ht="13.5" hidden="false" customHeight="false" outlineLevel="0" collapsed="false">
      <c r="B5173" s="23" t="n">
        <v>5170</v>
      </c>
      <c r="C5173" s="23" t="n">
        <v>3.19707503713565</v>
      </c>
      <c r="D5173" s="23" t="n">
        <v>4.58196396380635</v>
      </c>
    </row>
    <row r="5174" customFormat="false" ht="13.5" hidden="false" customHeight="false" outlineLevel="0" collapsed="false">
      <c r="B5174" s="23" t="n">
        <v>5171</v>
      </c>
      <c r="C5174" s="23" t="n">
        <v>5.34725467317227</v>
      </c>
      <c r="D5174" s="23" t="n">
        <v>5.97077698714185</v>
      </c>
    </row>
    <row r="5175" customFormat="false" ht="13.5" hidden="false" customHeight="false" outlineLevel="0" collapsed="false">
      <c r="B5175" s="23" t="n">
        <v>5172</v>
      </c>
      <c r="C5175" s="23" t="n">
        <v>3.72185980911507</v>
      </c>
      <c r="D5175" s="23" t="n">
        <v>5.85605416739071</v>
      </c>
    </row>
    <row r="5176" customFormat="false" ht="13.5" hidden="false" customHeight="false" outlineLevel="0" collapsed="false">
      <c r="B5176" s="23" t="n">
        <v>5173</v>
      </c>
      <c r="C5176" s="23" t="n">
        <v>3.77400352089822</v>
      </c>
      <c r="D5176" s="23" t="n">
        <v>4.55449280638367</v>
      </c>
    </row>
    <row r="5177" customFormat="false" ht="13.5" hidden="false" customHeight="false" outlineLevel="0" collapsed="false">
      <c r="B5177" s="23" t="n">
        <v>5174</v>
      </c>
      <c r="C5177" s="23" t="n">
        <v>4.73498771757113</v>
      </c>
      <c r="D5177" s="23" t="n">
        <v>6.32424563840874</v>
      </c>
    </row>
    <row r="5178" customFormat="false" ht="13.5" hidden="false" customHeight="false" outlineLevel="0" collapsed="false">
      <c r="B5178" s="23" t="n">
        <v>5175</v>
      </c>
      <c r="C5178" s="23" t="n">
        <v>4.3680200824514</v>
      </c>
      <c r="D5178" s="23" t="n">
        <v>5.18030559296283</v>
      </c>
    </row>
    <row r="5179" customFormat="false" ht="13.5" hidden="false" customHeight="false" outlineLevel="0" collapsed="false">
      <c r="B5179" s="23" t="n">
        <v>5176</v>
      </c>
      <c r="C5179" s="23" t="n">
        <v>5.13906346291978</v>
      </c>
      <c r="D5179" s="23" t="n">
        <v>4.07583944362278</v>
      </c>
    </row>
    <row r="5180" customFormat="false" ht="13.5" hidden="false" customHeight="false" outlineLevel="0" collapsed="false">
      <c r="B5180" s="23" t="n">
        <v>5177</v>
      </c>
      <c r="C5180" s="23" t="n">
        <v>3.18549491118832</v>
      </c>
      <c r="D5180" s="23" t="n">
        <v>6.7912990498111</v>
      </c>
    </row>
    <row r="5181" customFormat="false" ht="13.5" hidden="false" customHeight="false" outlineLevel="0" collapsed="false">
      <c r="B5181" s="23" t="n">
        <v>5178</v>
      </c>
      <c r="C5181" s="23" t="n">
        <v>4.94256665329039</v>
      </c>
      <c r="D5181" s="23" t="n">
        <v>5.04095242173444</v>
      </c>
    </row>
    <row r="5182" customFormat="false" ht="13.5" hidden="false" customHeight="false" outlineLevel="0" collapsed="false">
      <c r="B5182" s="23" t="n">
        <v>5179</v>
      </c>
      <c r="C5182" s="23" t="n">
        <v>7.01983987049064</v>
      </c>
      <c r="D5182" s="23" t="n">
        <v>4.46869966222996</v>
      </c>
    </row>
    <row r="5183" customFormat="false" ht="13.5" hidden="false" customHeight="false" outlineLevel="0" collapsed="false">
      <c r="B5183" s="23" t="n">
        <v>5180</v>
      </c>
      <c r="C5183" s="23" t="n">
        <v>5.47329882543244</v>
      </c>
      <c r="D5183" s="23" t="n">
        <v>5.66569116405613</v>
      </c>
    </row>
    <row r="5184" customFormat="false" ht="13.5" hidden="false" customHeight="false" outlineLevel="0" collapsed="false">
      <c r="B5184" s="23" t="n">
        <v>5181</v>
      </c>
      <c r="C5184" s="23" t="n">
        <v>4.39773837380976</v>
      </c>
      <c r="D5184" s="23" t="n">
        <v>3.73995395596624</v>
      </c>
    </row>
    <row r="5185" customFormat="false" ht="13.5" hidden="false" customHeight="false" outlineLevel="0" collapsed="false">
      <c r="B5185" s="23" t="n">
        <v>5182</v>
      </c>
      <c r="C5185" s="23" t="n">
        <v>5.43880891508496</v>
      </c>
      <c r="D5185" s="23" t="n">
        <v>6.49322565207214</v>
      </c>
    </row>
    <row r="5186" customFormat="false" ht="13.5" hidden="false" customHeight="false" outlineLevel="0" collapsed="false">
      <c r="B5186" s="23" t="n">
        <v>5183</v>
      </c>
      <c r="C5186" s="23" t="n">
        <v>5.51178712801771</v>
      </c>
      <c r="D5186" s="23" t="n">
        <v>5.69908021192895</v>
      </c>
    </row>
    <row r="5187" customFormat="false" ht="13.5" hidden="false" customHeight="false" outlineLevel="0" collapsed="false">
      <c r="B5187" s="23" t="n">
        <v>5184</v>
      </c>
      <c r="C5187" s="23" t="n">
        <v>5.16696193489819</v>
      </c>
      <c r="D5187" s="23" t="n">
        <v>5.35511288522153</v>
      </c>
    </row>
    <row r="5188" customFormat="false" ht="13.5" hidden="false" customHeight="false" outlineLevel="0" collapsed="false">
      <c r="B5188" s="23" t="n">
        <v>5185</v>
      </c>
      <c r="C5188" s="23" t="n">
        <v>5.97693769227402</v>
      </c>
      <c r="D5188" s="23" t="n">
        <v>6.38121770168574</v>
      </c>
    </row>
    <row r="5189" customFormat="false" ht="13.5" hidden="false" customHeight="false" outlineLevel="0" collapsed="false">
      <c r="B5189" s="23" t="n">
        <v>5186</v>
      </c>
      <c r="C5189" s="23" t="n">
        <v>5.76344173160704</v>
      </c>
      <c r="D5189" s="23" t="n">
        <v>6.58527471776658</v>
      </c>
    </row>
    <row r="5190" customFormat="false" ht="13.5" hidden="false" customHeight="false" outlineLevel="0" collapsed="false">
      <c r="B5190" s="23" t="n">
        <v>5187</v>
      </c>
      <c r="C5190" s="23" t="n">
        <v>4.47531185523075</v>
      </c>
      <c r="D5190" s="23" t="n">
        <v>6.44511532939312</v>
      </c>
    </row>
    <row r="5191" customFormat="false" ht="13.5" hidden="false" customHeight="false" outlineLevel="0" collapsed="false">
      <c r="B5191" s="23" t="n">
        <v>5188</v>
      </c>
      <c r="C5191" s="23" t="n">
        <v>5.35018481772636</v>
      </c>
      <c r="D5191" s="23" t="n">
        <v>5.88316152994982</v>
      </c>
    </row>
    <row r="5192" customFormat="false" ht="13.5" hidden="false" customHeight="false" outlineLevel="0" collapsed="false">
      <c r="B5192" s="23" t="n">
        <v>5189</v>
      </c>
      <c r="C5192" s="23" t="n">
        <v>5.35765702166364</v>
      </c>
      <c r="D5192" s="23" t="n">
        <v>5.52582114023543</v>
      </c>
    </row>
    <row r="5193" customFormat="false" ht="13.5" hidden="false" customHeight="false" outlineLevel="0" collapsed="false">
      <c r="B5193" s="23" t="n">
        <v>5190</v>
      </c>
      <c r="C5193" s="23" t="n">
        <v>4.3640361740004</v>
      </c>
      <c r="D5193" s="23" t="n">
        <v>6.49940198219678</v>
      </c>
    </row>
    <row r="5194" customFormat="false" ht="13.5" hidden="false" customHeight="false" outlineLevel="0" collapsed="false">
      <c r="B5194" s="23" t="n">
        <v>5191</v>
      </c>
      <c r="C5194" s="23" t="n">
        <v>6.22706010786614</v>
      </c>
      <c r="D5194" s="23" t="n">
        <v>5.2940116352521</v>
      </c>
    </row>
    <row r="5195" customFormat="false" ht="13.5" hidden="false" customHeight="false" outlineLevel="0" collapsed="false">
      <c r="B5195" s="23" t="n">
        <v>5192</v>
      </c>
      <c r="C5195" s="23" t="n">
        <v>4.93302298314595</v>
      </c>
      <c r="D5195" s="23" t="n">
        <v>6.06540253605587</v>
      </c>
    </row>
    <row r="5196" customFormat="false" ht="13.5" hidden="false" customHeight="false" outlineLevel="0" collapsed="false">
      <c r="B5196" s="23" t="n">
        <v>5193</v>
      </c>
      <c r="C5196" s="23" t="n">
        <v>2.9075692448528</v>
      </c>
      <c r="D5196" s="23" t="n">
        <v>4.06046852906154</v>
      </c>
    </row>
    <row r="5197" customFormat="false" ht="13.5" hidden="false" customHeight="false" outlineLevel="0" collapsed="false">
      <c r="B5197" s="23" t="n">
        <v>5194</v>
      </c>
      <c r="C5197" s="23" t="n">
        <v>4.78735003987396</v>
      </c>
      <c r="D5197" s="23" t="n">
        <v>5.66670775922495</v>
      </c>
    </row>
    <row r="5198" customFormat="false" ht="13.5" hidden="false" customHeight="false" outlineLevel="0" collapsed="false">
      <c r="B5198" s="23" t="n">
        <v>5195</v>
      </c>
      <c r="C5198" s="23" t="n">
        <v>6.4200263842369</v>
      </c>
      <c r="D5198" s="23" t="n">
        <v>4.81255127203812</v>
      </c>
    </row>
    <row r="5199" customFormat="false" ht="13.5" hidden="false" customHeight="false" outlineLevel="0" collapsed="false">
      <c r="B5199" s="23" t="n">
        <v>5196</v>
      </c>
      <c r="C5199" s="23" t="n">
        <v>5.6950882466409</v>
      </c>
      <c r="D5199" s="23" t="n">
        <v>5.11035625514029</v>
      </c>
    </row>
    <row r="5200" customFormat="false" ht="13.5" hidden="false" customHeight="false" outlineLevel="0" collapsed="false">
      <c r="B5200" s="23" t="n">
        <v>5197</v>
      </c>
      <c r="C5200" s="23" t="n">
        <v>3.35223059724873</v>
      </c>
      <c r="D5200" s="23" t="n">
        <v>5.13752887836276</v>
      </c>
    </row>
    <row r="5201" customFormat="false" ht="13.5" hidden="false" customHeight="false" outlineLevel="0" collapsed="false">
      <c r="B5201" s="23" t="n">
        <v>5198</v>
      </c>
      <c r="C5201" s="23" t="n">
        <v>4.23252642745928</v>
      </c>
      <c r="D5201" s="23" t="n">
        <v>4.90463572465624</v>
      </c>
    </row>
    <row r="5202" customFormat="false" ht="13.5" hidden="false" customHeight="false" outlineLevel="0" collapsed="false">
      <c r="B5202" s="23" t="n">
        <v>5199</v>
      </c>
      <c r="C5202" s="23" t="n">
        <v>5.87458454501834</v>
      </c>
      <c r="D5202" s="23" t="n">
        <v>6.09596291717175</v>
      </c>
    </row>
    <row r="5203" customFormat="false" ht="13.5" hidden="false" customHeight="false" outlineLevel="0" collapsed="false">
      <c r="B5203" s="23" t="n">
        <v>5200</v>
      </c>
      <c r="C5203" s="23" t="n">
        <v>5.49103739378871</v>
      </c>
      <c r="D5203" s="23" t="n">
        <v>5.80915976300972</v>
      </c>
    </row>
    <row r="5204" customFormat="false" ht="13.5" hidden="false" customHeight="false" outlineLevel="0" collapsed="false">
      <c r="B5204" s="23" t="n">
        <v>5201</v>
      </c>
      <c r="C5204" s="23" t="n">
        <v>5.18325237599244</v>
      </c>
      <c r="D5204" s="23" t="n">
        <v>5.53033485385334</v>
      </c>
    </row>
    <row r="5205" customFormat="false" ht="13.5" hidden="false" customHeight="false" outlineLevel="0" collapsed="false">
      <c r="B5205" s="23" t="n">
        <v>5202</v>
      </c>
      <c r="C5205" s="23" t="n">
        <v>3.88814383833611</v>
      </c>
      <c r="D5205" s="23" t="n">
        <v>5.84379561257379</v>
      </c>
    </row>
    <row r="5206" customFormat="false" ht="13.5" hidden="false" customHeight="false" outlineLevel="0" collapsed="false">
      <c r="B5206" s="23" t="n">
        <v>5203</v>
      </c>
      <c r="C5206" s="23" t="n">
        <v>4.55317303461377</v>
      </c>
      <c r="D5206" s="23" t="n">
        <v>5.94821228145661</v>
      </c>
    </row>
    <row r="5207" customFormat="false" ht="13.5" hidden="false" customHeight="false" outlineLevel="0" collapsed="false">
      <c r="B5207" s="23" t="n">
        <v>5204</v>
      </c>
      <c r="C5207" s="23" t="n">
        <v>5.05467171978079</v>
      </c>
      <c r="D5207" s="23" t="n">
        <v>5.93412179411565</v>
      </c>
    </row>
    <row r="5208" customFormat="false" ht="13.5" hidden="false" customHeight="false" outlineLevel="0" collapsed="false">
      <c r="B5208" s="23" t="n">
        <v>5205</v>
      </c>
      <c r="C5208" s="23" t="n">
        <v>6.24808481112755</v>
      </c>
      <c r="D5208" s="23" t="n">
        <v>6.33983661634484</v>
      </c>
    </row>
    <row r="5209" customFormat="false" ht="13.5" hidden="false" customHeight="false" outlineLevel="0" collapsed="false">
      <c r="B5209" s="23" t="n">
        <v>5206</v>
      </c>
      <c r="C5209" s="23" t="n">
        <v>6.24535850227512</v>
      </c>
      <c r="D5209" s="23" t="n">
        <v>3.28848219081332</v>
      </c>
    </row>
    <row r="5210" customFormat="false" ht="13.5" hidden="false" customHeight="false" outlineLevel="0" collapsed="false">
      <c r="B5210" s="23" t="n">
        <v>5207</v>
      </c>
      <c r="C5210" s="23" t="n">
        <v>4.97668624525941</v>
      </c>
      <c r="D5210" s="23" t="n">
        <v>4.04547208525087</v>
      </c>
    </row>
    <row r="5211" customFormat="false" ht="13.5" hidden="false" customHeight="false" outlineLevel="0" collapsed="false">
      <c r="B5211" s="23" t="n">
        <v>5208</v>
      </c>
      <c r="C5211" s="23" t="n">
        <v>5.63412384852177</v>
      </c>
      <c r="D5211" s="23" t="n">
        <v>4.46699166909104</v>
      </c>
    </row>
    <row r="5212" customFormat="false" ht="13.5" hidden="false" customHeight="false" outlineLevel="0" collapsed="false">
      <c r="B5212" s="23" t="n">
        <v>5209</v>
      </c>
      <c r="C5212" s="23" t="n">
        <v>5.05266352689407</v>
      </c>
      <c r="D5212" s="23" t="n">
        <v>8.51145375849972</v>
      </c>
    </row>
    <row r="5213" customFormat="false" ht="13.5" hidden="false" customHeight="false" outlineLevel="0" collapsed="false">
      <c r="B5213" s="23" t="n">
        <v>5210</v>
      </c>
      <c r="C5213" s="23" t="n">
        <v>5.38181310165157</v>
      </c>
      <c r="D5213" s="23" t="n">
        <v>6.89108385524398</v>
      </c>
    </row>
    <row r="5214" customFormat="false" ht="13.5" hidden="false" customHeight="false" outlineLevel="0" collapsed="false">
      <c r="B5214" s="23" t="n">
        <v>5211</v>
      </c>
      <c r="C5214" s="23" t="n">
        <v>4.84522664793634</v>
      </c>
      <c r="D5214" s="23" t="n">
        <v>5.80311791740282</v>
      </c>
    </row>
    <row r="5215" customFormat="false" ht="13.5" hidden="false" customHeight="false" outlineLevel="0" collapsed="false">
      <c r="B5215" s="23" t="n">
        <v>5212</v>
      </c>
      <c r="C5215" s="23" t="n">
        <v>5.56011646572309</v>
      </c>
      <c r="D5215" s="23" t="n">
        <v>5.83079412350974</v>
      </c>
    </row>
    <row r="5216" customFormat="false" ht="13.5" hidden="false" customHeight="false" outlineLevel="0" collapsed="false">
      <c r="B5216" s="23" t="n">
        <v>5213</v>
      </c>
      <c r="C5216" s="23" t="n">
        <v>4.62276638323819</v>
      </c>
      <c r="D5216" s="23" t="n">
        <v>4.52749624957455</v>
      </c>
    </row>
    <row r="5217" customFormat="false" ht="13.5" hidden="false" customHeight="false" outlineLevel="0" collapsed="false">
      <c r="B5217" s="23" t="n">
        <v>5214</v>
      </c>
      <c r="C5217" s="23" t="n">
        <v>3.36476598461135</v>
      </c>
      <c r="D5217" s="23" t="n">
        <v>6.57271279003484</v>
      </c>
    </row>
    <row r="5218" customFormat="false" ht="13.5" hidden="false" customHeight="false" outlineLevel="0" collapsed="false">
      <c r="B5218" s="23" t="n">
        <v>5215</v>
      </c>
      <c r="C5218" s="23" t="n">
        <v>3.98980108708258</v>
      </c>
      <c r="D5218" s="23" t="n">
        <v>3.66966593149719</v>
      </c>
    </row>
    <row r="5219" customFormat="false" ht="13.5" hidden="false" customHeight="false" outlineLevel="0" collapsed="false">
      <c r="B5219" s="23" t="n">
        <v>5216</v>
      </c>
      <c r="C5219" s="23" t="n">
        <v>4.70919439715088</v>
      </c>
      <c r="D5219" s="23" t="n">
        <v>6.09416763117943</v>
      </c>
    </row>
    <row r="5220" customFormat="false" ht="13.5" hidden="false" customHeight="false" outlineLevel="0" collapsed="false">
      <c r="B5220" s="23" t="n">
        <v>5217</v>
      </c>
      <c r="C5220" s="23" t="n">
        <v>5.4938671580491</v>
      </c>
      <c r="D5220" s="23" t="n">
        <v>5.66975858306846</v>
      </c>
    </row>
    <row r="5221" customFormat="false" ht="13.5" hidden="false" customHeight="false" outlineLevel="0" collapsed="false">
      <c r="B5221" s="23" t="n">
        <v>5218</v>
      </c>
      <c r="C5221" s="23" t="n">
        <v>6.16455294570015</v>
      </c>
      <c r="D5221" s="23" t="n">
        <v>5.10412873469205</v>
      </c>
    </row>
    <row r="5222" customFormat="false" ht="13.5" hidden="false" customHeight="false" outlineLevel="0" collapsed="false">
      <c r="B5222" s="23" t="n">
        <v>5219</v>
      </c>
      <c r="C5222" s="23" t="n">
        <v>6.33035904986391</v>
      </c>
      <c r="D5222" s="23" t="n">
        <v>5.84246630146539</v>
      </c>
    </row>
    <row r="5223" customFormat="false" ht="13.5" hidden="false" customHeight="false" outlineLevel="0" collapsed="false">
      <c r="B5223" s="23" t="n">
        <v>5220</v>
      </c>
      <c r="C5223" s="23" t="n">
        <v>4.20635134670777</v>
      </c>
      <c r="D5223" s="23" t="n">
        <v>3.07242157102521</v>
      </c>
    </row>
    <row r="5224" customFormat="false" ht="13.5" hidden="false" customHeight="false" outlineLevel="0" collapsed="false">
      <c r="B5224" s="23" t="n">
        <v>5221</v>
      </c>
      <c r="C5224" s="23" t="n">
        <v>5.06647457391663</v>
      </c>
      <c r="D5224" s="23" t="n">
        <v>7.37640273001724</v>
      </c>
    </row>
    <row r="5225" customFormat="false" ht="13.5" hidden="false" customHeight="false" outlineLevel="0" collapsed="false">
      <c r="B5225" s="23" t="n">
        <v>5222</v>
      </c>
      <c r="C5225" s="23" t="n">
        <v>5.40837279934995</v>
      </c>
      <c r="D5225" s="23" t="n">
        <v>4.05050716559133</v>
      </c>
    </row>
    <row r="5226" customFormat="false" ht="13.5" hidden="false" customHeight="false" outlineLevel="0" collapsed="false">
      <c r="B5226" s="23" t="n">
        <v>5223</v>
      </c>
      <c r="C5226" s="23" t="n">
        <v>6.20968444725999</v>
      </c>
      <c r="D5226" s="23" t="n">
        <v>5.27759677307279</v>
      </c>
    </row>
    <row r="5227" customFormat="false" ht="13.5" hidden="false" customHeight="false" outlineLevel="0" collapsed="false">
      <c r="B5227" s="23" t="n">
        <v>5224</v>
      </c>
      <c r="C5227" s="23" t="n">
        <v>3.09974756409214</v>
      </c>
      <c r="D5227" s="23" t="n">
        <v>4.15801234985559</v>
      </c>
    </row>
    <row r="5228" customFormat="false" ht="13.5" hidden="false" customHeight="false" outlineLevel="0" collapsed="false">
      <c r="B5228" s="23" t="n">
        <v>5225</v>
      </c>
      <c r="C5228" s="23" t="n">
        <v>5.44405890046312</v>
      </c>
      <c r="D5228" s="23" t="n">
        <v>7.527610661711</v>
      </c>
    </row>
    <row r="5229" customFormat="false" ht="13.5" hidden="false" customHeight="false" outlineLevel="0" collapsed="false">
      <c r="B5229" s="23" t="n">
        <v>5226</v>
      </c>
      <c r="C5229" s="23" t="n">
        <v>4.62195881622978</v>
      </c>
      <c r="D5229" s="23" t="n">
        <v>6.44511532939312</v>
      </c>
    </row>
    <row r="5230" customFormat="false" ht="13.5" hidden="false" customHeight="false" outlineLevel="0" collapsed="false">
      <c r="B5230" s="23" t="n">
        <v>5227</v>
      </c>
      <c r="C5230" s="23" t="n">
        <v>3.74588442486948</v>
      </c>
      <c r="D5230" s="23" t="n">
        <v>6.78098196747332</v>
      </c>
    </row>
    <row r="5231" customFormat="false" ht="13.5" hidden="false" customHeight="false" outlineLevel="0" collapsed="false">
      <c r="B5231" s="23" t="n">
        <v>5228</v>
      </c>
      <c r="C5231" s="23" t="n">
        <v>4.13674994840658</v>
      </c>
      <c r="D5231" s="23" t="n">
        <v>5.82920598430265</v>
      </c>
    </row>
    <row r="5232" customFormat="false" ht="13.5" hidden="false" customHeight="false" outlineLevel="0" collapsed="false">
      <c r="B5232" s="23" t="n">
        <v>5229</v>
      </c>
      <c r="C5232" s="23" t="n">
        <v>6.17398758107397</v>
      </c>
      <c r="D5232" s="23" t="n">
        <v>5.96099805575761</v>
      </c>
    </row>
    <row r="5233" customFormat="false" ht="13.5" hidden="false" customHeight="false" outlineLevel="0" collapsed="false">
      <c r="B5233" s="23" t="n">
        <v>5230</v>
      </c>
      <c r="C5233" s="23" t="n">
        <v>3.71215521775785</v>
      </c>
      <c r="D5233" s="23" t="n">
        <v>5.78140471778145</v>
      </c>
    </row>
    <row r="5234" customFormat="false" ht="13.5" hidden="false" customHeight="false" outlineLevel="0" collapsed="false">
      <c r="B5234" s="23" t="n">
        <v>5231</v>
      </c>
      <c r="C5234" s="23" t="n">
        <v>4.8690312142029</v>
      </c>
      <c r="D5234" s="23" t="n">
        <v>5.05178771854339</v>
      </c>
    </row>
    <row r="5235" customFormat="false" ht="13.5" hidden="false" customHeight="false" outlineLevel="0" collapsed="false">
      <c r="B5235" s="23" t="n">
        <v>5232</v>
      </c>
      <c r="C5235" s="23" t="n">
        <v>5.42395312397211</v>
      </c>
      <c r="D5235" s="23" t="n">
        <v>4.96203324431238</v>
      </c>
    </row>
    <row r="5236" customFormat="false" ht="13.5" hidden="false" customHeight="false" outlineLevel="0" collapsed="false">
      <c r="B5236" s="23" t="n">
        <v>5233</v>
      </c>
      <c r="C5236" s="23" t="n">
        <v>4.45506758316635</v>
      </c>
      <c r="D5236" s="23" t="n">
        <v>4.25409697661493</v>
      </c>
    </row>
    <row r="5237" customFormat="false" ht="13.5" hidden="false" customHeight="false" outlineLevel="0" collapsed="false">
      <c r="B5237" s="23" t="n">
        <v>5234</v>
      </c>
      <c r="C5237" s="23" t="n">
        <v>4.38748941966103</v>
      </c>
      <c r="D5237" s="23" t="n">
        <v>4.94486160132292</v>
      </c>
    </row>
    <row r="5238" customFormat="false" ht="13.5" hidden="false" customHeight="false" outlineLevel="0" collapsed="false">
      <c r="B5238" s="23" t="n">
        <v>5235</v>
      </c>
      <c r="C5238" s="23" t="n">
        <v>4.33523373052698</v>
      </c>
      <c r="D5238" s="23" t="n">
        <v>6.07424798813939</v>
      </c>
    </row>
    <row r="5239" customFormat="false" ht="13.5" hidden="false" customHeight="false" outlineLevel="0" collapsed="false">
      <c r="B5239" s="23" t="n">
        <v>5236</v>
      </c>
      <c r="C5239" s="23" t="n">
        <v>6.10030328807557</v>
      </c>
      <c r="D5239" s="23" t="n">
        <v>5.22172335118265</v>
      </c>
    </row>
    <row r="5240" customFormat="false" ht="13.5" hidden="false" customHeight="false" outlineLevel="0" collapsed="false">
      <c r="B5240" s="23" t="n">
        <v>5237</v>
      </c>
      <c r="C5240" s="23" t="n">
        <v>3.93924223340867</v>
      </c>
      <c r="D5240" s="23" t="n">
        <v>5.96574225885433</v>
      </c>
    </row>
    <row r="5241" customFormat="false" ht="13.5" hidden="false" customHeight="false" outlineLevel="0" collapsed="false">
      <c r="B5241" s="23" t="n">
        <v>5238</v>
      </c>
      <c r="C5241" s="23" t="n">
        <v>5.42477596553002</v>
      </c>
      <c r="D5241" s="23" t="n">
        <v>5.69908021192895</v>
      </c>
    </row>
    <row r="5242" customFormat="false" ht="13.5" hidden="false" customHeight="false" outlineLevel="0" collapsed="false">
      <c r="B5242" s="23" t="n">
        <v>5239</v>
      </c>
      <c r="C5242" s="23" t="n">
        <v>4.70317484553604</v>
      </c>
      <c r="D5242" s="23" t="n">
        <v>5.86461341439611</v>
      </c>
    </row>
    <row r="5243" customFormat="false" ht="13.5" hidden="false" customHeight="false" outlineLevel="0" collapsed="false">
      <c r="B5243" s="23" t="n">
        <v>5240</v>
      </c>
      <c r="C5243" s="23" t="n">
        <v>5.3689030364253</v>
      </c>
      <c r="D5243" s="23" t="n">
        <v>8.05561607737021</v>
      </c>
    </row>
    <row r="5244" customFormat="false" ht="13.5" hidden="false" customHeight="false" outlineLevel="0" collapsed="false">
      <c r="B5244" s="23" t="n">
        <v>5241</v>
      </c>
      <c r="C5244" s="23" t="n">
        <v>6.00686427879852</v>
      </c>
      <c r="D5244" s="23" t="n">
        <v>5.09162720065005</v>
      </c>
    </row>
    <row r="5245" customFormat="false" ht="13.5" hidden="false" customHeight="false" outlineLevel="0" collapsed="false">
      <c r="B5245" s="23" t="n">
        <v>5242</v>
      </c>
      <c r="C5245" s="23" t="n">
        <v>5.70373149933766</v>
      </c>
      <c r="D5245" s="23" t="n">
        <v>6.25408197511672</v>
      </c>
    </row>
    <row r="5246" customFormat="false" ht="13.5" hidden="false" customHeight="false" outlineLevel="0" collapsed="false">
      <c r="B5246" s="23" t="n">
        <v>5243</v>
      </c>
      <c r="C5246" s="23" t="n">
        <v>5.59776012604248</v>
      </c>
      <c r="D5246" s="23" t="n">
        <v>4.43084537299353</v>
      </c>
    </row>
    <row r="5247" customFormat="false" ht="13.5" hidden="false" customHeight="false" outlineLevel="0" collapsed="false">
      <c r="B5247" s="23" t="n">
        <v>5244</v>
      </c>
      <c r="C5247" s="23" t="n">
        <v>6.2404743384934</v>
      </c>
      <c r="D5247" s="23" t="n">
        <v>5.20893289808735</v>
      </c>
    </row>
    <row r="5248" customFormat="false" ht="13.5" hidden="false" customHeight="false" outlineLevel="0" collapsed="false">
      <c r="B5248" s="23" t="n">
        <v>5245</v>
      </c>
      <c r="C5248" s="23" t="n">
        <v>4.18905977726156</v>
      </c>
      <c r="D5248" s="23" t="n">
        <v>5.18531390123389</v>
      </c>
    </row>
    <row r="5249" customFormat="false" ht="13.5" hidden="false" customHeight="false" outlineLevel="0" collapsed="false">
      <c r="B5249" s="23" t="n">
        <v>5246</v>
      </c>
      <c r="C5249" s="23" t="n">
        <v>4.97643551356571</v>
      </c>
      <c r="D5249" s="23" t="n">
        <v>5.48019634225744</v>
      </c>
    </row>
    <row r="5250" customFormat="false" ht="13.5" hidden="false" customHeight="false" outlineLevel="0" collapsed="false">
      <c r="B5250" s="23" t="n">
        <v>5247</v>
      </c>
      <c r="C5250" s="23" t="n">
        <v>5.80885248924288</v>
      </c>
      <c r="D5250" s="23" t="n">
        <v>4.86771398461881</v>
      </c>
    </row>
    <row r="5251" customFormat="false" ht="13.5" hidden="false" customHeight="false" outlineLevel="0" collapsed="false">
      <c r="B5251" s="23" t="n">
        <v>5248</v>
      </c>
      <c r="C5251" s="23" t="n">
        <v>4.13164496058711</v>
      </c>
      <c r="D5251" s="23" t="n">
        <v>5.70061452456847</v>
      </c>
    </row>
    <row r="5252" customFormat="false" ht="13.5" hidden="false" customHeight="false" outlineLevel="0" collapsed="false">
      <c r="B5252" s="23" t="n">
        <v>5249</v>
      </c>
      <c r="C5252" s="23" t="n">
        <v>7.77032723335216</v>
      </c>
      <c r="D5252" s="23" t="n">
        <v>5.29989696527586</v>
      </c>
    </row>
    <row r="5253" customFormat="false" ht="13.5" hidden="false" customHeight="false" outlineLevel="0" collapsed="false">
      <c r="B5253" s="23" t="n">
        <v>5250</v>
      </c>
      <c r="C5253" s="23" t="n">
        <v>4.50471647685298</v>
      </c>
      <c r="D5253" s="23" t="n">
        <v>7.07959345102559</v>
      </c>
    </row>
    <row r="5254" customFormat="false" ht="13.5" hidden="false" customHeight="false" outlineLevel="0" collapsed="false">
      <c r="B5254" s="23" t="n">
        <v>5251</v>
      </c>
      <c r="C5254" s="23" t="n">
        <v>3.35125555178694</v>
      </c>
      <c r="D5254" s="23" t="n">
        <v>6.76855450302464</v>
      </c>
    </row>
    <row r="5255" customFormat="false" ht="13.5" hidden="false" customHeight="false" outlineLevel="0" collapsed="false">
      <c r="B5255" s="23" t="n">
        <v>5252</v>
      </c>
      <c r="C5255" s="23" t="n">
        <v>5.20496432216866</v>
      </c>
      <c r="D5255" s="23" t="n">
        <v>4.74057773703833</v>
      </c>
    </row>
    <row r="5256" customFormat="false" ht="13.5" hidden="false" customHeight="false" outlineLevel="0" collapsed="false">
      <c r="B5256" s="23" t="n">
        <v>5253</v>
      </c>
      <c r="C5256" s="23" t="n">
        <v>6.99723187448175</v>
      </c>
      <c r="D5256" s="23" t="n">
        <v>6.84942654290343</v>
      </c>
    </row>
    <row r="5257" customFormat="false" ht="13.5" hidden="false" customHeight="false" outlineLevel="0" collapsed="false">
      <c r="B5257" s="23" t="n">
        <v>5254</v>
      </c>
      <c r="C5257" s="23" t="n">
        <v>6.14116804340304</v>
      </c>
      <c r="D5257" s="23" t="n">
        <v>4.66869260840574</v>
      </c>
    </row>
    <row r="5258" customFormat="false" ht="13.5" hidden="false" customHeight="false" outlineLevel="0" collapsed="false">
      <c r="B5258" s="23" t="n">
        <v>5255</v>
      </c>
      <c r="C5258" s="23" t="n">
        <v>4.9108969330267</v>
      </c>
      <c r="D5258" s="23" t="n">
        <v>4.28193691334013</v>
      </c>
    </row>
    <row r="5259" customFormat="false" ht="13.5" hidden="false" customHeight="false" outlineLevel="0" collapsed="false">
      <c r="B5259" s="23" t="n">
        <v>5256</v>
      </c>
      <c r="C5259" s="23" t="n">
        <v>4.08119963207329</v>
      </c>
      <c r="D5259" s="23" t="n">
        <v>6.18871918613636</v>
      </c>
    </row>
    <row r="5260" customFormat="false" ht="13.5" hidden="false" customHeight="false" outlineLevel="0" collapsed="false">
      <c r="B5260" s="23" t="n">
        <v>5257</v>
      </c>
      <c r="C5260" s="23" t="n">
        <v>4.97292510712344</v>
      </c>
      <c r="D5260" s="23" t="n">
        <v>6.63780958913044</v>
      </c>
    </row>
    <row r="5261" customFormat="false" ht="13.5" hidden="false" customHeight="false" outlineLevel="0" collapsed="false">
      <c r="B5261" s="23" t="n">
        <v>5258</v>
      </c>
      <c r="C5261" s="23" t="n">
        <v>4.50017740600787</v>
      </c>
      <c r="D5261" s="23" t="n">
        <v>6.18871918613636</v>
      </c>
    </row>
    <row r="5262" customFormat="false" ht="13.5" hidden="false" customHeight="false" outlineLevel="0" collapsed="false">
      <c r="B5262" s="23" t="n">
        <v>5259</v>
      </c>
      <c r="C5262" s="23" t="n">
        <v>5.56070303187508</v>
      </c>
      <c r="D5262" s="23" t="n">
        <v>5.75904567419824</v>
      </c>
    </row>
    <row r="5263" customFormat="false" ht="13.5" hidden="false" customHeight="false" outlineLevel="0" collapsed="false">
      <c r="B5263" s="23" t="n">
        <v>5260</v>
      </c>
      <c r="C5263" s="23" t="n">
        <v>4.62249722159584</v>
      </c>
      <c r="D5263" s="23" t="n">
        <v>5.62919923691977</v>
      </c>
    </row>
    <row r="5264" customFormat="false" ht="13.5" hidden="false" customHeight="false" outlineLevel="0" collapsed="false">
      <c r="B5264" s="23" t="n">
        <v>5261</v>
      </c>
      <c r="C5264" s="23" t="n">
        <v>5.78168452226676</v>
      </c>
      <c r="D5264" s="23" t="n">
        <v>4.3839482879678</v>
      </c>
    </row>
    <row r="5265" customFormat="false" ht="13.5" hidden="false" customHeight="false" outlineLevel="0" collapsed="false">
      <c r="B5265" s="23" t="n">
        <v>5262</v>
      </c>
      <c r="C5265" s="23" t="n">
        <v>5.78032432221587</v>
      </c>
      <c r="D5265" s="23" t="n">
        <v>4.1386401571589</v>
      </c>
    </row>
    <row r="5266" customFormat="false" ht="13.5" hidden="false" customHeight="false" outlineLevel="0" collapsed="false">
      <c r="B5266" s="23" t="n">
        <v>5263</v>
      </c>
      <c r="C5266" s="23" t="n">
        <v>5.01328552067213</v>
      </c>
      <c r="D5266" s="23" t="n">
        <v>6.19860326934007</v>
      </c>
    </row>
    <row r="5267" customFormat="false" ht="13.5" hidden="false" customHeight="false" outlineLevel="0" collapsed="false">
      <c r="B5267" s="23" t="n">
        <v>5264</v>
      </c>
      <c r="C5267" s="23" t="n">
        <v>5.81792502475011</v>
      </c>
      <c r="D5267" s="23" t="n">
        <v>5.63602691958745</v>
      </c>
    </row>
    <row r="5268" customFormat="false" ht="13.5" hidden="false" customHeight="false" outlineLevel="0" collapsed="false">
      <c r="B5268" s="23" t="n">
        <v>5265</v>
      </c>
      <c r="C5268" s="23" t="n">
        <v>3.95754332040699</v>
      </c>
      <c r="D5268" s="23" t="n">
        <v>6.8352333037211</v>
      </c>
    </row>
    <row r="5269" customFormat="false" ht="13.5" hidden="false" customHeight="false" outlineLevel="0" collapsed="false">
      <c r="B5269" s="23" t="n">
        <v>5266</v>
      </c>
      <c r="C5269" s="23" t="n">
        <v>6.9497996777359</v>
      </c>
      <c r="D5269" s="23" t="n">
        <v>4.72069488108554</v>
      </c>
    </row>
    <row r="5270" customFormat="false" ht="13.5" hidden="false" customHeight="false" outlineLevel="0" collapsed="false">
      <c r="B5270" s="23" t="n">
        <v>5267</v>
      </c>
      <c r="C5270" s="23" t="n">
        <v>6.79408251138</v>
      </c>
      <c r="D5270" s="23" t="n">
        <v>6.01693719761244</v>
      </c>
    </row>
    <row r="5271" customFormat="false" ht="13.5" hidden="false" customHeight="false" outlineLevel="0" collapsed="false">
      <c r="B5271" s="23" t="n">
        <v>5268</v>
      </c>
      <c r="C5271" s="23" t="n">
        <v>3.42562162418361</v>
      </c>
      <c r="D5271" s="23" t="n">
        <v>4.81572257595842</v>
      </c>
    </row>
    <row r="5272" customFormat="false" ht="13.5" hidden="false" customHeight="false" outlineLevel="0" collapsed="false">
      <c r="B5272" s="23" t="n">
        <v>5269</v>
      </c>
      <c r="C5272" s="23" t="n">
        <v>5.23604210249022</v>
      </c>
      <c r="D5272" s="23" t="n">
        <v>6.06805149833898</v>
      </c>
    </row>
    <row r="5273" customFormat="false" ht="13.5" hidden="false" customHeight="false" outlineLevel="0" collapsed="false">
      <c r="B5273" s="23" t="n">
        <v>5270</v>
      </c>
      <c r="C5273" s="23" t="n">
        <v>2.59108445418454</v>
      </c>
      <c r="D5273" s="23" t="n">
        <v>5.79394490996177</v>
      </c>
    </row>
    <row r="5274" customFormat="false" ht="13.5" hidden="false" customHeight="false" outlineLevel="0" collapsed="false">
      <c r="B5274" s="23" t="n">
        <v>5271</v>
      </c>
      <c r="C5274" s="23" t="n">
        <v>4.14761420204242</v>
      </c>
      <c r="D5274" s="23" t="n">
        <v>4.63529368043929</v>
      </c>
    </row>
    <row r="5275" customFormat="false" ht="13.5" hidden="false" customHeight="false" outlineLevel="0" collapsed="false">
      <c r="B5275" s="23" t="n">
        <v>5272</v>
      </c>
      <c r="C5275" s="23" t="n">
        <v>5.40184242124856</v>
      </c>
      <c r="D5275" s="23" t="n">
        <v>4.6268842683681</v>
      </c>
    </row>
    <row r="5276" customFormat="false" ht="13.5" hidden="false" customHeight="false" outlineLevel="0" collapsed="false">
      <c r="B5276" s="23" t="n">
        <v>5273</v>
      </c>
      <c r="C5276" s="23" t="n">
        <v>5.69796353323036</v>
      </c>
      <c r="D5276" s="23" t="n">
        <v>4.08066028909315</v>
      </c>
    </row>
    <row r="5277" customFormat="false" ht="13.5" hidden="false" customHeight="false" outlineLevel="0" collapsed="false">
      <c r="B5277" s="23" t="n">
        <v>5274</v>
      </c>
      <c r="C5277" s="23" t="n">
        <v>4.65593845236295</v>
      </c>
      <c r="D5277" s="23" t="n">
        <v>5.11521943571023</v>
      </c>
    </row>
    <row r="5278" customFormat="false" ht="13.5" hidden="false" customHeight="false" outlineLevel="0" collapsed="false">
      <c r="B5278" s="23" t="n">
        <v>5275</v>
      </c>
      <c r="C5278" s="23" t="n">
        <v>4.47818622823753</v>
      </c>
      <c r="D5278" s="23" t="n">
        <v>5.05760030542408</v>
      </c>
    </row>
    <row r="5279" customFormat="false" ht="13.5" hidden="false" customHeight="false" outlineLevel="0" collapsed="false">
      <c r="B5279" s="23" t="n">
        <v>5276</v>
      </c>
      <c r="C5279" s="23" t="n">
        <v>3.94669231960441</v>
      </c>
      <c r="D5279" s="23" t="n">
        <v>5.20971733564599</v>
      </c>
    </row>
    <row r="5280" customFormat="false" ht="13.5" hidden="false" customHeight="false" outlineLevel="0" collapsed="false">
      <c r="B5280" s="23" t="n">
        <v>5277</v>
      </c>
      <c r="C5280" s="23" t="n">
        <v>5.85166509318386</v>
      </c>
      <c r="D5280" s="23" t="n">
        <v>7.14485362695147</v>
      </c>
    </row>
    <row r="5281" customFormat="false" ht="13.5" hidden="false" customHeight="false" outlineLevel="0" collapsed="false">
      <c r="B5281" s="23" t="n">
        <v>5278</v>
      </c>
      <c r="C5281" s="23" t="n">
        <v>5.02908098644912</v>
      </c>
      <c r="D5281" s="23" t="n">
        <v>6.73400779394344</v>
      </c>
    </row>
    <row r="5282" customFormat="false" ht="13.5" hidden="false" customHeight="false" outlineLevel="0" collapsed="false">
      <c r="B5282" s="23" t="n">
        <v>5279</v>
      </c>
      <c r="C5282" s="23" t="n">
        <v>3.54112676130546</v>
      </c>
      <c r="D5282" s="23" t="n">
        <v>6.88386433224291</v>
      </c>
    </row>
    <row r="5283" customFormat="false" ht="13.5" hidden="false" customHeight="false" outlineLevel="0" collapsed="false">
      <c r="B5283" s="23" t="n">
        <v>5280</v>
      </c>
      <c r="C5283" s="23" t="n">
        <v>7.15707270447901</v>
      </c>
      <c r="D5283" s="23" t="n">
        <v>6.67398758107397</v>
      </c>
    </row>
    <row r="5284" customFormat="false" ht="13.5" hidden="false" customHeight="false" outlineLevel="0" collapsed="false">
      <c r="B5284" s="23" t="n">
        <v>5281</v>
      </c>
      <c r="C5284" s="23" t="n">
        <v>4.52389559651061</v>
      </c>
      <c r="D5284" s="23" t="n">
        <v>5.68095869157123</v>
      </c>
    </row>
    <row r="5285" customFormat="false" ht="13.5" hidden="false" customHeight="false" outlineLevel="0" collapsed="false">
      <c r="B5285" s="23" t="n">
        <v>5282</v>
      </c>
      <c r="C5285" s="23" t="n">
        <v>6.19419934311458</v>
      </c>
      <c r="D5285" s="23" t="n">
        <v>5.63223300008838</v>
      </c>
    </row>
    <row r="5286" customFormat="false" ht="13.5" hidden="false" customHeight="false" outlineLevel="0" collapsed="false">
      <c r="B5286" s="23" t="n">
        <v>5283</v>
      </c>
      <c r="C5286" s="23" t="n">
        <v>4.30905483242676</v>
      </c>
      <c r="D5286" s="23" t="n">
        <v>5.92093848748891</v>
      </c>
    </row>
    <row r="5287" customFormat="false" ht="13.5" hidden="false" customHeight="false" outlineLevel="0" collapsed="false">
      <c r="B5287" s="23" t="n">
        <v>5284</v>
      </c>
      <c r="C5287" s="23" t="n">
        <v>4.27882199080964</v>
      </c>
      <c r="D5287" s="23" t="n">
        <v>6.44511532939312</v>
      </c>
    </row>
    <row r="5288" customFormat="false" ht="13.5" hidden="false" customHeight="false" outlineLevel="0" collapsed="false">
      <c r="B5288" s="23" t="n">
        <v>5285</v>
      </c>
      <c r="C5288" s="23" t="n">
        <v>4.77759677307279</v>
      </c>
      <c r="D5288" s="23" t="n">
        <v>4.84178501941596</v>
      </c>
    </row>
    <row r="5289" customFormat="false" ht="13.5" hidden="false" customHeight="false" outlineLevel="0" collapsed="false">
      <c r="B5289" s="23" t="n">
        <v>5286</v>
      </c>
      <c r="C5289" s="23" t="n">
        <v>4.52922301285815</v>
      </c>
      <c r="D5289" s="23" t="n">
        <v>5.85018481772636</v>
      </c>
    </row>
    <row r="5290" customFormat="false" ht="13.5" hidden="false" customHeight="false" outlineLevel="0" collapsed="false">
      <c r="B5290" s="23" t="n">
        <v>5287</v>
      </c>
      <c r="C5290" s="23" t="n">
        <v>4.09902196799693</v>
      </c>
      <c r="D5290" s="23" t="n">
        <v>3.94354527208029</v>
      </c>
    </row>
    <row r="5291" customFormat="false" ht="13.5" hidden="false" customHeight="false" outlineLevel="0" collapsed="false">
      <c r="B5291" s="23" t="n">
        <v>5288</v>
      </c>
      <c r="C5291" s="23" t="n">
        <v>5.17433779234147</v>
      </c>
      <c r="D5291" s="23" t="n">
        <v>4.3693442197252</v>
      </c>
    </row>
    <row r="5292" customFormat="false" ht="13.5" hidden="false" customHeight="false" outlineLevel="0" collapsed="false">
      <c r="B5292" s="23" t="n">
        <v>5289</v>
      </c>
      <c r="C5292" s="23" t="n">
        <v>3.41953318160064</v>
      </c>
      <c r="D5292" s="23" t="n">
        <v>5.89045516852834</v>
      </c>
    </row>
    <row r="5293" customFormat="false" ht="13.5" hidden="false" customHeight="false" outlineLevel="0" collapsed="false">
      <c r="B5293" s="23" t="n">
        <v>5290</v>
      </c>
      <c r="C5293" s="23" t="n">
        <v>4.82209807623257</v>
      </c>
      <c r="D5293" s="23" t="n">
        <v>6.71177113628175</v>
      </c>
    </row>
    <row r="5294" customFormat="false" ht="13.5" hidden="false" customHeight="false" outlineLevel="0" collapsed="false">
      <c r="B5294" s="23" t="n">
        <v>5291</v>
      </c>
      <c r="C5294" s="23" t="n">
        <v>6.07673202686277</v>
      </c>
      <c r="D5294" s="23" t="n">
        <v>4.14179927306274</v>
      </c>
    </row>
    <row r="5295" customFormat="false" ht="13.5" hidden="false" customHeight="false" outlineLevel="0" collapsed="false">
      <c r="B5295" s="23" t="n">
        <v>5292</v>
      </c>
      <c r="C5295" s="23" t="n">
        <v>5.80434111285065</v>
      </c>
      <c r="D5295" s="23" t="n">
        <v>5.39124901317517</v>
      </c>
    </row>
    <row r="5296" customFormat="false" ht="13.5" hidden="false" customHeight="false" outlineLevel="0" collapsed="false">
      <c r="B5296" s="23" t="n">
        <v>5293</v>
      </c>
      <c r="C5296" s="23" t="n">
        <v>5.29185171861812</v>
      </c>
      <c r="D5296" s="23" t="n">
        <v>7.21361204461434</v>
      </c>
    </row>
    <row r="5297" customFormat="false" ht="13.5" hidden="false" customHeight="false" outlineLevel="0" collapsed="false">
      <c r="B5297" s="23" t="n">
        <v>5294</v>
      </c>
      <c r="C5297" s="23" t="n">
        <v>4.6361901409703</v>
      </c>
      <c r="D5297" s="23" t="n">
        <v>5.45486537151858</v>
      </c>
    </row>
    <row r="5298" customFormat="false" ht="13.5" hidden="false" customHeight="false" outlineLevel="0" collapsed="false">
      <c r="B5298" s="23" t="n">
        <v>5295</v>
      </c>
      <c r="C5298" s="23" t="n">
        <v>4.91743822928208</v>
      </c>
      <c r="D5298" s="23" t="n">
        <v>7.20604339688896</v>
      </c>
    </row>
    <row r="5299" customFormat="false" ht="13.5" hidden="false" customHeight="false" outlineLevel="0" collapsed="false">
      <c r="B5299" s="23" t="n">
        <v>5296</v>
      </c>
      <c r="C5299" s="23" t="n">
        <v>4.90309268547603</v>
      </c>
      <c r="D5299" s="23" t="n">
        <v>4.34721830611581</v>
      </c>
    </row>
    <row r="5300" customFormat="false" ht="13.5" hidden="false" customHeight="false" outlineLevel="0" collapsed="false">
      <c r="B5300" s="23" t="n">
        <v>5297</v>
      </c>
      <c r="C5300" s="23" t="n">
        <v>4.91718670806812</v>
      </c>
      <c r="D5300" s="23" t="n">
        <v>3.99917178910481</v>
      </c>
    </row>
    <row r="5301" customFormat="false" ht="13.5" hidden="false" customHeight="false" outlineLevel="0" collapsed="false">
      <c r="B5301" s="23" t="n">
        <v>5298</v>
      </c>
      <c r="C5301" s="23" t="n">
        <v>6.77076372809006</v>
      </c>
      <c r="D5301" s="23" t="n">
        <v>3.34548746473118</v>
      </c>
    </row>
    <row r="5302" customFormat="false" ht="13.5" hidden="false" customHeight="false" outlineLevel="0" collapsed="false">
      <c r="B5302" s="23" t="n">
        <v>5299</v>
      </c>
      <c r="C5302" s="23" t="n">
        <v>7.1037529837666</v>
      </c>
      <c r="D5302" s="23" t="n">
        <v>7.06067691814216</v>
      </c>
    </row>
    <row r="5303" customFormat="false" ht="13.5" hidden="false" customHeight="false" outlineLevel="0" collapsed="false">
      <c r="B5303" s="23" t="n">
        <v>5300</v>
      </c>
      <c r="C5303" s="23" t="n">
        <v>5.30837106060365</v>
      </c>
      <c r="D5303" s="23" t="n">
        <v>6.17103222642636</v>
      </c>
    </row>
    <row r="5304" customFormat="false" ht="13.5" hidden="false" customHeight="false" outlineLevel="0" collapsed="false">
      <c r="B5304" s="23" t="n">
        <v>5301</v>
      </c>
      <c r="C5304" s="23" t="n">
        <v>4.9904746685164</v>
      </c>
      <c r="D5304" s="23" t="n">
        <v>5.94738098876906</v>
      </c>
    </row>
    <row r="5305" customFormat="false" ht="13.5" hidden="false" customHeight="false" outlineLevel="0" collapsed="false">
      <c r="B5305" s="23" t="n">
        <v>5302</v>
      </c>
      <c r="C5305" s="23" t="n">
        <v>3.63737269853912</v>
      </c>
      <c r="D5305" s="23" t="n">
        <v>6.49651496416136</v>
      </c>
    </row>
    <row r="5306" customFormat="false" ht="13.5" hidden="false" customHeight="false" outlineLevel="0" collapsed="false">
      <c r="B5306" s="23" t="n">
        <v>5303</v>
      </c>
      <c r="C5306" s="23" t="n">
        <v>4.41567250922215</v>
      </c>
      <c r="D5306" s="23" t="n">
        <v>6.41765407138075</v>
      </c>
    </row>
    <row r="5307" customFormat="false" ht="13.5" hidden="false" customHeight="false" outlineLevel="0" collapsed="false">
      <c r="B5307" s="23" t="n">
        <v>5304</v>
      </c>
      <c r="C5307" s="23" t="n">
        <v>5.52382537868357</v>
      </c>
      <c r="D5307" s="23" t="n">
        <v>5.97947605338131</v>
      </c>
    </row>
    <row r="5308" customFormat="false" ht="13.5" hidden="false" customHeight="false" outlineLevel="0" collapsed="false">
      <c r="B5308" s="23" t="n">
        <v>5305</v>
      </c>
      <c r="C5308" s="23" t="n">
        <v>5.29761110223348</v>
      </c>
      <c r="D5308" s="23" t="n">
        <v>4.66016338365516</v>
      </c>
    </row>
    <row r="5309" customFormat="false" ht="13.5" hidden="false" customHeight="false" outlineLevel="0" collapsed="false">
      <c r="B5309" s="23" t="n">
        <v>5306</v>
      </c>
      <c r="C5309" s="23" t="n">
        <v>5.25205312656229</v>
      </c>
      <c r="D5309" s="23" t="n">
        <v>7.68621335019952</v>
      </c>
    </row>
    <row r="5310" customFormat="false" ht="13.5" hidden="false" customHeight="false" outlineLevel="0" collapsed="false">
      <c r="B5310" s="23" t="n">
        <v>5307</v>
      </c>
      <c r="C5310" s="23" t="n">
        <v>5.77625235295386</v>
      </c>
      <c r="D5310" s="23" t="n">
        <v>4.63965700676211</v>
      </c>
    </row>
    <row r="5311" customFormat="false" ht="13.5" hidden="false" customHeight="false" outlineLevel="0" collapsed="false">
      <c r="B5311" s="23" t="n">
        <v>5308</v>
      </c>
      <c r="C5311" s="23" t="n">
        <v>6.68701743247993</v>
      </c>
      <c r="D5311" s="23" t="n">
        <v>5.95542988407981</v>
      </c>
    </row>
    <row r="5312" customFormat="false" ht="13.5" hidden="false" customHeight="false" outlineLevel="0" collapsed="false">
      <c r="B5312" s="23" t="n">
        <v>5309</v>
      </c>
      <c r="C5312" s="23" t="n">
        <v>5.91384175967011</v>
      </c>
      <c r="D5312" s="23" t="n">
        <v>6.3545505740503</v>
      </c>
    </row>
    <row r="5313" customFormat="false" ht="13.5" hidden="false" customHeight="false" outlineLevel="0" collapsed="false">
      <c r="B5313" s="23" t="n">
        <v>5310</v>
      </c>
      <c r="C5313" s="23" t="n">
        <v>4.75802560038938</v>
      </c>
      <c r="D5313" s="23" t="n">
        <v>5.07165505339038</v>
      </c>
    </row>
    <row r="5314" customFormat="false" ht="13.5" hidden="false" customHeight="false" outlineLevel="0" collapsed="false">
      <c r="B5314" s="23" t="n">
        <v>5311</v>
      </c>
      <c r="C5314" s="23" t="n">
        <v>4.27491518577724</v>
      </c>
      <c r="D5314" s="23" t="n">
        <v>6.66110303659928</v>
      </c>
    </row>
    <row r="5315" customFormat="false" ht="13.5" hidden="false" customHeight="false" outlineLevel="0" collapsed="false">
      <c r="B5315" s="23" t="n">
        <v>5312</v>
      </c>
      <c r="C5315" s="23" t="n">
        <v>3.60891614475602</v>
      </c>
      <c r="D5315" s="23" t="n">
        <v>4.28035637196365</v>
      </c>
    </row>
    <row r="5316" customFormat="false" ht="13.5" hidden="false" customHeight="false" outlineLevel="0" collapsed="false">
      <c r="B5316" s="23" t="n">
        <v>5313</v>
      </c>
      <c r="C5316" s="23" t="n">
        <v>5.37373699307365</v>
      </c>
      <c r="D5316" s="23" t="n">
        <v>5.50426128096326</v>
      </c>
    </row>
    <row r="5317" customFormat="false" ht="13.5" hidden="false" customHeight="false" outlineLevel="0" collapsed="false">
      <c r="B5317" s="23" t="n">
        <v>5314</v>
      </c>
      <c r="C5317" s="23" t="n">
        <v>5.71049053228047</v>
      </c>
      <c r="D5317" s="23" t="n">
        <v>4.61804288719609</v>
      </c>
    </row>
    <row r="5318" customFormat="false" ht="13.5" hidden="false" customHeight="false" outlineLevel="0" collapsed="false">
      <c r="B5318" s="23" t="n">
        <v>5315</v>
      </c>
      <c r="C5318" s="23" t="n">
        <v>5.2889756649948</v>
      </c>
      <c r="D5318" s="23" t="n">
        <v>6.05982325491147</v>
      </c>
    </row>
    <row r="5319" customFormat="false" ht="13.5" hidden="false" customHeight="false" outlineLevel="0" collapsed="false">
      <c r="B5319" s="23" t="n">
        <v>5316</v>
      </c>
      <c r="C5319" s="23" t="n">
        <v>5.61190592695053</v>
      </c>
      <c r="D5319" s="23" t="n">
        <v>4.28141040443234</v>
      </c>
    </row>
    <row r="5320" customFormat="false" ht="13.5" hidden="false" customHeight="false" outlineLevel="0" collapsed="false">
      <c r="B5320" s="23" t="n">
        <v>5317</v>
      </c>
      <c r="C5320" s="23" t="n">
        <v>4.92372460405584</v>
      </c>
      <c r="D5320" s="23" t="n">
        <v>3.951907385542</v>
      </c>
    </row>
    <row r="5321" customFormat="false" ht="13.5" hidden="false" customHeight="false" outlineLevel="0" collapsed="false">
      <c r="B5321" s="23" t="n">
        <v>5318</v>
      </c>
      <c r="C5321" s="23" t="n">
        <v>4.11841265300382</v>
      </c>
      <c r="D5321" s="23" t="n">
        <v>5.91601367034389</v>
      </c>
    </row>
    <row r="5322" customFormat="false" ht="13.5" hidden="false" customHeight="false" outlineLevel="0" collapsed="false">
      <c r="B5322" s="23" t="n">
        <v>5319</v>
      </c>
      <c r="C5322" s="23" t="n">
        <v>4.16051998617218</v>
      </c>
      <c r="D5322" s="23" t="n">
        <v>5.15034815877132</v>
      </c>
    </row>
    <row r="5323" customFormat="false" ht="13.5" hidden="false" customHeight="false" outlineLevel="0" collapsed="false">
      <c r="B5323" s="23" t="n">
        <v>5320</v>
      </c>
      <c r="C5323" s="23" t="n">
        <v>6.38190784127181</v>
      </c>
      <c r="D5323" s="23" t="n">
        <v>3.09108445418454</v>
      </c>
    </row>
    <row r="5324" customFormat="false" ht="13.5" hidden="false" customHeight="false" outlineLevel="0" collapsed="false">
      <c r="B5324" s="23" t="n">
        <v>5321</v>
      </c>
      <c r="C5324" s="23" t="n">
        <v>5.72345563705046</v>
      </c>
      <c r="D5324" s="23" t="n">
        <v>6.89240431021022</v>
      </c>
    </row>
    <row r="5325" customFormat="false" ht="13.5" hidden="false" customHeight="false" outlineLevel="0" collapsed="false">
      <c r="B5325" s="23" t="n">
        <v>5322</v>
      </c>
      <c r="C5325" s="23" t="n">
        <v>5.38694084763101</v>
      </c>
      <c r="D5325" s="23" t="n">
        <v>5.17608184671887</v>
      </c>
    </row>
    <row r="5326" customFormat="false" ht="13.5" hidden="false" customHeight="false" outlineLevel="0" collapsed="false">
      <c r="B5326" s="23" t="n">
        <v>5323</v>
      </c>
      <c r="C5326" s="23" t="n">
        <v>4.84700218705168</v>
      </c>
      <c r="D5326" s="23" t="n">
        <v>5.34142027024616</v>
      </c>
    </row>
    <row r="5327" customFormat="false" ht="13.5" hidden="false" customHeight="false" outlineLevel="0" collapsed="false">
      <c r="B5327" s="23" t="n">
        <v>5324</v>
      </c>
      <c r="C5327" s="23" t="n">
        <v>3.11031424219778</v>
      </c>
      <c r="D5327" s="23" t="n">
        <v>7.11366550491048</v>
      </c>
    </row>
    <row r="5328" customFormat="false" ht="13.5" hidden="false" customHeight="false" outlineLevel="0" collapsed="false">
      <c r="B5328" s="23" t="n">
        <v>5325</v>
      </c>
      <c r="C5328" s="23" t="n">
        <v>6.39638031402188</v>
      </c>
      <c r="D5328" s="23" t="n">
        <v>7.54151162071801</v>
      </c>
    </row>
    <row r="5329" customFormat="false" ht="13.5" hidden="false" customHeight="false" outlineLevel="0" collapsed="false">
      <c r="B5329" s="23" t="n">
        <v>5326</v>
      </c>
      <c r="C5329" s="23" t="n">
        <v>5.25749069179295</v>
      </c>
      <c r="D5329" s="23" t="n">
        <v>5.51829940766883</v>
      </c>
    </row>
    <row r="5330" customFormat="false" ht="13.5" hidden="false" customHeight="false" outlineLevel="0" collapsed="false">
      <c r="B5330" s="23" t="n">
        <v>5327</v>
      </c>
      <c r="C5330" s="23" t="n">
        <v>5.62770074076743</v>
      </c>
      <c r="D5330" s="23" t="n">
        <v>6.19190020802199</v>
      </c>
    </row>
    <row r="5331" customFormat="false" ht="13.5" hidden="false" customHeight="false" outlineLevel="0" collapsed="false">
      <c r="B5331" s="23" t="n">
        <v>5328</v>
      </c>
      <c r="C5331" s="23" t="n">
        <v>4.90888347221725</v>
      </c>
      <c r="D5331" s="23" t="n">
        <v>7.20176196067624</v>
      </c>
    </row>
    <row r="5332" customFormat="false" ht="13.5" hidden="false" customHeight="false" outlineLevel="0" collapsed="false">
      <c r="B5332" s="23" t="n">
        <v>5329</v>
      </c>
      <c r="C5332" s="23" t="n">
        <v>5.99651496416136</v>
      </c>
      <c r="D5332" s="23" t="n">
        <v>5.49022399401521</v>
      </c>
    </row>
    <row r="5333" customFormat="false" ht="13.5" hidden="false" customHeight="false" outlineLevel="0" collapsed="false">
      <c r="B5333" s="23" t="n">
        <v>5330</v>
      </c>
      <c r="C5333" s="23" t="n">
        <v>3.42475541687105</v>
      </c>
      <c r="D5333" s="23" t="n">
        <v>4.42237244463831</v>
      </c>
    </row>
    <row r="5334" customFormat="false" ht="13.5" hidden="false" customHeight="false" outlineLevel="0" collapsed="false">
      <c r="B5334" s="23" t="n">
        <v>5331</v>
      </c>
      <c r="C5334" s="23" t="n">
        <v>3.6232837736635</v>
      </c>
      <c r="D5334" s="23" t="n">
        <v>6.49281524335917</v>
      </c>
    </row>
    <row r="5335" customFormat="false" ht="13.5" hidden="false" customHeight="false" outlineLevel="0" collapsed="false">
      <c r="B5335" s="23" t="n">
        <v>5332</v>
      </c>
      <c r="C5335" s="23" t="n">
        <v>5.19575746995063</v>
      </c>
      <c r="D5335" s="23" t="n">
        <v>6.60953373425912</v>
      </c>
    </row>
    <row r="5336" customFormat="false" ht="13.5" hidden="false" customHeight="false" outlineLevel="0" collapsed="false">
      <c r="B5336" s="23" t="n">
        <v>5333</v>
      </c>
      <c r="C5336" s="23" t="n">
        <v>5.01855011304704</v>
      </c>
      <c r="D5336" s="23" t="n">
        <v>5.22562961578011</v>
      </c>
    </row>
    <row r="5337" customFormat="false" ht="13.5" hidden="false" customHeight="false" outlineLevel="0" collapsed="false">
      <c r="B5337" s="23" t="n">
        <v>5334</v>
      </c>
      <c r="C5337" s="23" t="n">
        <v>6.32672399655007</v>
      </c>
      <c r="D5337" s="23" t="n">
        <v>5.42095898519829</v>
      </c>
    </row>
    <row r="5338" customFormat="false" ht="13.5" hidden="false" customHeight="false" outlineLevel="0" collapsed="false">
      <c r="B5338" s="23" t="n">
        <v>5335</v>
      </c>
      <c r="C5338" s="23" t="n">
        <v>5.239910036567</v>
      </c>
      <c r="D5338" s="23" t="n">
        <v>5.99613381918933</v>
      </c>
    </row>
    <row r="5339" customFormat="false" ht="13.5" hidden="false" customHeight="false" outlineLevel="0" collapsed="false">
      <c r="B5339" s="23" t="n">
        <v>5336</v>
      </c>
      <c r="C5339" s="23" t="n">
        <v>3.60957546364702</v>
      </c>
      <c r="D5339" s="23" t="n">
        <v>5.35435292028491</v>
      </c>
    </row>
    <row r="5340" customFormat="false" ht="13.5" hidden="false" customHeight="false" outlineLevel="0" collapsed="false">
      <c r="B5340" s="23" t="n">
        <v>5337</v>
      </c>
      <c r="C5340" s="23" t="n">
        <v>3.51218617992627</v>
      </c>
      <c r="D5340" s="23" t="n">
        <v>4.73622275615048</v>
      </c>
    </row>
    <row r="5341" customFormat="false" ht="13.5" hidden="false" customHeight="false" outlineLevel="0" collapsed="false">
      <c r="B5341" s="23" t="n">
        <v>5338</v>
      </c>
      <c r="C5341" s="23" t="n">
        <v>5.92917191456249</v>
      </c>
      <c r="D5341" s="23" t="n">
        <v>5.78140471778145</v>
      </c>
    </row>
    <row r="5342" customFormat="false" ht="13.5" hidden="false" customHeight="false" outlineLevel="0" collapsed="false">
      <c r="B5342" s="23" t="n">
        <v>5339</v>
      </c>
      <c r="C5342" s="23" t="n">
        <v>3.51747253035377</v>
      </c>
      <c r="D5342" s="23" t="n">
        <v>6.07691037733327</v>
      </c>
    </row>
    <row r="5343" customFormat="false" ht="13.5" hidden="false" customHeight="false" outlineLevel="0" collapsed="false">
      <c r="B5343" s="23" t="n">
        <v>5340</v>
      </c>
      <c r="C5343" s="23" t="n">
        <v>5.32286167778781</v>
      </c>
      <c r="D5343" s="23" t="n">
        <v>5.55015358346473</v>
      </c>
    </row>
    <row r="5344" customFormat="false" ht="13.5" hidden="false" customHeight="false" outlineLevel="0" collapsed="false">
      <c r="B5344" s="23" t="n">
        <v>5341</v>
      </c>
      <c r="C5344" s="23" t="n">
        <v>3.41250244374249</v>
      </c>
      <c r="D5344" s="23" t="n">
        <v>6.58753599457491</v>
      </c>
    </row>
    <row r="5345" customFormat="false" ht="13.5" hidden="false" customHeight="false" outlineLevel="0" collapsed="false">
      <c r="B5345" s="23" t="n">
        <v>5342</v>
      </c>
      <c r="C5345" s="23" t="n">
        <v>4.94206449285714</v>
      </c>
      <c r="D5345" s="23" t="n">
        <v>4.85078590123998</v>
      </c>
    </row>
    <row r="5346" customFormat="false" ht="13.5" hidden="false" customHeight="false" outlineLevel="0" collapsed="false">
      <c r="B5346" s="23" t="n">
        <v>5343</v>
      </c>
      <c r="C5346" s="23" t="n">
        <v>5.88158734699618</v>
      </c>
      <c r="D5346" s="23" t="n">
        <v>3.13438187313571</v>
      </c>
    </row>
    <row r="5347" customFormat="false" ht="13.5" hidden="false" customHeight="false" outlineLevel="0" collapsed="false">
      <c r="B5347" s="23" t="n">
        <v>5344</v>
      </c>
      <c r="C5347" s="23" t="n">
        <v>4.98370619527514</v>
      </c>
      <c r="D5347" s="23" t="n">
        <v>4.57775347471553</v>
      </c>
    </row>
    <row r="5348" customFormat="false" ht="13.5" hidden="false" customHeight="false" outlineLevel="0" collapsed="false">
      <c r="B5348" s="23" t="n">
        <v>5345</v>
      </c>
      <c r="C5348" s="23" t="n">
        <v>6.2013898797038</v>
      </c>
      <c r="D5348" s="23" t="n">
        <v>4.41743151048804</v>
      </c>
    </row>
    <row r="5349" customFormat="false" ht="13.5" hidden="false" customHeight="false" outlineLevel="0" collapsed="false">
      <c r="B5349" s="23" t="n">
        <v>5346</v>
      </c>
      <c r="C5349" s="23" t="n">
        <v>4.10726667567914</v>
      </c>
      <c r="D5349" s="23" t="n">
        <v>4.21215521775785</v>
      </c>
    </row>
    <row r="5350" customFormat="false" ht="13.5" hidden="false" customHeight="false" outlineLevel="0" collapsed="false">
      <c r="B5350" s="23" t="n">
        <v>5347</v>
      </c>
      <c r="C5350" s="23" t="n">
        <v>6.32914541354829</v>
      </c>
      <c r="D5350" s="23" t="n">
        <v>4.9553583452</v>
      </c>
    </row>
    <row r="5351" customFormat="false" ht="13.5" hidden="false" customHeight="false" outlineLevel="0" collapsed="false">
      <c r="B5351" s="23" t="n">
        <v>5348</v>
      </c>
      <c r="C5351" s="23" t="n">
        <v>4.12578283513352</v>
      </c>
      <c r="D5351" s="23" t="n">
        <v>5.41592902308884</v>
      </c>
    </row>
    <row r="5352" customFormat="false" ht="13.5" hidden="false" customHeight="false" outlineLevel="0" collapsed="false">
      <c r="B5352" s="23" t="n">
        <v>5349</v>
      </c>
      <c r="C5352" s="23" t="n">
        <v>4.70997877511935</v>
      </c>
      <c r="D5352" s="23" t="n">
        <v>4.27824423210092</v>
      </c>
    </row>
    <row r="5353" customFormat="false" ht="13.5" hidden="false" customHeight="false" outlineLevel="0" collapsed="false">
      <c r="B5353" s="23" t="n">
        <v>5350</v>
      </c>
      <c r="C5353" s="23" t="n">
        <v>5.21008670731565</v>
      </c>
      <c r="D5353" s="23" t="n">
        <v>5.25596020563244</v>
      </c>
    </row>
    <row r="5354" customFormat="false" ht="13.5" hidden="false" customHeight="false" outlineLevel="0" collapsed="false">
      <c r="B5354" s="23" t="n">
        <v>5351</v>
      </c>
      <c r="C5354" s="23" t="n">
        <v>3.6726713786381</v>
      </c>
      <c r="D5354" s="23" t="n">
        <v>3.30271362335894</v>
      </c>
    </row>
    <row r="5355" customFormat="false" ht="13.5" hidden="false" customHeight="false" outlineLevel="0" collapsed="false">
      <c r="B5355" s="23" t="n">
        <v>5352</v>
      </c>
      <c r="C5355" s="23" t="n">
        <v>3.58340031265342</v>
      </c>
      <c r="D5355" s="23" t="n">
        <v>5.78244801811016</v>
      </c>
    </row>
    <row r="5356" customFormat="false" ht="13.5" hidden="false" customHeight="false" outlineLevel="0" collapsed="false">
      <c r="B5356" s="23" t="n">
        <v>5353</v>
      </c>
      <c r="C5356" s="23" t="n">
        <v>4.91869575732954</v>
      </c>
      <c r="D5356" s="23" t="n">
        <v>5.31853168347152</v>
      </c>
    </row>
    <row r="5357" customFormat="false" ht="13.5" hidden="false" customHeight="false" outlineLevel="0" collapsed="false">
      <c r="B5357" s="23" t="n">
        <v>5354</v>
      </c>
      <c r="C5357" s="23" t="n">
        <v>7.027610661711</v>
      </c>
      <c r="D5357" s="23" t="n">
        <v>5.72009136457619</v>
      </c>
    </row>
    <row r="5358" customFormat="false" ht="13.5" hidden="false" customHeight="false" outlineLevel="0" collapsed="false">
      <c r="B5358" s="23" t="n">
        <v>5355</v>
      </c>
      <c r="C5358" s="23" t="n">
        <v>5.10824670166074</v>
      </c>
      <c r="D5358" s="23" t="n">
        <v>6.17574903120864</v>
      </c>
    </row>
    <row r="5359" customFormat="false" ht="13.5" hidden="false" customHeight="false" outlineLevel="0" collapsed="false">
      <c r="B5359" s="23" t="n">
        <v>5356</v>
      </c>
      <c r="C5359" s="23" t="n">
        <v>4.95887971100145</v>
      </c>
      <c r="D5359" s="23" t="n">
        <v>5.48345549865683</v>
      </c>
    </row>
    <row r="5360" customFormat="false" ht="13.5" hidden="false" customHeight="false" outlineLevel="0" collapsed="false">
      <c r="B5360" s="23" t="n">
        <v>5357</v>
      </c>
      <c r="C5360" s="23" t="n">
        <v>6.32672399655007</v>
      </c>
      <c r="D5360" s="23" t="n">
        <v>4.18109238489703</v>
      </c>
    </row>
    <row r="5361" customFormat="false" ht="13.5" hidden="false" customHeight="false" outlineLevel="0" collapsed="false">
      <c r="B5361" s="23" t="n">
        <v>5358</v>
      </c>
      <c r="C5361" s="23" t="n">
        <v>3.80886349242675</v>
      </c>
      <c r="D5361" s="23" t="n">
        <v>6.28611520022012</v>
      </c>
    </row>
    <row r="5362" customFormat="false" ht="13.5" hidden="false" customHeight="false" outlineLevel="0" collapsed="false">
      <c r="B5362" s="23" t="n">
        <v>5359</v>
      </c>
      <c r="C5362" s="23" t="n">
        <v>5.4654628987622</v>
      </c>
      <c r="D5362" s="23" t="n">
        <v>4.65802152128464</v>
      </c>
    </row>
    <row r="5363" customFormat="false" ht="13.5" hidden="false" customHeight="false" outlineLevel="0" collapsed="false">
      <c r="B5363" s="23" t="n">
        <v>5360</v>
      </c>
      <c r="C5363" s="23" t="n">
        <v>3.68764386517726</v>
      </c>
      <c r="D5363" s="23" t="n">
        <v>5.32540770080936</v>
      </c>
    </row>
    <row r="5364" customFormat="false" ht="13.5" hidden="false" customHeight="false" outlineLevel="0" collapsed="false">
      <c r="B5364" s="23" t="n">
        <v>5361</v>
      </c>
      <c r="C5364" s="23" t="n">
        <v>6.06472586908175</v>
      </c>
      <c r="D5364" s="23" t="n">
        <v>4.92604758143143</v>
      </c>
    </row>
    <row r="5365" customFormat="false" ht="13.5" hidden="false" customHeight="false" outlineLevel="0" collapsed="false">
      <c r="B5365" s="23" t="n">
        <v>5362</v>
      </c>
      <c r="C5365" s="23" t="n">
        <v>6.00894711035745</v>
      </c>
      <c r="D5365" s="23" t="n">
        <v>6.89904329633402</v>
      </c>
    </row>
    <row r="5366" customFormat="false" ht="13.5" hidden="false" customHeight="false" outlineLevel="0" collapsed="false">
      <c r="B5366" s="23" t="n">
        <v>5363</v>
      </c>
      <c r="C5366" s="23" t="n">
        <v>4.65700204683992</v>
      </c>
      <c r="D5366" s="23" t="n">
        <v>5.51554172095111</v>
      </c>
    </row>
    <row r="5367" customFormat="false" ht="13.5" hidden="false" customHeight="false" outlineLevel="0" collapsed="false">
      <c r="B5367" s="23" t="n">
        <v>5364</v>
      </c>
      <c r="C5367" s="23" t="n">
        <v>6.96167786906379</v>
      </c>
      <c r="D5367" s="23" t="n">
        <v>4.81000924307829</v>
      </c>
    </row>
    <row r="5368" customFormat="false" ht="13.5" hidden="false" customHeight="false" outlineLevel="0" collapsed="false">
      <c r="B5368" s="23" t="n">
        <v>5365</v>
      </c>
      <c r="C5368" s="23" t="n">
        <v>5.05868877522583</v>
      </c>
      <c r="D5368" s="23" t="n">
        <v>4.29964114196914</v>
      </c>
    </row>
    <row r="5369" customFormat="false" ht="13.5" hidden="false" customHeight="false" outlineLevel="0" collapsed="false">
      <c r="B5369" s="23" t="n">
        <v>5366</v>
      </c>
      <c r="C5369" s="23" t="n">
        <v>5.19422462759888</v>
      </c>
      <c r="D5369" s="23" t="n">
        <v>6.52111490963635</v>
      </c>
    </row>
    <row r="5370" customFormat="false" ht="13.5" hidden="false" customHeight="false" outlineLevel="0" collapsed="false">
      <c r="B5370" s="23" t="n">
        <v>5367</v>
      </c>
      <c r="C5370" s="23" t="n">
        <v>4.3229906152705</v>
      </c>
      <c r="D5370" s="23" t="n">
        <v>6.88845019731915</v>
      </c>
    </row>
    <row r="5371" customFormat="false" ht="13.5" hidden="false" customHeight="false" outlineLevel="0" collapsed="false">
      <c r="B5371" s="23" t="n">
        <v>5368</v>
      </c>
      <c r="C5371" s="23" t="n">
        <v>6.41047321502817</v>
      </c>
      <c r="D5371" s="23" t="n">
        <v>5.26034793676049</v>
      </c>
    </row>
    <row r="5372" customFormat="false" ht="13.5" hidden="false" customHeight="false" outlineLevel="0" collapsed="false">
      <c r="B5372" s="23" t="n">
        <v>5369</v>
      </c>
      <c r="C5372" s="23" t="n">
        <v>4.03550936227298</v>
      </c>
      <c r="D5372" s="23" t="n">
        <v>5.30015269055925</v>
      </c>
    </row>
    <row r="5373" customFormat="false" ht="13.5" hidden="false" customHeight="false" outlineLevel="0" collapsed="false">
      <c r="B5373" s="23" t="n">
        <v>5370</v>
      </c>
      <c r="C5373" s="23" t="n">
        <v>4.80705239236521</v>
      </c>
      <c r="D5373" s="23" t="n">
        <v>4.48015083111166</v>
      </c>
    </row>
    <row r="5374" customFormat="false" ht="13.5" hidden="false" customHeight="false" outlineLevel="0" collapsed="false">
      <c r="B5374" s="23" t="n">
        <v>5371</v>
      </c>
      <c r="C5374" s="23" t="n">
        <v>4.80475352842965</v>
      </c>
      <c r="D5374" s="23" t="n">
        <v>5.50125331446543</v>
      </c>
    </row>
    <row r="5375" customFormat="false" ht="13.5" hidden="false" customHeight="false" outlineLevel="0" collapsed="false">
      <c r="B5375" s="23" t="n">
        <v>5372</v>
      </c>
      <c r="C5375" s="23" t="n">
        <v>6.32370812195947</v>
      </c>
      <c r="D5375" s="23" t="n">
        <v>4.6594498580213</v>
      </c>
    </row>
    <row r="5376" customFormat="false" ht="13.5" hidden="false" customHeight="false" outlineLevel="0" collapsed="false">
      <c r="B5376" s="23" t="n">
        <v>5373</v>
      </c>
      <c r="C5376" s="23" t="n">
        <v>5.67921759565522</v>
      </c>
      <c r="D5376" s="23" t="n">
        <v>7.98376929325052</v>
      </c>
    </row>
    <row r="5377" customFormat="false" ht="13.5" hidden="false" customHeight="false" outlineLevel="0" collapsed="false">
      <c r="B5377" s="23" t="n">
        <v>5374</v>
      </c>
      <c r="C5377" s="23" t="n">
        <v>5.7428045836453</v>
      </c>
      <c r="D5377" s="23" t="n">
        <v>6.03189315269277</v>
      </c>
    </row>
    <row r="5378" customFormat="false" ht="13.5" hidden="false" customHeight="false" outlineLevel="0" collapsed="false">
      <c r="B5378" s="23" t="n">
        <v>5375</v>
      </c>
      <c r="C5378" s="23" t="n">
        <v>4.59761403846846</v>
      </c>
      <c r="D5378" s="23" t="n">
        <v>5.70368457100227</v>
      </c>
    </row>
    <row r="5379" customFormat="false" ht="13.5" hidden="false" customHeight="false" outlineLevel="0" collapsed="false">
      <c r="B5379" s="23" t="n">
        <v>5376</v>
      </c>
      <c r="C5379" s="23" t="n">
        <v>5.06119991177016</v>
      </c>
      <c r="D5379" s="23" t="n">
        <v>6.05806499916132</v>
      </c>
    </row>
    <row r="5380" customFormat="false" ht="13.5" hidden="false" customHeight="false" outlineLevel="0" collapsed="false">
      <c r="B5380" s="23" t="n">
        <v>5377</v>
      </c>
      <c r="C5380" s="23" t="n">
        <v>5.72345563705046</v>
      </c>
      <c r="D5380" s="23" t="n">
        <v>5.16125256087586</v>
      </c>
    </row>
    <row r="5381" customFormat="false" ht="13.5" hidden="false" customHeight="false" outlineLevel="0" collapsed="false">
      <c r="B5381" s="23" t="n">
        <v>5378</v>
      </c>
      <c r="C5381" s="23" t="n">
        <v>4.80603080166755</v>
      </c>
      <c r="D5381" s="23" t="n">
        <v>5.85979559176655</v>
      </c>
    </row>
    <row r="5382" customFormat="false" ht="13.5" hidden="false" customHeight="false" outlineLevel="0" collapsed="false">
      <c r="B5382" s="23" t="n">
        <v>5379</v>
      </c>
      <c r="C5382" s="23" t="n">
        <v>5.5923742581813</v>
      </c>
      <c r="D5382" s="23" t="n">
        <v>5.62743009251228</v>
      </c>
    </row>
    <row r="5383" customFormat="false" ht="13.5" hidden="false" customHeight="false" outlineLevel="0" collapsed="false">
      <c r="B5383" s="23" t="n">
        <v>5380</v>
      </c>
      <c r="C5383" s="23" t="n">
        <v>3.46261885139813</v>
      </c>
      <c r="D5383" s="23" t="n">
        <v>6.37937127808537</v>
      </c>
    </row>
    <row r="5384" customFormat="false" ht="13.5" hidden="false" customHeight="false" outlineLevel="0" collapsed="false">
      <c r="B5384" s="23" t="n">
        <v>5381</v>
      </c>
      <c r="C5384" s="23" t="n">
        <v>6.12497412275731</v>
      </c>
      <c r="D5384" s="23" t="n">
        <v>5.58885140993629</v>
      </c>
    </row>
    <row r="5385" customFormat="false" ht="13.5" hidden="false" customHeight="false" outlineLevel="0" collapsed="false">
      <c r="B5385" s="23" t="n">
        <v>5382</v>
      </c>
      <c r="C5385" s="23" t="n">
        <v>4.70500801177737</v>
      </c>
      <c r="D5385" s="23" t="n">
        <v>5.61278627483594</v>
      </c>
    </row>
    <row r="5386" customFormat="false" ht="13.5" hidden="false" customHeight="false" outlineLevel="0" collapsed="false">
      <c r="B5386" s="23" t="n">
        <v>5383</v>
      </c>
      <c r="C5386" s="23" t="n">
        <v>4.08349102063818</v>
      </c>
      <c r="D5386" s="23" t="n">
        <v>4.36410377883269</v>
      </c>
    </row>
    <row r="5387" customFormat="false" ht="13.5" hidden="false" customHeight="false" outlineLevel="0" collapsed="false">
      <c r="B5387" s="23" t="n">
        <v>5384</v>
      </c>
      <c r="C5387" s="23" t="n">
        <v>5.96170064157028</v>
      </c>
      <c r="D5387" s="23" t="n">
        <v>5.32718901223313</v>
      </c>
    </row>
    <row r="5388" customFormat="false" ht="13.5" hidden="false" customHeight="false" outlineLevel="0" collapsed="false">
      <c r="B5388" s="23" t="n">
        <v>5385</v>
      </c>
      <c r="C5388" s="23" t="n">
        <v>5.59686128062734</v>
      </c>
      <c r="D5388" s="23" t="n">
        <v>6.77474362604468</v>
      </c>
    </row>
    <row r="5389" customFormat="false" ht="13.5" hidden="false" customHeight="false" outlineLevel="0" collapsed="false">
      <c r="B5389" s="23" t="n">
        <v>5386</v>
      </c>
      <c r="C5389" s="23" t="n">
        <v>5.84663248740114</v>
      </c>
      <c r="D5389" s="23" t="n">
        <v>5.66365848623314</v>
      </c>
    </row>
    <row r="5390" customFormat="false" ht="13.5" hidden="false" customHeight="false" outlineLevel="0" collapsed="false">
      <c r="B5390" s="23" t="n">
        <v>5387</v>
      </c>
      <c r="C5390" s="23" t="n">
        <v>4.4428134818332</v>
      </c>
      <c r="D5390" s="23" t="n">
        <v>5.68886324670368</v>
      </c>
    </row>
    <row r="5391" customFormat="false" ht="13.5" hidden="false" customHeight="false" outlineLevel="0" collapsed="false">
      <c r="B5391" s="23" t="n">
        <v>5388</v>
      </c>
      <c r="C5391" s="23" t="n">
        <v>5.41382810437856</v>
      </c>
      <c r="D5391" s="23" t="n">
        <v>6.18301082868039</v>
      </c>
    </row>
    <row r="5392" customFormat="false" ht="13.5" hidden="false" customHeight="false" outlineLevel="0" collapsed="false">
      <c r="B5392" s="23" t="n">
        <v>5389</v>
      </c>
      <c r="C5392" s="23" t="n">
        <v>4.57714355187674</v>
      </c>
      <c r="D5392" s="23" t="n">
        <v>6.6287578451833</v>
      </c>
    </row>
    <row r="5393" customFormat="false" ht="13.5" hidden="false" customHeight="false" outlineLevel="0" collapsed="false">
      <c r="B5393" s="23" t="n">
        <v>5390</v>
      </c>
      <c r="C5393" s="23" t="n">
        <v>3.90883435084786</v>
      </c>
      <c r="D5393" s="23" t="n">
        <v>4.12457589473455</v>
      </c>
    </row>
    <row r="5394" customFormat="false" ht="13.5" hidden="false" customHeight="false" outlineLevel="0" collapsed="false">
      <c r="B5394" s="23" t="n">
        <v>5391</v>
      </c>
      <c r="C5394" s="23" t="n">
        <v>4.54818185935485</v>
      </c>
      <c r="D5394" s="23" t="n">
        <v>4.60014984657992</v>
      </c>
    </row>
    <row r="5395" customFormat="false" ht="13.5" hidden="false" customHeight="false" outlineLevel="0" collapsed="false">
      <c r="B5395" s="23" t="n">
        <v>5392</v>
      </c>
      <c r="C5395" s="23" t="n">
        <v>5.08205874394284</v>
      </c>
      <c r="D5395" s="23" t="n">
        <v>4.84209627978948</v>
      </c>
    </row>
    <row r="5396" customFormat="false" ht="13.5" hidden="false" customHeight="false" outlineLevel="0" collapsed="false">
      <c r="B5396" s="23" t="n">
        <v>5393</v>
      </c>
      <c r="C5396" s="23" t="n">
        <v>2.9953455382349</v>
      </c>
      <c r="D5396" s="23" t="n">
        <v>5.93136911928415</v>
      </c>
    </row>
    <row r="5397" customFormat="false" ht="13.5" hidden="false" customHeight="false" outlineLevel="0" collapsed="false">
      <c r="B5397" s="23" t="n">
        <v>5394</v>
      </c>
      <c r="C5397" s="23" t="n">
        <v>5.70084460169212</v>
      </c>
      <c r="D5397" s="23" t="n">
        <v>4.52346618662775</v>
      </c>
    </row>
    <row r="5398" customFormat="false" ht="13.5" hidden="false" customHeight="false" outlineLevel="0" collapsed="false">
      <c r="B5398" s="23" t="n">
        <v>5395</v>
      </c>
      <c r="C5398" s="23" t="n">
        <v>3.80784378971581</v>
      </c>
      <c r="D5398" s="23" t="n">
        <v>6.11917663859104</v>
      </c>
    </row>
    <row r="5399" customFormat="false" ht="13.5" hidden="false" customHeight="false" outlineLevel="0" collapsed="false">
      <c r="B5399" s="23" t="n">
        <v>5396</v>
      </c>
      <c r="C5399" s="23" t="n">
        <v>6.43600822794418</v>
      </c>
      <c r="D5399" s="23" t="n">
        <v>3.51008227975796</v>
      </c>
    </row>
    <row r="5400" customFormat="false" ht="13.5" hidden="false" customHeight="false" outlineLevel="0" collapsed="false">
      <c r="B5400" s="23" t="n">
        <v>5397</v>
      </c>
      <c r="C5400" s="23" t="n">
        <v>6.62482430808221</v>
      </c>
      <c r="D5400" s="23" t="n">
        <v>4.24753369814604</v>
      </c>
    </row>
    <row r="5401" customFormat="false" ht="13.5" hidden="false" customHeight="false" outlineLevel="0" collapsed="false">
      <c r="B5401" s="23" t="n">
        <v>5398</v>
      </c>
      <c r="C5401" s="23" t="n">
        <v>5.59297183723359</v>
      </c>
      <c r="D5401" s="23" t="n">
        <v>6.10557049475252</v>
      </c>
    </row>
    <row r="5402" customFormat="false" ht="13.5" hidden="false" customHeight="false" outlineLevel="0" collapsed="false">
      <c r="B5402" s="23" t="n">
        <v>5399</v>
      </c>
      <c r="C5402" s="23" t="n">
        <v>5.07677819172498</v>
      </c>
      <c r="D5402" s="23" t="n">
        <v>6.09596291717175</v>
      </c>
    </row>
    <row r="5403" customFormat="false" ht="13.5" hidden="false" customHeight="false" outlineLevel="0" collapsed="false">
      <c r="B5403" s="23" t="n">
        <v>5400</v>
      </c>
      <c r="C5403" s="23" t="n">
        <v>4.34985722324426</v>
      </c>
      <c r="D5403" s="23" t="n">
        <v>3.73640387150891</v>
      </c>
    </row>
    <row r="5404" customFormat="false" ht="13.5" hidden="false" customHeight="false" outlineLevel="0" collapsed="false">
      <c r="B5404" s="23" t="n">
        <v>5401</v>
      </c>
      <c r="C5404" s="23" t="n">
        <v>4.86017720194772</v>
      </c>
      <c r="D5404" s="23" t="n">
        <v>6.62970630405651</v>
      </c>
    </row>
    <row r="5405" customFormat="false" ht="13.5" hidden="false" customHeight="false" outlineLevel="0" collapsed="false">
      <c r="B5405" s="23" t="n">
        <v>5402</v>
      </c>
      <c r="C5405" s="23" t="n">
        <v>5.92531899693146</v>
      </c>
      <c r="D5405" s="23" t="n">
        <v>8.21638058346087</v>
      </c>
    </row>
    <row r="5406" customFormat="false" ht="13.5" hidden="false" customHeight="false" outlineLevel="0" collapsed="false">
      <c r="B5406" s="23" t="n">
        <v>5403</v>
      </c>
      <c r="C5406" s="23" t="n">
        <v>2.53234150745933</v>
      </c>
      <c r="D5406" s="23" t="n">
        <v>5.20317484553604</v>
      </c>
    </row>
    <row r="5407" customFormat="false" ht="13.5" hidden="false" customHeight="false" outlineLevel="0" collapsed="false">
      <c r="B5407" s="23" t="n">
        <v>5404</v>
      </c>
      <c r="C5407" s="23" t="n">
        <v>4.50811409074859</v>
      </c>
      <c r="D5407" s="23" t="n">
        <v>4.39877788740802</v>
      </c>
    </row>
    <row r="5408" customFormat="false" ht="13.5" hidden="false" customHeight="false" outlineLevel="0" collapsed="false">
      <c r="B5408" s="23" t="n">
        <v>5405</v>
      </c>
      <c r="C5408" s="23" t="n">
        <v>6.48705608027317</v>
      </c>
      <c r="D5408" s="23" t="n">
        <v>5.58457408802852</v>
      </c>
    </row>
    <row r="5409" customFormat="false" ht="13.5" hidden="false" customHeight="false" outlineLevel="0" collapsed="false">
      <c r="B5409" s="23" t="n">
        <v>5406</v>
      </c>
      <c r="C5409" s="23" t="n">
        <v>4.37626251321498</v>
      </c>
      <c r="D5409" s="23" t="n">
        <v>3.34035290927735</v>
      </c>
    </row>
    <row r="5410" customFormat="false" ht="13.5" hidden="false" customHeight="false" outlineLevel="0" collapsed="false">
      <c r="B5410" s="23" t="n">
        <v>5407</v>
      </c>
      <c r="C5410" s="23" t="n">
        <v>3.14502642371324</v>
      </c>
      <c r="D5410" s="23" t="n">
        <v>5.18715707286755</v>
      </c>
    </row>
    <row r="5411" customFormat="false" ht="13.5" hidden="false" customHeight="false" outlineLevel="0" collapsed="false">
      <c r="B5411" s="23" t="n">
        <v>5408</v>
      </c>
      <c r="C5411" s="23" t="n">
        <v>5.56452043046294</v>
      </c>
      <c r="D5411" s="23" t="n">
        <v>3.86857180677667</v>
      </c>
    </row>
    <row r="5412" customFormat="false" ht="13.5" hidden="false" customHeight="false" outlineLevel="0" collapsed="false">
      <c r="B5412" s="23" t="n">
        <v>5409</v>
      </c>
      <c r="C5412" s="23" t="n">
        <v>4.09826941178027</v>
      </c>
      <c r="D5412" s="23" t="n">
        <v>5.75541834929367</v>
      </c>
    </row>
    <row r="5413" customFormat="false" ht="13.5" hidden="false" customHeight="false" outlineLevel="0" collapsed="false">
      <c r="B5413" s="23" t="n">
        <v>5410</v>
      </c>
      <c r="C5413" s="23" t="n">
        <v>4.68820983641358</v>
      </c>
      <c r="D5413" s="23" t="n">
        <v>7.62965629158796</v>
      </c>
    </row>
    <row r="5414" customFormat="false" ht="13.5" hidden="false" customHeight="false" outlineLevel="0" collapsed="false">
      <c r="B5414" s="23" t="n">
        <v>5411</v>
      </c>
      <c r="C5414" s="23" t="n">
        <v>6.68390515467265</v>
      </c>
      <c r="D5414" s="23" t="n">
        <v>5.54588739616386</v>
      </c>
    </row>
    <row r="5415" customFormat="false" ht="13.5" hidden="false" customHeight="false" outlineLevel="0" collapsed="false">
      <c r="B5415" s="23" t="n">
        <v>5412</v>
      </c>
      <c r="C5415" s="23" t="n">
        <v>4.87484393660652</v>
      </c>
      <c r="D5415" s="23" t="n">
        <v>4.28403958029268</v>
      </c>
    </row>
    <row r="5416" customFormat="false" ht="13.5" hidden="false" customHeight="false" outlineLevel="0" collapsed="false">
      <c r="B5416" s="23" t="n">
        <v>5413</v>
      </c>
      <c r="C5416" s="23" t="n">
        <v>5.88788985935985</v>
      </c>
      <c r="D5416" s="23" t="n">
        <v>4.67469772399861</v>
      </c>
    </row>
    <row r="5417" customFormat="false" ht="13.5" hidden="false" customHeight="false" outlineLevel="0" collapsed="false">
      <c r="B5417" s="23" t="n">
        <v>5414</v>
      </c>
      <c r="C5417" s="23" t="n">
        <v>4.37046673814686</v>
      </c>
      <c r="D5417" s="23" t="n">
        <v>6.06834607334256</v>
      </c>
    </row>
    <row r="5418" customFormat="false" ht="13.5" hidden="false" customHeight="false" outlineLevel="0" collapsed="false">
      <c r="B5418" s="23" t="n">
        <v>5415</v>
      </c>
      <c r="C5418" s="23" t="n">
        <v>4.88923159463269</v>
      </c>
      <c r="D5418" s="23" t="n">
        <v>4.94486160132292</v>
      </c>
    </row>
    <row r="5419" customFormat="false" ht="13.5" hidden="false" customHeight="false" outlineLevel="0" collapsed="false">
      <c r="B5419" s="23" t="n">
        <v>5416</v>
      </c>
      <c r="C5419" s="23" t="n">
        <v>6.38976582132798</v>
      </c>
      <c r="D5419" s="23" t="n">
        <v>6.28168452226676</v>
      </c>
    </row>
    <row r="5420" customFormat="false" ht="13.5" hidden="false" customHeight="false" outlineLevel="0" collapsed="false">
      <c r="B5420" s="23" t="n">
        <v>5417</v>
      </c>
      <c r="C5420" s="23" t="n">
        <v>7.48376929325052</v>
      </c>
      <c r="D5420" s="23" t="n">
        <v>5.29887393309667</v>
      </c>
    </row>
    <row r="5421" customFormat="false" ht="13.5" hidden="false" customHeight="false" outlineLevel="0" collapsed="false">
      <c r="B5421" s="23" t="n">
        <v>5418</v>
      </c>
      <c r="C5421" s="23" t="n">
        <v>7.25393909142137</v>
      </c>
      <c r="D5421" s="23" t="n">
        <v>5.1316335360809</v>
      </c>
    </row>
    <row r="5422" customFormat="false" ht="13.5" hidden="false" customHeight="false" outlineLevel="0" collapsed="false">
      <c r="B5422" s="23" t="n">
        <v>5419</v>
      </c>
      <c r="C5422" s="23" t="n">
        <v>4.97417885976458</v>
      </c>
      <c r="D5422" s="23" t="n">
        <v>4.88688454225222</v>
      </c>
    </row>
    <row r="5423" customFormat="false" ht="13.5" hidden="false" customHeight="false" outlineLevel="0" collapsed="false">
      <c r="B5423" s="23" t="n">
        <v>5420</v>
      </c>
      <c r="C5423" s="23" t="n">
        <v>6.26185768696257</v>
      </c>
      <c r="D5423" s="23" t="n">
        <v>6.08551720712775</v>
      </c>
    </row>
    <row r="5424" customFormat="false" ht="13.5" hidden="false" customHeight="false" outlineLevel="0" collapsed="false">
      <c r="B5424" s="23" t="n">
        <v>5421</v>
      </c>
      <c r="C5424" s="23" t="n">
        <v>2.1056959469485</v>
      </c>
      <c r="D5424" s="23" t="n">
        <v>4.99790400886934</v>
      </c>
    </row>
    <row r="5425" customFormat="false" ht="13.5" hidden="false" customHeight="false" outlineLevel="0" collapsed="false">
      <c r="B5425" s="23" t="n">
        <v>5422</v>
      </c>
      <c r="C5425" s="23" t="n">
        <v>4.880147509272</v>
      </c>
      <c r="D5425" s="23" t="n">
        <v>4.22185980911507</v>
      </c>
    </row>
    <row r="5426" customFormat="false" ht="13.5" hidden="false" customHeight="false" outlineLevel="0" collapsed="false">
      <c r="B5426" s="23" t="n">
        <v>5423</v>
      </c>
      <c r="C5426" s="23" t="n">
        <v>5.43549936474838</v>
      </c>
      <c r="D5426" s="23" t="n">
        <v>5.87373699307365</v>
      </c>
    </row>
    <row r="5427" customFormat="false" ht="13.5" hidden="false" customHeight="false" outlineLevel="0" collapsed="false">
      <c r="B5427" s="23" t="n">
        <v>5424</v>
      </c>
      <c r="C5427" s="23" t="n">
        <v>4.15049437221579</v>
      </c>
      <c r="D5427" s="23" t="n">
        <v>4.70738128229829</v>
      </c>
    </row>
    <row r="5428" customFormat="false" ht="13.5" hidden="false" customHeight="false" outlineLevel="0" collapsed="false">
      <c r="B5428" s="23" t="n">
        <v>5425</v>
      </c>
      <c r="C5428" s="23" t="n">
        <v>3.61874314828038</v>
      </c>
      <c r="D5428" s="23" t="n">
        <v>5.83105889440317</v>
      </c>
    </row>
    <row r="5429" customFormat="false" ht="13.5" hidden="false" customHeight="false" outlineLevel="0" collapsed="false">
      <c r="B5429" s="23" t="n">
        <v>5426</v>
      </c>
      <c r="C5429" s="23" t="n">
        <v>4.61521943571023</v>
      </c>
      <c r="D5429" s="23" t="n">
        <v>2.77344868349563</v>
      </c>
    </row>
    <row r="5430" customFormat="false" ht="13.5" hidden="false" customHeight="false" outlineLevel="0" collapsed="false">
      <c r="B5430" s="23" t="n">
        <v>5427</v>
      </c>
      <c r="C5430" s="23" t="n">
        <v>5.00927465758097</v>
      </c>
      <c r="D5430" s="23" t="n">
        <v>3.71214868917402</v>
      </c>
    </row>
    <row r="5431" customFormat="false" ht="13.5" hidden="false" customHeight="false" outlineLevel="0" collapsed="false">
      <c r="B5431" s="23" t="n">
        <v>5428</v>
      </c>
      <c r="C5431" s="23" t="n">
        <v>4.73991732300757</v>
      </c>
      <c r="D5431" s="23" t="n">
        <v>5.12921812193504</v>
      </c>
    </row>
    <row r="5432" customFormat="false" ht="13.5" hidden="false" customHeight="false" outlineLevel="0" collapsed="false">
      <c r="B5432" s="23" t="n">
        <v>5429</v>
      </c>
      <c r="C5432" s="23" t="n">
        <v>4.99122668849167</v>
      </c>
      <c r="D5432" s="23" t="n">
        <v>6.66011988299752</v>
      </c>
    </row>
    <row r="5433" customFormat="false" ht="13.5" hidden="false" customHeight="false" outlineLevel="0" collapsed="false">
      <c r="B5433" s="23" t="n">
        <v>5430</v>
      </c>
      <c r="C5433" s="23" t="n">
        <v>5.67197439044303</v>
      </c>
      <c r="D5433" s="23" t="n">
        <v>5.8218055625307</v>
      </c>
    </row>
    <row r="5434" customFormat="false" ht="13.5" hidden="false" customHeight="false" outlineLevel="0" collapsed="false">
      <c r="B5434" s="23" t="n">
        <v>5431</v>
      </c>
      <c r="C5434" s="23" t="n">
        <v>4.97894276644217</v>
      </c>
      <c r="D5434" s="23" t="n">
        <v>5.15540650920887</v>
      </c>
    </row>
    <row r="5435" customFormat="false" ht="13.5" hidden="false" customHeight="false" outlineLevel="0" collapsed="false">
      <c r="B5435" s="23" t="n">
        <v>5432</v>
      </c>
      <c r="C5435" s="23" t="n">
        <v>5.66664330638631</v>
      </c>
      <c r="D5435" s="23" t="n">
        <v>6.22736890130117</v>
      </c>
    </row>
    <row r="5436" customFormat="false" ht="13.5" hidden="false" customHeight="false" outlineLevel="0" collapsed="false">
      <c r="B5436" s="23" t="n">
        <v>5433</v>
      </c>
      <c r="C5436" s="23" t="n">
        <v>5.91384175967011</v>
      </c>
      <c r="D5436" s="23" t="n">
        <v>5.21729110880781</v>
      </c>
    </row>
    <row r="5437" customFormat="false" ht="13.5" hidden="false" customHeight="false" outlineLevel="0" collapsed="false">
      <c r="B5437" s="23" t="n">
        <v>5434</v>
      </c>
      <c r="C5437" s="23" t="n">
        <v>5.20112606690333</v>
      </c>
      <c r="D5437" s="23" t="n">
        <v>5.33024141693154</v>
      </c>
    </row>
    <row r="5438" customFormat="false" ht="13.5" hidden="false" customHeight="false" outlineLevel="0" collapsed="false">
      <c r="B5438" s="23" t="n">
        <v>5435</v>
      </c>
      <c r="C5438" s="23" t="n">
        <v>4.72745110388048</v>
      </c>
      <c r="D5438" s="23" t="n">
        <v>5.75050091135969</v>
      </c>
    </row>
    <row r="5439" customFormat="false" ht="13.5" hidden="false" customHeight="false" outlineLevel="0" collapsed="false">
      <c r="B5439" s="23" t="n">
        <v>5436</v>
      </c>
      <c r="C5439" s="23" t="n">
        <v>7.31159522550325</v>
      </c>
      <c r="D5439" s="23" t="n">
        <v>6.70812288039753</v>
      </c>
    </row>
    <row r="5440" customFormat="false" ht="13.5" hidden="false" customHeight="false" outlineLevel="0" collapsed="false">
      <c r="B5440" s="23" t="n">
        <v>5437</v>
      </c>
      <c r="C5440" s="23" t="n">
        <v>4.13747739625658</v>
      </c>
      <c r="D5440" s="23" t="n">
        <v>6.65913784948006</v>
      </c>
    </row>
    <row r="5441" customFormat="false" ht="13.5" hidden="false" customHeight="false" outlineLevel="0" collapsed="false">
      <c r="B5441" s="23" t="n">
        <v>5438</v>
      </c>
      <c r="C5441" s="23" t="n">
        <v>4.82693457287386</v>
      </c>
      <c r="D5441" s="23" t="n">
        <v>7.16056919551328</v>
      </c>
    </row>
    <row r="5442" customFormat="false" ht="13.5" hidden="false" customHeight="false" outlineLevel="0" collapsed="false">
      <c r="B5442" s="23" t="n">
        <v>5439</v>
      </c>
      <c r="C5442" s="23" t="n">
        <v>6.76359612849109</v>
      </c>
      <c r="D5442" s="23" t="n">
        <v>5.34471926165857</v>
      </c>
    </row>
    <row r="5443" customFormat="false" ht="13.5" hidden="false" customHeight="false" outlineLevel="0" collapsed="false">
      <c r="B5443" s="23" t="n">
        <v>5440</v>
      </c>
      <c r="C5443" s="23" t="n">
        <v>5.13501501851687</v>
      </c>
      <c r="D5443" s="23" t="n">
        <v>4.67505003886291</v>
      </c>
    </row>
    <row r="5444" customFormat="false" ht="13.5" hidden="false" customHeight="false" outlineLevel="0" collapsed="false">
      <c r="B5444" s="23" t="n">
        <v>5441</v>
      </c>
      <c r="C5444" s="23" t="n">
        <v>6.6665696901385</v>
      </c>
      <c r="D5444" s="23" t="n">
        <v>5.98538961158297</v>
      </c>
    </row>
    <row r="5445" customFormat="false" ht="13.5" hidden="false" customHeight="false" outlineLevel="0" collapsed="false">
      <c r="B5445" s="23" t="n">
        <v>5442</v>
      </c>
      <c r="C5445" s="23" t="n">
        <v>5.02857945239932</v>
      </c>
      <c r="D5445" s="23" t="n">
        <v>8.06223807575215</v>
      </c>
    </row>
    <row r="5446" customFormat="false" ht="13.5" hidden="false" customHeight="false" outlineLevel="0" collapsed="false">
      <c r="B5446" s="23" t="n">
        <v>5443</v>
      </c>
      <c r="C5446" s="23" t="n">
        <v>4.46319164522834</v>
      </c>
      <c r="D5446" s="23" t="n">
        <v>5.11764761047176</v>
      </c>
    </row>
    <row r="5447" customFormat="false" ht="13.5" hidden="false" customHeight="false" outlineLevel="0" collapsed="false">
      <c r="B5447" s="23" t="n">
        <v>5444</v>
      </c>
      <c r="C5447" s="23" t="n">
        <v>4.95461445182059</v>
      </c>
      <c r="D5447" s="23" t="n">
        <v>6.09476584680168</v>
      </c>
    </row>
    <row r="5448" customFormat="false" ht="13.5" hidden="false" customHeight="false" outlineLevel="0" collapsed="false">
      <c r="B5448" s="23" t="n">
        <v>5445</v>
      </c>
      <c r="C5448" s="23" t="n">
        <v>5.98708698004104</v>
      </c>
      <c r="D5448" s="23" t="n">
        <v>5.58633514637816</v>
      </c>
    </row>
    <row r="5449" customFormat="false" ht="13.5" hidden="false" customHeight="false" outlineLevel="0" collapsed="false">
      <c r="B5449" s="23" t="n">
        <v>5446</v>
      </c>
      <c r="C5449" s="23" t="n">
        <v>5.49330088946033</v>
      </c>
      <c r="D5449" s="23" t="n">
        <v>3.54344661394973</v>
      </c>
    </row>
    <row r="5450" customFormat="false" ht="13.5" hidden="false" customHeight="false" outlineLevel="0" collapsed="false">
      <c r="B5450" s="23" t="n">
        <v>5447</v>
      </c>
      <c r="C5450" s="23" t="n">
        <v>5.77693011948646</v>
      </c>
      <c r="D5450" s="23" t="n">
        <v>5.98736456546944</v>
      </c>
    </row>
    <row r="5451" customFormat="false" ht="13.5" hidden="false" customHeight="false" outlineLevel="0" collapsed="false">
      <c r="B5451" s="23" t="n">
        <v>5448</v>
      </c>
      <c r="C5451" s="23" t="n">
        <v>4.57440090520916</v>
      </c>
      <c r="D5451" s="23" t="n">
        <v>6.0426076074421</v>
      </c>
    </row>
    <row r="5452" customFormat="false" ht="13.5" hidden="false" customHeight="false" outlineLevel="0" collapsed="false">
      <c r="B5452" s="23" t="n">
        <v>5449</v>
      </c>
      <c r="C5452" s="23" t="n">
        <v>2.39546863537279</v>
      </c>
      <c r="D5452" s="23" t="n">
        <v>4.41291670551325</v>
      </c>
    </row>
    <row r="5453" customFormat="false" ht="13.5" hidden="false" customHeight="false" outlineLevel="0" collapsed="false">
      <c r="B5453" s="23" t="n">
        <v>5450</v>
      </c>
      <c r="C5453" s="23" t="n">
        <v>4.89881046003935</v>
      </c>
      <c r="D5453" s="23" t="n">
        <v>6.2322762047231</v>
      </c>
    </row>
    <row r="5454" customFormat="false" ht="13.5" hidden="false" customHeight="false" outlineLevel="0" collapsed="false">
      <c r="B5454" s="23" t="n">
        <v>5451</v>
      </c>
      <c r="C5454" s="23" t="n">
        <v>4.58453290706506</v>
      </c>
      <c r="D5454" s="23" t="n">
        <v>5.94932115383725</v>
      </c>
    </row>
    <row r="5455" customFormat="false" ht="13.5" hidden="false" customHeight="false" outlineLevel="0" collapsed="false">
      <c r="B5455" s="23" t="n">
        <v>5452</v>
      </c>
      <c r="C5455" s="23" t="n">
        <v>3.23758970213761</v>
      </c>
      <c r="D5455" s="23" t="n">
        <v>5.27631189207815</v>
      </c>
    </row>
    <row r="5456" customFormat="false" ht="13.5" hidden="false" customHeight="false" outlineLevel="0" collapsed="false">
      <c r="B5456" s="23" t="n">
        <v>5453</v>
      </c>
      <c r="C5456" s="23" t="n">
        <v>1.64720521949576</v>
      </c>
      <c r="D5456" s="23" t="n">
        <v>5.54137116513243</v>
      </c>
    </row>
    <row r="5457" customFormat="false" ht="13.5" hidden="false" customHeight="false" outlineLevel="0" collapsed="false">
      <c r="B5457" s="23" t="n">
        <v>5454</v>
      </c>
      <c r="C5457" s="23" t="n">
        <v>3.44185972834472</v>
      </c>
      <c r="D5457" s="23" t="n">
        <v>6.22410707727032</v>
      </c>
    </row>
    <row r="5458" customFormat="false" ht="13.5" hidden="false" customHeight="false" outlineLevel="0" collapsed="false">
      <c r="B5458" s="23" t="n">
        <v>5455</v>
      </c>
      <c r="C5458" s="23" t="n">
        <v>6.5447778779039</v>
      </c>
      <c r="D5458" s="23" t="n">
        <v>6.53901018388261</v>
      </c>
    </row>
    <row r="5459" customFormat="false" ht="13.5" hidden="false" customHeight="false" outlineLevel="0" collapsed="false">
      <c r="B5459" s="23" t="n">
        <v>5456</v>
      </c>
      <c r="C5459" s="23" t="n">
        <v>4.39924022575068</v>
      </c>
      <c r="D5459" s="23" t="n">
        <v>6.09596291717175</v>
      </c>
    </row>
    <row r="5460" customFormat="false" ht="13.5" hidden="false" customHeight="false" outlineLevel="0" collapsed="false">
      <c r="B5460" s="23" t="n">
        <v>5457</v>
      </c>
      <c r="C5460" s="23" t="n">
        <v>4.2121765800297</v>
      </c>
      <c r="D5460" s="23" t="n">
        <v>5.66518293074372</v>
      </c>
    </row>
    <row r="5461" customFormat="false" ht="13.5" hidden="false" customHeight="false" outlineLevel="0" collapsed="false">
      <c r="B5461" s="23" t="n">
        <v>5458</v>
      </c>
      <c r="C5461" s="23" t="n">
        <v>4.20875322335746</v>
      </c>
      <c r="D5461" s="23" t="n">
        <v>6.46170064157028</v>
      </c>
    </row>
    <row r="5462" customFormat="false" ht="13.5" hidden="false" customHeight="false" outlineLevel="0" collapsed="false">
      <c r="B5462" s="23" t="n">
        <v>5459</v>
      </c>
      <c r="C5462" s="23" t="n">
        <v>6.5489239617583</v>
      </c>
      <c r="D5462" s="23" t="n">
        <v>5.62136744671334</v>
      </c>
    </row>
    <row r="5463" customFormat="false" ht="13.5" hidden="false" customHeight="false" outlineLevel="0" collapsed="false">
      <c r="B5463" s="23" t="n">
        <v>5460</v>
      </c>
      <c r="C5463" s="23" t="n">
        <v>5.25774981219304</v>
      </c>
      <c r="D5463" s="23" t="n">
        <v>4.67469772399861</v>
      </c>
    </row>
    <row r="5464" customFormat="false" ht="13.5" hidden="false" customHeight="false" outlineLevel="0" collapsed="false">
      <c r="B5464" s="23" t="n">
        <v>5461</v>
      </c>
      <c r="C5464" s="23" t="n">
        <v>4.72875161304596</v>
      </c>
      <c r="D5464" s="23" t="n">
        <v>3.74230841241334</v>
      </c>
    </row>
    <row r="5465" customFormat="false" ht="13.5" hidden="false" customHeight="false" outlineLevel="0" collapsed="false">
      <c r="B5465" s="23" t="n">
        <v>5462</v>
      </c>
      <c r="C5465" s="23" t="n">
        <v>4.50867980703389</v>
      </c>
      <c r="D5465" s="23" t="n">
        <v>4.6963514920685</v>
      </c>
    </row>
    <row r="5466" customFormat="false" ht="13.5" hidden="false" customHeight="false" outlineLevel="0" collapsed="false">
      <c r="B5466" s="23" t="n">
        <v>5463</v>
      </c>
      <c r="C5466" s="23" t="n">
        <v>5.12414559219254</v>
      </c>
      <c r="D5466" s="23" t="n">
        <v>7.50652747889392</v>
      </c>
    </row>
    <row r="5467" customFormat="false" ht="13.5" hidden="false" customHeight="false" outlineLevel="0" collapsed="false">
      <c r="B5467" s="23" t="n">
        <v>5464</v>
      </c>
      <c r="C5467" s="23" t="n">
        <v>4.87054799528044</v>
      </c>
      <c r="D5467" s="23" t="n">
        <v>7.0276478281698</v>
      </c>
    </row>
    <row r="5468" customFormat="false" ht="13.5" hidden="false" customHeight="false" outlineLevel="0" collapsed="false">
      <c r="B5468" s="23" t="n">
        <v>5465</v>
      </c>
      <c r="C5468" s="23" t="n">
        <v>6.33157464885285</v>
      </c>
      <c r="D5468" s="23" t="n">
        <v>2.975915373008</v>
      </c>
    </row>
    <row r="5469" customFormat="false" ht="13.5" hidden="false" customHeight="false" outlineLevel="0" collapsed="false">
      <c r="B5469" s="23" t="n">
        <v>5466</v>
      </c>
      <c r="C5469" s="23" t="n">
        <v>4.40194015150204</v>
      </c>
      <c r="D5469" s="23" t="n">
        <v>5.20814828138188</v>
      </c>
    </row>
    <row r="5470" customFormat="false" ht="13.5" hidden="false" customHeight="false" outlineLevel="0" collapsed="false">
      <c r="B5470" s="23" t="n">
        <v>5467</v>
      </c>
      <c r="C5470" s="23" t="n">
        <v>5.05040456332914</v>
      </c>
      <c r="D5470" s="23" t="n">
        <v>4.89322463648574</v>
      </c>
    </row>
    <row r="5471" customFormat="false" ht="13.5" hidden="false" customHeight="false" outlineLevel="0" collapsed="false">
      <c r="B5471" s="23" t="n">
        <v>5468</v>
      </c>
      <c r="C5471" s="23" t="n">
        <v>3.76491803298853</v>
      </c>
      <c r="D5471" s="23" t="n">
        <v>6.49857627061566</v>
      </c>
    </row>
    <row r="5472" customFormat="false" ht="13.5" hidden="false" customHeight="false" outlineLevel="0" collapsed="false">
      <c r="B5472" s="23" t="n">
        <v>5469</v>
      </c>
      <c r="C5472" s="23" t="n">
        <v>5.14564707971509</v>
      </c>
      <c r="D5472" s="23" t="n">
        <v>5.61379538129884</v>
      </c>
    </row>
    <row r="5473" customFormat="false" ht="13.5" hidden="false" customHeight="false" outlineLevel="0" collapsed="false">
      <c r="B5473" s="23" t="n">
        <v>5470</v>
      </c>
      <c r="C5473" s="23" t="n">
        <v>5.11303854064457</v>
      </c>
      <c r="D5473" s="23" t="n">
        <v>4.64038263575809</v>
      </c>
    </row>
    <row r="5474" customFormat="false" ht="13.5" hidden="false" customHeight="false" outlineLevel="0" collapsed="false">
      <c r="B5474" s="23" t="n">
        <v>5471</v>
      </c>
      <c r="C5474" s="23" t="n">
        <v>3.63100231963766</v>
      </c>
      <c r="D5474" s="23" t="n">
        <v>1.78098351454269</v>
      </c>
    </row>
    <row r="5475" customFormat="false" ht="13.5" hidden="false" customHeight="false" outlineLevel="0" collapsed="false">
      <c r="B5475" s="23" t="n">
        <v>5472</v>
      </c>
      <c r="C5475" s="23" t="n">
        <v>3.78088355750042</v>
      </c>
      <c r="D5475" s="23" t="n">
        <v>6.09476584680168</v>
      </c>
    </row>
    <row r="5476" customFormat="false" ht="13.5" hidden="false" customHeight="false" outlineLevel="0" collapsed="false">
      <c r="B5476" s="23" t="n">
        <v>5473</v>
      </c>
      <c r="C5476" s="23" t="n">
        <v>4.65992493616159</v>
      </c>
      <c r="D5476" s="23" t="n">
        <v>4.64291878126865</v>
      </c>
    </row>
    <row r="5477" customFormat="false" ht="13.5" hidden="false" customHeight="false" outlineLevel="0" collapsed="false">
      <c r="B5477" s="23" t="n">
        <v>5474</v>
      </c>
      <c r="C5477" s="23" t="n">
        <v>6.32672399655007</v>
      </c>
      <c r="D5477" s="23" t="n">
        <v>3.48970522907166</v>
      </c>
    </row>
    <row r="5478" customFormat="false" ht="13.5" hidden="false" customHeight="false" outlineLevel="0" collapsed="false">
      <c r="B5478" s="23" t="n">
        <v>5475</v>
      </c>
      <c r="C5478" s="23" t="n">
        <v>7.16745732886558</v>
      </c>
      <c r="D5478" s="23" t="n">
        <v>5.33659555078377</v>
      </c>
    </row>
    <row r="5479" customFormat="false" ht="13.5" hidden="false" customHeight="false" outlineLevel="0" collapsed="false">
      <c r="B5479" s="23" t="n">
        <v>5476</v>
      </c>
      <c r="C5479" s="23" t="n">
        <v>4.7076251037732</v>
      </c>
      <c r="D5479" s="23" t="n">
        <v>4.38488232911564</v>
      </c>
    </row>
    <row r="5480" customFormat="false" ht="13.5" hidden="false" customHeight="false" outlineLevel="0" collapsed="false">
      <c r="B5480" s="23" t="n">
        <v>5477</v>
      </c>
      <c r="C5480" s="23" t="n">
        <v>5.43853293607492</v>
      </c>
      <c r="D5480" s="23" t="n">
        <v>5.56220447356713</v>
      </c>
    </row>
    <row r="5481" customFormat="false" ht="13.5" hidden="false" customHeight="false" outlineLevel="0" collapsed="false">
      <c r="B5481" s="23" t="n">
        <v>5478</v>
      </c>
      <c r="C5481" s="23" t="n">
        <v>3.6846729175395</v>
      </c>
      <c r="D5481" s="23" t="n">
        <v>4.78044657968995</v>
      </c>
    </row>
    <row r="5482" customFormat="false" ht="13.5" hidden="false" customHeight="false" outlineLevel="0" collapsed="false">
      <c r="B5482" s="23" t="n">
        <v>5479</v>
      </c>
      <c r="C5482" s="23" t="n">
        <v>3.96955253160505</v>
      </c>
      <c r="D5482" s="23" t="n">
        <v>5.76397393945726</v>
      </c>
    </row>
    <row r="5483" customFormat="false" ht="13.5" hidden="false" customHeight="false" outlineLevel="0" collapsed="false">
      <c r="B5483" s="23" t="n">
        <v>5480</v>
      </c>
      <c r="C5483" s="23" t="n">
        <v>4.51065857787298</v>
      </c>
      <c r="D5483" s="23" t="n">
        <v>3.54683460417105</v>
      </c>
    </row>
    <row r="5484" customFormat="false" ht="13.5" hidden="false" customHeight="false" outlineLevel="0" collapsed="false">
      <c r="B5484" s="23" t="n">
        <v>5481</v>
      </c>
      <c r="C5484" s="23" t="n">
        <v>3.65615959311879</v>
      </c>
      <c r="D5484" s="23" t="n">
        <v>6.04289804802971</v>
      </c>
    </row>
    <row r="5485" customFormat="false" ht="13.5" hidden="false" customHeight="false" outlineLevel="0" collapsed="false">
      <c r="B5485" s="23" t="n">
        <v>5482</v>
      </c>
      <c r="C5485" s="23" t="n">
        <v>4.49932518540777</v>
      </c>
      <c r="D5485" s="23" t="n">
        <v>6.01808351705644</v>
      </c>
    </row>
    <row r="5486" customFormat="false" ht="13.5" hidden="false" customHeight="false" outlineLevel="0" collapsed="false">
      <c r="B5486" s="23" t="n">
        <v>5483</v>
      </c>
      <c r="C5486" s="23" t="n">
        <v>6.34445901867881</v>
      </c>
      <c r="D5486" s="23" t="n">
        <v>5.78636314404269</v>
      </c>
    </row>
    <row r="5487" customFormat="false" ht="13.5" hidden="false" customHeight="false" outlineLevel="0" collapsed="false">
      <c r="B5487" s="23" t="n">
        <v>5484</v>
      </c>
      <c r="C5487" s="23" t="n">
        <v>5.15223701556718</v>
      </c>
      <c r="D5487" s="23" t="n">
        <v>5.80285548089135</v>
      </c>
    </row>
    <row r="5488" customFormat="false" ht="13.5" hidden="false" customHeight="false" outlineLevel="0" collapsed="false">
      <c r="B5488" s="23" t="n">
        <v>5485</v>
      </c>
      <c r="C5488" s="23" t="n">
        <v>5.65510523781484</v>
      </c>
      <c r="D5488" s="23" t="n">
        <v>5.72317411132703</v>
      </c>
    </row>
    <row r="5489" customFormat="false" ht="13.5" hidden="false" customHeight="false" outlineLevel="0" collapsed="false">
      <c r="B5489" s="23" t="n">
        <v>5486</v>
      </c>
      <c r="C5489" s="23" t="n">
        <v>4.17856757424868</v>
      </c>
      <c r="D5489" s="23" t="n">
        <v>8.44784255218493</v>
      </c>
    </row>
    <row r="5490" customFormat="false" ht="13.5" hidden="false" customHeight="false" outlineLevel="0" collapsed="false">
      <c r="B5490" s="23" t="n">
        <v>5487</v>
      </c>
      <c r="C5490" s="23" t="n">
        <v>4.42042313785088</v>
      </c>
      <c r="D5490" s="23" t="n">
        <v>5.59640364162321</v>
      </c>
    </row>
    <row r="5491" customFormat="false" ht="13.5" hidden="false" customHeight="false" outlineLevel="0" collapsed="false">
      <c r="B5491" s="23" t="n">
        <v>5488</v>
      </c>
      <c r="C5491" s="23" t="n">
        <v>4.23117970654194</v>
      </c>
      <c r="D5491" s="23" t="n">
        <v>5.78453554267162</v>
      </c>
    </row>
    <row r="5492" customFormat="false" ht="13.5" hidden="false" customHeight="false" outlineLevel="0" collapsed="false">
      <c r="B5492" s="23" t="n">
        <v>5489</v>
      </c>
      <c r="C5492" s="23" t="n">
        <v>4.36096474908023</v>
      </c>
      <c r="D5492" s="23" t="n">
        <v>4.26813629126502</v>
      </c>
    </row>
    <row r="5493" customFormat="false" ht="13.5" hidden="false" customHeight="false" outlineLevel="0" collapsed="false">
      <c r="B5493" s="23" t="n">
        <v>5490</v>
      </c>
      <c r="C5493" s="23" t="n">
        <v>4.11545114174252</v>
      </c>
      <c r="D5493" s="23" t="n">
        <v>5.28247599301766</v>
      </c>
    </row>
    <row r="5494" customFormat="false" ht="13.5" hidden="false" customHeight="false" outlineLevel="0" collapsed="false">
      <c r="B5494" s="23" t="n">
        <v>5491</v>
      </c>
      <c r="C5494" s="23" t="n">
        <v>6.43953147093846</v>
      </c>
      <c r="D5494" s="23" t="n">
        <v>4.9735851498518</v>
      </c>
    </row>
    <row r="5495" customFormat="false" ht="13.5" hidden="false" customHeight="false" outlineLevel="0" collapsed="false">
      <c r="B5495" s="23" t="n">
        <v>5492</v>
      </c>
      <c r="C5495" s="23" t="n">
        <v>6.4931420783259</v>
      </c>
      <c r="D5495" s="23" t="n">
        <v>5.0987010003416</v>
      </c>
    </row>
    <row r="5496" customFormat="false" ht="13.5" hidden="false" customHeight="false" outlineLevel="0" collapsed="false">
      <c r="B5496" s="23" t="n">
        <v>5493</v>
      </c>
      <c r="C5496" s="23" t="n">
        <v>3.56889456546768</v>
      </c>
      <c r="D5496" s="23" t="n">
        <v>6.34735011662809</v>
      </c>
    </row>
    <row r="5497" customFormat="false" ht="13.5" hidden="false" customHeight="false" outlineLevel="0" collapsed="false">
      <c r="B5497" s="23" t="n">
        <v>5494</v>
      </c>
      <c r="C5497" s="23" t="n">
        <v>4.60954483147166</v>
      </c>
      <c r="D5497" s="23" t="n">
        <v>7.76034253529358</v>
      </c>
    </row>
    <row r="5498" customFormat="false" ht="13.5" hidden="false" customHeight="false" outlineLevel="0" collapsed="false">
      <c r="B5498" s="23" t="n">
        <v>5495</v>
      </c>
      <c r="C5498" s="23" t="n">
        <v>6.01774322411342</v>
      </c>
      <c r="D5498" s="23" t="n">
        <v>6.0792803828241</v>
      </c>
    </row>
    <row r="5499" customFormat="false" ht="13.5" hidden="false" customHeight="false" outlineLevel="0" collapsed="false">
      <c r="B5499" s="23" t="n">
        <v>5496</v>
      </c>
      <c r="C5499" s="23" t="n">
        <v>4.52726184269457</v>
      </c>
      <c r="D5499" s="23" t="n">
        <v>5.61960002489866</v>
      </c>
    </row>
    <row r="5500" customFormat="false" ht="13.5" hidden="false" customHeight="false" outlineLevel="0" collapsed="false">
      <c r="B5500" s="23" t="n">
        <v>5497</v>
      </c>
      <c r="C5500" s="23" t="n">
        <v>6.87349545336949</v>
      </c>
      <c r="D5500" s="23" t="n">
        <v>4.26060702023699</v>
      </c>
    </row>
    <row r="5501" customFormat="false" ht="13.5" hidden="false" customHeight="false" outlineLevel="0" collapsed="false">
      <c r="B5501" s="23" t="n">
        <v>5498</v>
      </c>
      <c r="C5501" s="23" t="n">
        <v>6.1349410948003</v>
      </c>
      <c r="D5501" s="23" t="n">
        <v>6.93812003116</v>
      </c>
    </row>
    <row r="5502" customFormat="false" ht="13.5" hidden="false" customHeight="false" outlineLevel="0" collapsed="false">
      <c r="B5502" s="23" t="n">
        <v>5499</v>
      </c>
      <c r="C5502" s="23" t="n">
        <v>6.67978065679813</v>
      </c>
      <c r="D5502" s="23" t="n">
        <v>5.53033485385334</v>
      </c>
    </row>
    <row r="5503" customFormat="false" ht="13.5" hidden="false" customHeight="false" outlineLevel="0" collapsed="false">
      <c r="B5503" s="23" t="n">
        <v>5500</v>
      </c>
      <c r="C5503" s="23" t="n">
        <v>4.18382490701255</v>
      </c>
      <c r="D5503" s="23" t="n">
        <v>4.54859731922008</v>
      </c>
    </row>
    <row r="5504" customFormat="false" ht="13.5" hidden="false" customHeight="false" outlineLevel="0" collapsed="false">
      <c r="B5504" s="23" t="n">
        <v>5501</v>
      </c>
      <c r="C5504" s="23" t="n">
        <v>3.85159158153023</v>
      </c>
      <c r="D5504" s="23" t="n">
        <v>5.26988189934273</v>
      </c>
    </row>
    <row r="5505" customFormat="false" ht="13.5" hidden="false" customHeight="false" outlineLevel="0" collapsed="false">
      <c r="B5505" s="23" t="n">
        <v>5502</v>
      </c>
      <c r="C5505" s="23" t="n">
        <v>4.56532727663369</v>
      </c>
      <c r="D5505" s="23" t="n">
        <v>4.70049905686726</v>
      </c>
    </row>
    <row r="5506" customFormat="false" ht="13.5" hidden="false" customHeight="false" outlineLevel="0" collapsed="false">
      <c r="B5506" s="23" t="n">
        <v>5503</v>
      </c>
      <c r="C5506" s="23" t="n">
        <v>6.66959257728819</v>
      </c>
      <c r="D5506" s="23" t="n">
        <v>4.02718156468522</v>
      </c>
    </row>
    <row r="5507" customFormat="false" ht="13.5" hidden="false" customHeight="false" outlineLevel="0" collapsed="false">
      <c r="B5507" s="23" t="n">
        <v>5504</v>
      </c>
      <c r="C5507" s="23" t="n">
        <v>3.6816903145408</v>
      </c>
      <c r="D5507" s="23" t="n">
        <v>6.24710530202625</v>
      </c>
    </row>
    <row r="5508" customFormat="false" ht="13.5" hidden="false" customHeight="false" outlineLevel="0" collapsed="false">
      <c r="B5508" s="23" t="n">
        <v>5505</v>
      </c>
      <c r="C5508" s="23" t="n">
        <v>5.73096587014755</v>
      </c>
      <c r="D5508" s="23" t="n">
        <v>5.54814585694553</v>
      </c>
    </row>
    <row r="5509" customFormat="false" ht="13.5" hidden="false" customHeight="false" outlineLevel="0" collapsed="false">
      <c r="B5509" s="23" t="n">
        <v>5506</v>
      </c>
      <c r="C5509" s="23" t="n">
        <v>5.36729363681684</v>
      </c>
      <c r="D5509" s="23" t="n">
        <v>4.02197093934249</v>
      </c>
    </row>
    <row r="5510" customFormat="false" ht="13.5" hidden="false" customHeight="false" outlineLevel="0" collapsed="false">
      <c r="B5510" s="23" t="n">
        <v>5507</v>
      </c>
      <c r="C5510" s="23" t="n">
        <v>4.25256330142356</v>
      </c>
      <c r="D5510" s="23" t="n">
        <v>6.14303714149466</v>
      </c>
    </row>
    <row r="5511" customFormat="false" ht="13.5" hidden="false" customHeight="false" outlineLevel="0" collapsed="false">
      <c r="B5511" s="23" t="n">
        <v>5508</v>
      </c>
      <c r="C5511" s="23" t="n">
        <v>5.41410119183215</v>
      </c>
      <c r="D5511" s="23" t="n">
        <v>5.6740832967843</v>
      </c>
    </row>
    <row r="5512" customFormat="false" ht="13.5" hidden="false" customHeight="false" outlineLevel="0" collapsed="false">
      <c r="B5512" s="23" t="n">
        <v>5509</v>
      </c>
      <c r="C5512" s="23" t="n">
        <v>4.20325647462647</v>
      </c>
      <c r="D5512" s="23" t="n">
        <v>4.78854124368649</v>
      </c>
    </row>
    <row r="5513" customFormat="false" ht="13.5" hidden="false" customHeight="false" outlineLevel="0" collapsed="false">
      <c r="B5513" s="23" t="n">
        <v>5510</v>
      </c>
      <c r="C5513" s="23" t="n">
        <v>4.97442960535924</v>
      </c>
      <c r="D5513" s="23" t="n">
        <v>6.88255941698655</v>
      </c>
    </row>
    <row r="5514" customFormat="false" ht="13.5" hidden="false" customHeight="false" outlineLevel="0" collapsed="false">
      <c r="B5514" s="23" t="n">
        <v>5511</v>
      </c>
      <c r="C5514" s="23" t="n">
        <v>5.3041678724456</v>
      </c>
      <c r="D5514" s="23" t="n">
        <v>4.59864575369782</v>
      </c>
    </row>
    <row r="5515" customFormat="false" ht="13.5" hidden="false" customHeight="false" outlineLevel="0" collapsed="false">
      <c r="B5515" s="23" t="n">
        <v>5512</v>
      </c>
      <c r="C5515" s="23" t="n">
        <v>4.99273071398285</v>
      </c>
      <c r="D5515" s="23" t="n">
        <v>5.51855011304704</v>
      </c>
    </row>
    <row r="5516" customFormat="false" ht="13.5" hidden="false" customHeight="false" outlineLevel="0" collapsed="false">
      <c r="B5516" s="23" t="n">
        <v>5513</v>
      </c>
      <c r="C5516" s="23" t="n">
        <v>5.71016793893656</v>
      </c>
      <c r="D5516" s="23" t="n">
        <v>5.77984034102594</v>
      </c>
    </row>
    <row r="5517" customFormat="false" ht="13.5" hidden="false" customHeight="false" outlineLevel="0" collapsed="false">
      <c r="B5517" s="23" t="n">
        <v>5514</v>
      </c>
      <c r="C5517" s="23" t="n">
        <v>3.60825622060368</v>
      </c>
      <c r="D5517" s="23" t="n">
        <v>6.24412641518944</v>
      </c>
    </row>
    <row r="5518" customFormat="false" ht="13.5" hidden="false" customHeight="false" outlineLevel="0" collapsed="false">
      <c r="B5518" s="23" t="n">
        <v>5515</v>
      </c>
      <c r="C5518" s="23" t="n">
        <v>7.23526433557053</v>
      </c>
      <c r="D5518" s="23" t="n">
        <v>4.39000225917013</v>
      </c>
    </row>
    <row r="5519" customFormat="false" ht="13.5" hidden="false" customHeight="false" outlineLevel="0" collapsed="false">
      <c r="B5519" s="23" t="n">
        <v>5516</v>
      </c>
      <c r="C5519" s="23" t="n">
        <v>6.22652812003661</v>
      </c>
      <c r="D5519" s="23" t="n">
        <v>4.90074072386297</v>
      </c>
    </row>
    <row r="5520" customFormat="false" ht="13.5" hidden="false" customHeight="false" outlineLevel="0" collapsed="false">
      <c r="B5520" s="23" t="n">
        <v>5517</v>
      </c>
      <c r="C5520" s="23" t="n">
        <v>6.09892679043758</v>
      </c>
      <c r="D5520" s="23" t="n">
        <v>5.35055182453112</v>
      </c>
    </row>
    <row r="5521" customFormat="false" ht="13.5" hidden="false" customHeight="false" outlineLevel="0" collapsed="false">
      <c r="B5521" s="23" t="n">
        <v>5518</v>
      </c>
      <c r="C5521" s="23" t="n">
        <v>5.72345563705046</v>
      </c>
      <c r="D5521" s="23" t="n">
        <v>4.69600523781862</v>
      </c>
    </row>
    <row r="5522" customFormat="false" ht="13.5" hidden="false" customHeight="false" outlineLevel="0" collapsed="false">
      <c r="B5522" s="23" t="n">
        <v>5519</v>
      </c>
      <c r="C5522" s="23" t="n">
        <v>4.31762205821157</v>
      </c>
      <c r="D5522" s="23" t="n">
        <v>6.94236298592495</v>
      </c>
    </row>
    <row r="5523" customFormat="false" ht="13.5" hidden="false" customHeight="false" outlineLevel="0" collapsed="false">
      <c r="B5523" s="23" t="n">
        <v>5520</v>
      </c>
      <c r="C5523" s="23" t="n">
        <v>4.33179070027428</v>
      </c>
      <c r="D5523" s="23" t="n">
        <v>3.13847612568985</v>
      </c>
    </row>
    <row r="5524" customFormat="false" ht="13.5" hidden="false" customHeight="false" outlineLevel="0" collapsed="false">
      <c r="B5524" s="23" t="n">
        <v>5521</v>
      </c>
      <c r="C5524" s="23" t="n">
        <v>4.35295064299121</v>
      </c>
      <c r="D5524" s="23" t="n">
        <v>3.91073244294861</v>
      </c>
    </row>
    <row r="5525" customFormat="false" ht="13.5" hidden="false" customHeight="false" outlineLevel="0" collapsed="false">
      <c r="B5525" s="23" t="n">
        <v>5522</v>
      </c>
      <c r="C5525" s="23" t="n">
        <v>4.29337572603923</v>
      </c>
      <c r="D5525" s="23" t="n">
        <v>5.73089033428321</v>
      </c>
    </row>
    <row r="5526" customFormat="false" ht="13.5" hidden="false" customHeight="false" outlineLevel="0" collapsed="false">
      <c r="B5526" s="23" t="n">
        <v>5523</v>
      </c>
      <c r="C5526" s="23" t="n">
        <v>4.25455045181921</v>
      </c>
      <c r="D5526" s="23" t="n">
        <v>6.40625669662591</v>
      </c>
    </row>
    <row r="5527" customFormat="false" ht="13.5" hidden="false" customHeight="false" outlineLevel="0" collapsed="false">
      <c r="B5527" s="23" t="n">
        <v>5524</v>
      </c>
      <c r="C5527" s="23" t="n">
        <v>5.43880891508496</v>
      </c>
      <c r="D5527" s="23" t="n">
        <v>5.8252392564024</v>
      </c>
    </row>
    <row r="5528" customFormat="false" ht="13.5" hidden="false" customHeight="false" outlineLevel="0" collapsed="false">
      <c r="B5528" s="23" t="n">
        <v>5525</v>
      </c>
      <c r="C5528" s="23" t="n">
        <v>3.2527847073141</v>
      </c>
      <c r="D5528" s="23" t="n">
        <v>6.14242079692531</v>
      </c>
    </row>
    <row r="5529" customFormat="false" ht="13.5" hidden="false" customHeight="false" outlineLevel="0" collapsed="false">
      <c r="B5529" s="23" t="n">
        <v>5526</v>
      </c>
      <c r="C5529" s="23" t="n">
        <v>4.52838273350745</v>
      </c>
      <c r="D5529" s="23" t="n">
        <v>2.98193039662976</v>
      </c>
    </row>
    <row r="5530" customFormat="false" ht="13.5" hidden="false" customHeight="false" outlineLevel="0" collapsed="false">
      <c r="B5530" s="23" t="n">
        <v>5527</v>
      </c>
      <c r="C5530" s="23" t="n">
        <v>4.51968018328519</v>
      </c>
      <c r="D5530" s="23" t="n">
        <v>5.96267129034844</v>
      </c>
    </row>
    <row r="5531" customFormat="false" ht="13.5" hidden="false" customHeight="false" outlineLevel="0" collapsed="false">
      <c r="B5531" s="23" t="n">
        <v>5528</v>
      </c>
      <c r="C5531" s="23" t="n">
        <v>5.44765805195335</v>
      </c>
      <c r="D5531" s="23" t="n">
        <v>5.13913450640749</v>
      </c>
    </row>
    <row r="5532" customFormat="false" ht="13.5" hidden="false" customHeight="false" outlineLevel="0" collapsed="false">
      <c r="B5532" s="23" t="n">
        <v>5529</v>
      </c>
      <c r="C5532" s="23" t="n">
        <v>5.19218154679676</v>
      </c>
      <c r="D5532" s="23" t="n">
        <v>5.81573981949067</v>
      </c>
    </row>
    <row r="5533" customFormat="false" ht="13.5" hidden="false" customHeight="false" outlineLevel="0" collapsed="false">
      <c r="B5533" s="23" t="n">
        <v>5530</v>
      </c>
      <c r="C5533" s="23" t="n">
        <v>5.25179438195298</v>
      </c>
      <c r="D5533" s="23" t="n">
        <v>5.8972270996891</v>
      </c>
    </row>
    <row r="5534" customFormat="false" ht="13.5" hidden="false" customHeight="false" outlineLevel="0" collapsed="false">
      <c r="B5534" s="23" t="n">
        <v>5531</v>
      </c>
      <c r="C5534" s="23" t="n">
        <v>4.78478538913267</v>
      </c>
      <c r="D5534" s="23" t="n">
        <v>5.8199582233715</v>
      </c>
    </row>
    <row r="5535" customFormat="false" ht="13.5" hidden="false" customHeight="false" outlineLevel="0" collapsed="false">
      <c r="B5535" s="23" t="n">
        <v>5532</v>
      </c>
      <c r="C5535" s="23" t="n">
        <v>4.52024273013065</v>
      </c>
      <c r="D5535" s="23" t="n">
        <v>5.12787529077371</v>
      </c>
    </row>
    <row r="5536" customFormat="false" ht="13.5" hidden="false" customHeight="false" outlineLevel="0" collapsed="false">
      <c r="B5536" s="23" t="n">
        <v>5533</v>
      </c>
      <c r="C5536" s="23" t="n">
        <v>3.69882920645099</v>
      </c>
      <c r="D5536" s="23" t="n">
        <v>4.97531185523075</v>
      </c>
    </row>
    <row r="5537" customFormat="false" ht="13.5" hidden="false" customHeight="false" outlineLevel="0" collapsed="false">
      <c r="B5537" s="23" t="n">
        <v>5534</v>
      </c>
      <c r="C5537" s="23" t="n">
        <v>3.99438332615497</v>
      </c>
      <c r="D5537" s="23" t="n">
        <v>5.50726928601715</v>
      </c>
    </row>
    <row r="5538" customFormat="false" ht="13.5" hidden="false" customHeight="false" outlineLevel="0" collapsed="false">
      <c r="B5538" s="23" t="n">
        <v>5535</v>
      </c>
      <c r="C5538" s="23" t="n">
        <v>6.11651909793916</v>
      </c>
      <c r="D5538" s="23" t="n">
        <v>5.56546973825647</v>
      </c>
    </row>
    <row r="5539" customFormat="false" ht="13.5" hidden="false" customHeight="false" outlineLevel="0" collapsed="false">
      <c r="B5539" s="23" t="n">
        <v>5536</v>
      </c>
      <c r="C5539" s="23" t="n">
        <v>5.73917621786961</v>
      </c>
      <c r="D5539" s="23" t="n">
        <v>5.38368134321455</v>
      </c>
    </row>
    <row r="5540" customFormat="false" ht="13.5" hidden="false" customHeight="false" outlineLevel="0" collapsed="false">
      <c r="B5540" s="23" t="n">
        <v>5537</v>
      </c>
      <c r="C5540" s="23" t="n">
        <v>5.30443041356261</v>
      </c>
      <c r="D5540" s="23" t="n">
        <v>4.53710456358665</v>
      </c>
    </row>
    <row r="5541" customFormat="false" ht="13.5" hidden="false" customHeight="false" outlineLevel="0" collapsed="false">
      <c r="B5541" s="23" t="n">
        <v>5538</v>
      </c>
      <c r="C5541" s="23" t="n">
        <v>5.45209575731136</v>
      </c>
      <c r="D5541" s="23" t="n">
        <v>5.81284292713245</v>
      </c>
    </row>
    <row r="5542" customFormat="false" ht="13.5" hidden="false" customHeight="false" outlineLevel="0" collapsed="false">
      <c r="B5542" s="23" t="n">
        <v>5539</v>
      </c>
      <c r="C5542" s="23" t="n">
        <v>6.14068747633762</v>
      </c>
      <c r="D5542" s="23" t="n">
        <v>5.35511288522153</v>
      </c>
    </row>
    <row r="5543" customFormat="false" ht="13.5" hidden="false" customHeight="false" outlineLevel="0" collapsed="false">
      <c r="B5543" s="23" t="n">
        <v>5540</v>
      </c>
      <c r="C5543" s="23" t="n">
        <v>5.04664018984972</v>
      </c>
      <c r="D5543" s="23" t="n">
        <v>7.39418845483117</v>
      </c>
    </row>
    <row r="5544" customFormat="false" ht="13.5" hidden="false" customHeight="false" outlineLevel="0" collapsed="false">
      <c r="B5544" s="23" t="n">
        <v>5541</v>
      </c>
      <c r="C5544" s="23" t="n">
        <v>4.82947846513638</v>
      </c>
      <c r="D5544" s="23" t="n">
        <v>5.39250967451511</v>
      </c>
    </row>
    <row r="5545" customFormat="false" ht="13.5" hidden="false" customHeight="false" outlineLevel="0" collapsed="false">
      <c r="B5545" s="23" t="n">
        <v>5542</v>
      </c>
      <c r="C5545" s="23" t="n">
        <v>4.26016480406239</v>
      </c>
      <c r="D5545" s="23" t="n">
        <v>6.74699317526455</v>
      </c>
    </row>
    <row r="5546" customFormat="false" ht="13.5" hidden="false" customHeight="false" outlineLevel="0" collapsed="false">
      <c r="B5546" s="23" t="n">
        <v>5543</v>
      </c>
      <c r="C5546" s="23" t="n">
        <v>5.3331778990306</v>
      </c>
      <c r="D5546" s="23" t="n">
        <v>5.48721584757921</v>
      </c>
    </row>
    <row r="5547" customFormat="false" ht="13.5" hidden="false" customHeight="false" outlineLevel="0" collapsed="false">
      <c r="B5547" s="23" t="n">
        <v>5544</v>
      </c>
      <c r="C5547" s="23" t="n">
        <v>4.86296104003885</v>
      </c>
      <c r="D5547" s="23" t="n">
        <v>7.57701689401682</v>
      </c>
    </row>
    <row r="5548" customFormat="false" ht="13.5" hidden="false" customHeight="false" outlineLevel="0" collapsed="false">
      <c r="B5548" s="23" t="n">
        <v>5545</v>
      </c>
      <c r="C5548" s="23" t="n">
        <v>5.75541502636047</v>
      </c>
      <c r="D5548" s="23" t="n">
        <v>2.58876227375696</v>
      </c>
    </row>
    <row r="5549" customFormat="false" ht="13.5" hidden="false" customHeight="false" outlineLevel="0" collapsed="false">
      <c r="B5549" s="23" t="n">
        <v>5546</v>
      </c>
      <c r="C5549" s="23" t="n">
        <v>6.1240307054375</v>
      </c>
      <c r="D5549" s="23" t="n">
        <v>4.49811678455422</v>
      </c>
    </row>
    <row r="5550" customFormat="false" ht="13.5" hidden="false" customHeight="false" outlineLevel="0" collapsed="false">
      <c r="B5550" s="23" t="n">
        <v>5547</v>
      </c>
      <c r="C5550" s="23" t="n">
        <v>4.01168826506085</v>
      </c>
      <c r="D5550" s="23" t="n">
        <v>5.92230830093551</v>
      </c>
    </row>
    <row r="5551" customFormat="false" ht="13.5" hidden="false" customHeight="false" outlineLevel="0" collapsed="false">
      <c r="B5551" s="23" t="n">
        <v>5548</v>
      </c>
      <c r="C5551" s="23" t="n">
        <v>4.48334927608362</v>
      </c>
      <c r="D5551" s="23" t="n">
        <v>4.9944890364233</v>
      </c>
    </row>
    <row r="5552" customFormat="false" ht="13.5" hidden="false" customHeight="false" outlineLevel="0" collapsed="false">
      <c r="B5552" s="23" t="n">
        <v>5549</v>
      </c>
      <c r="C5552" s="23" t="n">
        <v>6.02959534789514</v>
      </c>
      <c r="D5552" s="23" t="n">
        <v>5.73836243543824</v>
      </c>
    </row>
    <row r="5553" customFormat="false" ht="13.5" hidden="false" customHeight="false" outlineLevel="0" collapsed="false">
      <c r="B5553" s="23" t="n">
        <v>5550</v>
      </c>
      <c r="C5553" s="23" t="n">
        <v>3.74972744376642</v>
      </c>
      <c r="D5553" s="23" t="n">
        <v>4.98248972766975</v>
      </c>
    </row>
    <row r="5554" customFormat="false" ht="13.5" hidden="false" customHeight="false" outlineLevel="0" collapsed="false">
      <c r="B5554" s="23" t="n">
        <v>5551</v>
      </c>
      <c r="C5554" s="23" t="n">
        <v>4.54623780983012</v>
      </c>
      <c r="D5554" s="23" t="n">
        <v>3.7539369699361</v>
      </c>
    </row>
    <row r="5555" customFormat="false" ht="13.5" hidden="false" customHeight="false" outlineLevel="0" collapsed="false">
      <c r="B5555" s="23" t="n">
        <v>5552</v>
      </c>
      <c r="C5555" s="23" t="n">
        <v>4.20325647462647</v>
      </c>
      <c r="D5555" s="23" t="n">
        <v>6.81592266686373</v>
      </c>
    </row>
    <row r="5556" customFormat="false" ht="13.5" hidden="false" customHeight="false" outlineLevel="0" collapsed="false">
      <c r="B5556" s="23" t="n">
        <v>5553</v>
      </c>
      <c r="C5556" s="23" t="n">
        <v>5.06923822116767</v>
      </c>
      <c r="D5556" s="23" t="n">
        <v>5.0345371012378</v>
      </c>
    </row>
    <row r="5557" customFormat="false" ht="13.5" hidden="false" customHeight="false" outlineLevel="0" collapsed="false">
      <c r="B5557" s="23" t="n">
        <v>5554</v>
      </c>
      <c r="C5557" s="23" t="n">
        <v>5.62617524868333</v>
      </c>
      <c r="D5557" s="23" t="n">
        <v>5.10900373953538</v>
      </c>
    </row>
    <row r="5558" customFormat="false" ht="13.5" hidden="false" customHeight="false" outlineLevel="0" collapsed="false">
      <c r="B5558" s="23" t="n">
        <v>5555</v>
      </c>
      <c r="C5558" s="23" t="n">
        <v>5.40673858229727</v>
      </c>
      <c r="D5558" s="23" t="n">
        <v>3.97154657932459</v>
      </c>
    </row>
    <row r="5559" customFormat="false" ht="13.5" hidden="false" customHeight="false" outlineLevel="0" collapsed="false">
      <c r="B5559" s="23" t="n">
        <v>5556</v>
      </c>
      <c r="C5559" s="23" t="n">
        <v>3.19707503713565</v>
      </c>
      <c r="D5559" s="23" t="n">
        <v>6.03767708783481</v>
      </c>
    </row>
    <row r="5560" customFormat="false" ht="13.5" hidden="false" customHeight="false" outlineLevel="0" collapsed="false">
      <c r="B5560" s="23" t="n">
        <v>5557</v>
      </c>
      <c r="C5560" s="23" t="n">
        <v>5.5583579218576</v>
      </c>
      <c r="D5560" s="23" t="n">
        <v>5.14474691658635</v>
      </c>
    </row>
    <row r="5561" customFormat="false" ht="13.5" hidden="false" customHeight="false" outlineLevel="0" collapsed="false">
      <c r="B5561" s="23" t="n">
        <v>5558</v>
      </c>
      <c r="C5561" s="23" t="n">
        <v>5.03409675013053</v>
      </c>
      <c r="D5561" s="23" t="n">
        <v>4.8844627846513</v>
      </c>
    </row>
    <row r="5562" customFormat="false" ht="13.5" hidden="false" customHeight="false" outlineLevel="0" collapsed="false">
      <c r="B5562" s="23" t="n">
        <v>5559</v>
      </c>
      <c r="C5562" s="23" t="n">
        <v>4.41626705728369</v>
      </c>
      <c r="D5562" s="23" t="n">
        <v>4.46012935013079</v>
      </c>
    </row>
    <row r="5563" customFormat="false" ht="13.5" hidden="false" customHeight="false" outlineLevel="0" collapsed="false">
      <c r="B5563" s="23" t="n">
        <v>5560</v>
      </c>
      <c r="C5563" s="23" t="n">
        <v>5.22009136457619</v>
      </c>
      <c r="D5563" s="23" t="n">
        <v>4.27612662771054</v>
      </c>
    </row>
    <row r="5564" customFormat="false" ht="13.5" hidden="false" customHeight="false" outlineLevel="0" collapsed="false">
      <c r="B5564" s="23" t="n">
        <v>5561</v>
      </c>
      <c r="C5564" s="23" t="n">
        <v>5.57898395440907</v>
      </c>
      <c r="D5564" s="23" t="n">
        <v>5.06835576061604</v>
      </c>
    </row>
    <row r="5565" customFormat="false" ht="13.5" hidden="false" customHeight="false" outlineLevel="0" collapsed="false">
      <c r="B5565" s="23" t="n">
        <v>5562</v>
      </c>
      <c r="C5565" s="23" t="n">
        <v>5.90928444354862</v>
      </c>
      <c r="D5565" s="23" t="n">
        <v>5.52832868807808</v>
      </c>
    </row>
    <row r="5566" customFormat="false" ht="13.5" hidden="false" customHeight="false" outlineLevel="0" collapsed="false">
      <c r="B5566" s="23" t="n">
        <v>5563</v>
      </c>
      <c r="C5566" s="23" t="n">
        <v>4.34551595027713</v>
      </c>
      <c r="D5566" s="23" t="n">
        <v>5.28196263672914</v>
      </c>
    </row>
    <row r="5567" customFormat="false" ht="13.5" hidden="false" customHeight="false" outlineLevel="0" collapsed="false">
      <c r="B5567" s="23" t="n">
        <v>5564</v>
      </c>
      <c r="C5567" s="23" t="n">
        <v>5.12515606339348</v>
      </c>
      <c r="D5567" s="23" t="n">
        <v>6.57717968312883</v>
      </c>
    </row>
    <row r="5568" customFormat="false" ht="13.5" hidden="false" customHeight="false" outlineLevel="0" collapsed="false">
      <c r="B5568" s="23" t="n">
        <v>5565</v>
      </c>
      <c r="C5568" s="23" t="n">
        <v>4.93578621348532</v>
      </c>
      <c r="D5568" s="23" t="n">
        <v>6.81294939755139</v>
      </c>
    </row>
    <row r="5569" customFormat="false" ht="13.5" hidden="false" customHeight="false" outlineLevel="0" collapsed="false">
      <c r="B5569" s="23" t="n">
        <v>5566</v>
      </c>
      <c r="C5569" s="23" t="n">
        <v>3.46180114141594</v>
      </c>
      <c r="D5569" s="23" t="n">
        <v>5.66975858306846</v>
      </c>
    </row>
    <row r="5570" customFormat="false" ht="13.5" hidden="false" customHeight="false" outlineLevel="0" collapsed="false">
      <c r="B5570" s="23" t="n">
        <v>5567</v>
      </c>
      <c r="C5570" s="23" t="n">
        <v>4.00759499819676</v>
      </c>
      <c r="D5570" s="23" t="n">
        <v>5.75515938377391</v>
      </c>
    </row>
    <row r="5571" customFormat="false" ht="13.5" hidden="false" customHeight="false" outlineLevel="0" collapsed="false">
      <c r="B5571" s="23" t="n">
        <v>5568</v>
      </c>
      <c r="C5571" s="23" t="n">
        <v>4.36832612108152</v>
      </c>
      <c r="D5571" s="23" t="n">
        <v>6.95887323869453</v>
      </c>
    </row>
    <row r="5572" customFormat="false" ht="13.5" hidden="false" customHeight="false" outlineLevel="0" collapsed="false">
      <c r="B5572" s="23" t="n">
        <v>5569</v>
      </c>
      <c r="C5572" s="23" t="n">
        <v>3.72807565208009</v>
      </c>
      <c r="D5572" s="23" t="n">
        <v>5.75878646706414</v>
      </c>
    </row>
    <row r="5573" customFormat="false" ht="13.5" hidden="false" customHeight="false" outlineLevel="0" collapsed="false">
      <c r="B5573" s="23" t="n">
        <v>5570</v>
      </c>
      <c r="C5573" s="23" t="n">
        <v>6.14116804340304</v>
      </c>
      <c r="D5573" s="23" t="n">
        <v>5.2755407863201</v>
      </c>
    </row>
    <row r="5574" customFormat="false" ht="13.5" hidden="false" customHeight="false" outlineLevel="0" collapsed="false">
      <c r="B5574" s="23" t="n">
        <v>5571</v>
      </c>
      <c r="C5574" s="23" t="n">
        <v>4.92447876161358</v>
      </c>
      <c r="D5574" s="23" t="n">
        <v>6.1013603522399</v>
      </c>
    </row>
    <row r="5575" customFormat="false" ht="13.5" hidden="false" customHeight="false" outlineLevel="0" collapsed="false">
      <c r="B5575" s="23" t="n">
        <v>5572</v>
      </c>
      <c r="C5575" s="23" t="n">
        <v>4.69215463442211</v>
      </c>
      <c r="D5575" s="23" t="n">
        <v>5.29349953301356</v>
      </c>
    </row>
    <row r="5576" customFormat="false" ht="13.5" hidden="false" customHeight="false" outlineLevel="0" collapsed="false">
      <c r="B5576" s="23" t="n">
        <v>5573</v>
      </c>
      <c r="C5576" s="23" t="n">
        <v>6.43671145054878</v>
      </c>
      <c r="D5576" s="23" t="n">
        <v>4.81286871320453</v>
      </c>
    </row>
    <row r="5577" customFormat="false" ht="13.5" hidden="false" customHeight="false" outlineLevel="0" collapsed="false">
      <c r="B5577" s="23" t="n">
        <v>5574</v>
      </c>
      <c r="C5577" s="23" t="n">
        <v>5.46211340177638</v>
      </c>
      <c r="D5577" s="23" t="n">
        <v>5.70906179350038</v>
      </c>
    </row>
    <row r="5578" customFormat="false" ht="13.5" hidden="false" customHeight="false" outlineLevel="0" collapsed="false">
      <c r="B5578" s="23" t="n">
        <v>5575</v>
      </c>
      <c r="C5578" s="23" t="n">
        <v>5.92109659080357</v>
      </c>
      <c r="D5578" s="23" t="n">
        <v>5.10005903642802</v>
      </c>
    </row>
    <row r="5579" customFormat="false" ht="13.5" hidden="false" customHeight="false" outlineLevel="0" collapsed="false">
      <c r="B5579" s="23" t="n">
        <v>5576</v>
      </c>
      <c r="C5579" s="23" t="n">
        <v>7.45726339020544</v>
      </c>
      <c r="D5579" s="23" t="n">
        <v>5.72600182616359</v>
      </c>
    </row>
    <row r="5580" customFormat="false" ht="13.5" hidden="false" customHeight="false" outlineLevel="0" collapsed="false">
      <c r="B5580" s="23" t="n">
        <v>5577</v>
      </c>
      <c r="C5580" s="23" t="n">
        <v>4.8950304868202</v>
      </c>
      <c r="D5580" s="23" t="n">
        <v>6.49281524335917</v>
      </c>
    </row>
    <row r="5581" customFormat="false" ht="13.5" hidden="false" customHeight="false" outlineLevel="0" collapsed="false">
      <c r="B5581" s="23" t="n">
        <v>5578</v>
      </c>
      <c r="C5581" s="23" t="n">
        <v>4.3119161817773</v>
      </c>
      <c r="D5581" s="23" t="n">
        <v>5.04984682923335</v>
      </c>
    </row>
    <row r="5582" customFormat="false" ht="13.5" hidden="false" customHeight="false" outlineLevel="0" collapsed="false">
      <c r="B5582" s="23" t="n">
        <v>5579</v>
      </c>
      <c r="C5582" s="23" t="n">
        <v>4.87913756939396</v>
      </c>
      <c r="D5582" s="23" t="n">
        <v>5.16045605784784</v>
      </c>
    </row>
    <row r="5583" customFormat="false" ht="13.5" hidden="false" customHeight="false" outlineLevel="0" collapsed="false">
      <c r="B5583" s="23" t="n">
        <v>5580</v>
      </c>
      <c r="C5583" s="23" t="n">
        <v>6.81320635529785</v>
      </c>
      <c r="D5583" s="23" t="n">
        <v>4.14053725458174</v>
      </c>
    </row>
    <row r="5584" customFormat="false" ht="13.5" hidden="false" customHeight="false" outlineLevel="0" collapsed="false">
      <c r="B5584" s="23" t="n">
        <v>5581</v>
      </c>
      <c r="C5584" s="23" t="n">
        <v>5.24507288171579</v>
      </c>
      <c r="D5584" s="23" t="n">
        <v>5.99216882642644</v>
      </c>
    </row>
    <row r="5585" customFormat="false" ht="13.5" hidden="false" customHeight="false" outlineLevel="0" collapsed="false">
      <c r="B5585" s="23" t="n">
        <v>5582</v>
      </c>
      <c r="C5585" s="23" t="n">
        <v>4.74432266805628</v>
      </c>
      <c r="D5585" s="23" t="n">
        <v>3.4164377081352</v>
      </c>
    </row>
    <row r="5586" customFormat="false" ht="13.5" hidden="false" customHeight="false" outlineLevel="0" collapsed="false">
      <c r="B5586" s="23" t="n">
        <v>5583</v>
      </c>
      <c r="C5586" s="23" t="n">
        <v>5.41519385077843</v>
      </c>
      <c r="D5586" s="23" t="n">
        <v>5.25105070052724</v>
      </c>
    </row>
    <row r="5587" customFormat="false" ht="13.5" hidden="false" customHeight="false" outlineLevel="0" collapsed="false">
      <c r="B5587" s="23" t="n">
        <v>5584</v>
      </c>
      <c r="C5587" s="23" t="n">
        <v>2.90307257083566</v>
      </c>
      <c r="D5587" s="23" t="n">
        <v>7.95726339020544</v>
      </c>
    </row>
    <row r="5588" customFormat="false" ht="13.5" hidden="false" customHeight="false" outlineLevel="0" collapsed="false">
      <c r="B5588" s="23" t="n">
        <v>5585</v>
      </c>
      <c r="C5588" s="23" t="n">
        <v>4.69635714691799</v>
      </c>
      <c r="D5588" s="23" t="n">
        <v>6.59846842033986</v>
      </c>
    </row>
    <row r="5589" customFormat="false" ht="13.5" hidden="false" customHeight="false" outlineLevel="0" collapsed="false">
      <c r="B5589" s="23" t="n">
        <v>5586</v>
      </c>
      <c r="C5589" s="23" t="n">
        <v>5.49047191319675</v>
      </c>
      <c r="D5589" s="23" t="n">
        <v>5.72343110224584</v>
      </c>
    </row>
    <row r="5590" customFormat="false" ht="13.5" hidden="false" customHeight="false" outlineLevel="0" collapsed="false">
      <c r="B5590" s="23" t="n">
        <v>5587</v>
      </c>
      <c r="C5590" s="23" t="n">
        <v>3.93040134308612</v>
      </c>
      <c r="D5590" s="23" t="n">
        <v>3.82736920162291</v>
      </c>
    </row>
    <row r="5591" customFormat="false" ht="13.5" hidden="false" customHeight="false" outlineLevel="0" collapsed="false">
      <c r="B5591" s="23" t="n">
        <v>5588</v>
      </c>
      <c r="C5591" s="23" t="n">
        <v>5.19933589806121</v>
      </c>
      <c r="D5591" s="23" t="n">
        <v>6.47653381337225</v>
      </c>
    </row>
    <row r="5592" customFormat="false" ht="13.5" hidden="false" customHeight="false" outlineLevel="0" collapsed="false">
      <c r="B5592" s="23" t="n">
        <v>5589</v>
      </c>
      <c r="C5592" s="23" t="n">
        <v>4.93327420672027</v>
      </c>
      <c r="D5592" s="23" t="n">
        <v>5.32031516553223</v>
      </c>
    </row>
    <row r="5593" customFormat="false" ht="13.5" hidden="false" customHeight="false" outlineLevel="0" collapsed="false">
      <c r="B5593" s="23" t="n">
        <v>5590</v>
      </c>
      <c r="C5593" s="23" t="n">
        <v>5.24584786885085</v>
      </c>
      <c r="D5593" s="23" t="n">
        <v>6.31827531169583</v>
      </c>
    </row>
    <row r="5594" customFormat="false" ht="13.5" hidden="false" customHeight="false" outlineLevel="0" collapsed="false">
      <c r="B5594" s="23" t="n">
        <v>5591</v>
      </c>
      <c r="C5594" s="23" t="n">
        <v>6.38582613483833</v>
      </c>
      <c r="D5594" s="23" t="n">
        <v>4.97646212335338</v>
      </c>
    </row>
    <row r="5595" customFormat="false" ht="13.5" hidden="false" customHeight="false" outlineLevel="0" collapsed="false">
      <c r="B5595" s="23" t="n">
        <v>5592</v>
      </c>
      <c r="C5595" s="23" t="n">
        <v>5.83059935366832</v>
      </c>
      <c r="D5595" s="23" t="n">
        <v>4.49728833497345</v>
      </c>
    </row>
    <row r="5596" customFormat="false" ht="13.5" hidden="false" customHeight="false" outlineLevel="0" collapsed="false">
      <c r="B5596" s="23" t="n">
        <v>5593</v>
      </c>
      <c r="C5596" s="23" t="n">
        <v>4.47099214376013</v>
      </c>
      <c r="D5596" s="23" t="n">
        <v>6.75356543847045</v>
      </c>
    </row>
    <row r="5597" customFormat="false" ht="13.5" hidden="false" customHeight="false" outlineLevel="0" collapsed="false">
      <c r="B5597" s="23" t="n">
        <v>5594</v>
      </c>
      <c r="C5597" s="23" t="n">
        <v>6.78291586573397</v>
      </c>
      <c r="D5597" s="23" t="n">
        <v>6.41422239281554</v>
      </c>
    </row>
    <row r="5598" customFormat="false" ht="13.5" hidden="false" customHeight="false" outlineLevel="0" collapsed="false">
      <c r="B5598" s="23" t="n">
        <v>5595</v>
      </c>
      <c r="C5598" s="23" t="n">
        <v>4.61899562206346</v>
      </c>
      <c r="D5598" s="23" t="n">
        <v>7.07351334817535</v>
      </c>
    </row>
    <row r="5599" customFormat="false" ht="13.5" hidden="false" customHeight="false" outlineLevel="0" collapsed="false">
      <c r="B5599" s="23" t="n">
        <v>5596</v>
      </c>
      <c r="C5599" s="23" t="n">
        <v>5.49301781448447</v>
      </c>
      <c r="D5599" s="23" t="n">
        <v>8.53567236662703</v>
      </c>
    </row>
    <row r="5600" customFormat="false" ht="13.5" hidden="false" customHeight="false" outlineLevel="0" collapsed="false">
      <c r="B5600" s="23" t="n">
        <v>5597</v>
      </c>
      <c r="C5600" s="23" t="n">
        <v>3.35320407866582</v>
      </c>
      <c r="D5600" s="23" t="n">
        <v>4.75917573408826</v>
      </c>
    </row>
    <row r="5601" customFormat="false" ht="13.5" hidden="false" customHeight="false" outlineLevel="0" collapsed="false">
      <c r="B5601" s="23" t="n">
        <v>5598</v>
      </c>
      <c r="C5601" s="23" t="n">
        <v>5.33238309748026</v>
      </c>
      <c r="D5601" s="23" t="n">
        <v>5.49498672245107</v>
      </c>
    </row>
    <row r="5602" customFormat="false" ht="13.5" hidden="false" customHeight="false" outlineLevel="0" collapsed="false">
      <c r="B5602" s="23" t="n">
        <v>5599</v>
      </c>
      <c r="C5602" s="23" t="n">
        <v>4.46839557589629</v>
      </c>
      <c r="D5602" s="23" t="n">
        <v>3.61625886953138</v>
      </c>
    </row>
    <row r="5603" customFormat="false" ht="13.5" hidden="false" customHeight="false" outlineLevel="0" collapsed="false">
      <c r="B5603" s="23" t="n">
        <v>5600</v>
      </c>
      <c r="C5603" s="23" t="n">
        <v>3.6720662682034</v>
      </c>
      <c r="D5603" s="23" t="n">
        <v>6.76519900239286</v>
      </c>
    </row>
    <row r="5604" customFormat="false" ht="13.5" hidden="false" customHeight="false" outlineLevel="0" collapsed="false">
      <c r="B5604" s="23" t="n">
        <v>5601</v>
      </c>
      <c r="C5604" s="23" t="n">
        <v>6.47952520508066</v>
      </c>
      <c r="D5604" s="23" t="n">
        <v>3.3605593779551</v>
      </c>
    </row>
    <row r="5605" customFormat="false" ht="13.5" hidden="false" customHeight="false" outlineLevel="0" collapsed="false">
      <c r="B5605" s="23" t="n">
        <v>5602</v>
      </c>
      <c r="C5605" s="23" t="n">
        <v>7.38240434238232</v>
      </c>
      <c r="D5605" s="23" t="n">
        <v>5.44306879924137</v>
      </c>
    </row>
    <row r="5606" customFormat="false" ht="13.5" hidden="false" customHeight="false" outlineLevel="0" collapsed="false">
      <c r="B5606" s="23" t="n">
        <v>5603</v>
      </c>
      <c r="C5606" s="23" t="n">
        <v>6.00395563136304</v>
      </c>
      <c r="D5606" s="23" t="n">
        <v>6.06040972469727</v>
      </c>
    </row>
    <row r="5607" customFormat="false" ht="13.5" hidden="false" customHeight="false" outlineLevel="0" collapsed="false">
      <c r="B5607" s="23" t="n">
        <v>5604</v>
      </c>
      <c r="C5607" s="23" t="n">
        <v>5.39478712164107</v>
      </c>
      <c r="D5607" s="23" t="n">
        <v>4.53550936227298</v>
      </c>
    </row>
    <row r="5608" customFormat="false" ht="13.5" hidden="false" customHeight="false" outlineLevel="0" collapsed="false">
      <c r="B5608" s="23" t="n">
        <v>5605</v>
      </c>
      <c r="C5608" s="23" t="n">
        <v>3.29395660311104</v>
      </c>
      <c r="D5608" s="23" t="n">
        <v>5.87051339212257</v>
      </c>
    </row>
    <row r="5609" customFormat="false" ht="13.5" hidden="false" customHeight="false" outlineLevel="0" collapsed="false">
      <c r="B5609" s="23" t="n">
        <v>5606</v>
      </c>
      <c r="C5609" s="23" t="n">
        <v>3.76706495715171</v>
      </c>
      <c r="D5609" s="23" t="n">
        <v>4.89473058505849</v>
      </c>
    </row>
    <row r="5610" customFormat="false" ht="13.5" hidden="false" customHeight="false" outlineLevel="0" collapsed="false">
      <c r="B5610" s="23" t="n">
        <v>5607</v>
      </c>
      <c r="C5610" s="23" t="n">
        <v>4.93553503130357</v>
      </c>
      <c r="D5610" s="23" t="n">
        <v>5.30883969232512</v>
      </c>
    </row>
    <row r="5611" customFormat="false" ht="13.5" hidden="false" customHeight="false" outlineLevel="0" collapsed="false">
      <c r="B5611" s="23" t="n">
        <v>5608</v>
      </c>
      <c r="C5611" s="23" t="n">
        <v>6.10999774082987</v>
      </c>
      <c r="D5611" s="23" t="n">
        <v>7.0431268551963</v>
      </c>
    </row>
    <row r="5612" customFormat="false" ht="13.5" hidden="false" customHeight="false" outlineLevel="0" collapsed="false">
      <c r="B5612" s="23" t="n">
        <v>5609</v>
      </c>
      <c r="C5612" s="23" t="n">
        <v>6.51410188761928</v>
      </c>
      <c r="D5612" s="23" t="n">
        <v>4.66336897350692</v>
      </c>
    </row>
    <row r="5613" customFormat="false" ht="13.5" hidden="false" customHeight="false" outlineLevel="0" collapsed="false">
      <c r="B5613" s="23" t="n">
        <v>5610</v>
      </c>
      <c r="C5613" s="23" t="n">
        <v>4.94131122477417</v>
      </c>
      <c r="D5613" s="23" t="n">
        <v>5.464649179836</v>
      </c>
    </row>
    <row r="5614" customFormat="false" ht="13.5" hidden="false" customHeight="false" outlineLevel="0" collapsed="false">
      <c r="B5614" s="23" t="n">
        <v>5611</v>
      </c>
      <c r="C5614" s="23" t="n">
        <v>3.57790956787768</v>
      </c>
      <c r="D5614" s="23" t="n">
        <v>6.54245667959301</v>
      </c>
    </row>
    <row r="5615" customFormat="false" ht="13.5" hidden="false" customHeight="false" outlineLevel="0" collapsed="false">
      <c r="B5615" s="23" t="n">
        <v>5612</v>
      </c>
      <c r="C5615" s="23" t="n">
        <v>5.67197439044303</v>
      </c>
      <c r="D5615" s="23" t="n">
        <v>5.94295262766712</v>
      </c>
    </row>
    <row r="5616" customFormat="false" ht="13.5" hidden="false" customHeight="false" outlineLevel="0" collapsed="false">
      <c r="B5616" s="23" t="n">
        <v>5613</v>
      </c>
      <c r="C5616" s="23" t="n">
        <v>4.44222787565874</v>
      </c>
      <c r="D5616" s="23" t="n">
        <v>6.90238603922571</v>
      </c>
    </row>
    <row r="5617" customFormat="false" ht="13.5" hidden="false" customHeight="false" outlineLevel="0" collapsed="false">
      <c r="B5617" s="23" t="n">
        <v>5614</v>
      </c>
      <c r="C5617" s="23" t="n">
        <v>6.07093201370027</v>
      </c>
      <c r="D5617" s="23" t="n">
        <v>6.3116369196573</v>
      </c>
    </row>
    <row r="5618" customFormat="false" ht="13.5" hidden="false" customHeight="false" outlineLevel="0" collapsed="false">
      <c r="B5618" s="23" t="n">
        <v>5615</v>
      </c>
      <c r="C5618" s="23" t="n">
        <v>3.91788177818477</v>
      </c>
      <c r="D5618" s="23" t="n">
        <v>5.29580356867829</v>
      </c>
    </row>
    <row r="5619" customFormat="false" ht="13.5" hidden="false" customHeight="false" outlineLevel="0" collapsed="false">
      <c r="B5619" s="23" t="n">
        <v>5616</v>
      </c>
      <c r="C5619" s="23" t="n">
        <v>4.74924042811708</v>
      </c>
      <c r="D5619" s="23" t="n">
        <v>6.51648182101904</v>
      </c>
    </row>
    <row r="5620" customFormat="false" ht="13.5" hidden="false" customHeight="false" outlineLevel="0" collapsed="false">
      <c r="B5620" s="23" t="n">
        <v>5617</v>
      </c>
      <c r="C5620" s="23" t="n">
        <v>3.95148197050336</v>
      </c>
      <c r="D5620" s="23" t="n">
        <v>5.79551564858922</v>
      </c>
    </row>
    <row r="5621" customFormat="false" ht="13.5" hidden="false" customHeight="false" outlineLevel="0" collapsed="false">
      <c r="B5621" s="23" t="n">
        <v>5618</v>
      </c>
      <c r="C5621" s="23" t="n">
        <v>4.54595994859482</v>
      </c>
      <c r="D5621" s="23" t="n">
        <v>6.81592266686373</v>
      </c>
    </row>
    <row r="5622" customFormat="false" ht="13.5" hidden="false" customHeight="false" outlineLevel="0" collapsed="false">
      <c r="B5622" s="23" t="n">
        <v>5619</v>
      </c>
      <c r="C5622" s="23" t="n">
        <v>4.17399278675338</v>
      </c>
      <c r="D5622" s="23" t="n">
        <v>4.69427251837078</v>
      </c>
    </row>
    <row r="5623" customFormat="false" ht="13.5" hidden="false" customHeight="false" outlineLevel="0" collapsed="false">
      <c r="B5623" s="23" t="n">
        <v>5620</v>
      </c>
      <c r="C5623" s="23" t="n">
        <v>5.42916933137821</v>
      </c>
      <c r="D5623" s="23" t="n">
        <v>4.66621118626512</v>
      </c>
    </row>
    <row r="5624" customFormat="false" ht="13.5" hidden="false" customHeight="false" outlineLevel="0" collapsed="false">
      <c r="B5624" s="23" t="n">
        <v>5621</v>
      </c>
      <c r="C5624" s="23" t="n">
        <v>5.05693120075863</v>
      </c>
      <c r="D5624" s="23" t="n">
        <v>5.34776298443282</v>
      </c>
    </row>
    <row r="5625" customFormat="false" ht="13.5" hidden="false" customHeight="false" outlineLevel="0" collapsed="false">
      <c r="B5625" s="23" t="n">
        <v>5622</v>
      </c>
      <c r="C5625" s="23" t="n">
        <v>5.25982340011568</v>
      </c>
      <c r="D5625" s="23" t="n">
        <v>4.81888701286718</v>
      </c>
    </row>
    <row r="5626" customFormat="false" ht="13.5" hidden="false" customHeight="false" outlineLevel="0" collapsed="false">
      <c r="B5626" s="23" t="n">
        <v>5623</v>
      </c>
      <c r="C5626" s="23" t="n">
        <v>4.63297450387047</v>
      </c>
      <c r="D5626" s="23" t="n">
        <v>5.74429804174481</v>
      </c>
    </row>
    <row r="5627" customFormat="false" ht="13.5" hidden="false" customHeight="false" outlineLevel="0" collapsed="false">
      <c r="B5627" s="23" t="n">
        <v>5624</v>
      </c>
      <c r="C5627" s="23" t="n">
        <v>4.75544369458426</v>
      </c>
      <c r="D5627" s="23" t="n">
        <v>5.00414965265255</v>
      </c>
    </row>
    <row r="5628" customFormat="false" ht="13.5" hidden="false" customHeight="false" outlineLevel="0" collapsed="false">
      <c r="B5628" s="23" t="n">
        <v>5625</v>
      </c>
      <c r="C5628" s="23" t="n">
        <v>3.77665654317323</v>
      </c>
      <c r="D5628" s="23" t="n">
        <v>5.68554702490892</v>
      </c>
    </row>
    <row r="5629" customFormat="false" ht="13.5" hidden="false" customHeight="false" outlineLevel="0" collapsed="false">
      <c r="B5629" s="23" t="n">
        <v>5626</v>
      </c>
      <c r="C5629" s="23" t="n">
        <v>5.84233583134688</v>
      </c>
      <c r="D5629" s="23" t="n">
        <v>6.36579972506078</v>
      </c>
    </row>
    <row r="5630" customFormat="false" ht="13.5" hidden="false" customHeight="false" outlineLevel="0" collapsed="false">
      <c r="B5630" s="23" t="n">
        <v>5627</v>
      </c>
      <c r="C5630" s="23" t="n">
        <v>4.56422502200731</v>
      </c>
      <c r="D5630" s="23" t="n">
        <v>6.06599085091781</v>
      </c>
    </row>
    <row r="5631" customFormat="false" ht="13.5" hidden="false" customHeight="false" outlineLevel="0" collapsed="false">
      <c r="B5631" s="23" t="n">
        <v>5628</v>
      </c>
      <c r="C5631" s="23" t="n">
        <v>4.0398902859461</v>
      </c>
      <c r="D5631" s="23" t="n">
        <v>5.0850793603827</v>
      </c>
    </row>
    <row r="5632" customFormat="false" ht="13.5" hidden="false" customHeight="false" outlineLevel="0" collapsed="false">
      <c r="B5632" s="23" t="n">
        <v>5629</v>
      </c>
      <c r="C5632" s="23" t="n">
        <v>4.04306487321937</v>
      </c>
      <c r="D5632" s="23" t="n">
        <v>4.11417386516167</v>
      </c>
    </row>
    <row r="5633" customFormat="false" ht="13.5" hidden="false" customHeight="false" outlineLevel="0" collapsed="false">
      <c r="B5633" s="23" t="n">
        <v>5630</v>
      </c>
      <c r="C5633" s="23" t="n">
        <v>4.59516663266687</v>
      </c>
      <c r="D5633" s="23" t="n">
        <v>5.2076251037732</v>
      </c>
    </row>
    <row r="5634" customFormat="false" ht="13.5" hidden="false" customHeight="false" outlineLevel="0" collapsed="false">
      <c r="B5634" s="23" t="n">
        <v>5631</v>
      </c>
      <c r="C5634" s="23" t="n">
        <v>5.38856224545811</v>
      </c>
      <c r="D5634" s="23" t="n">
        <v>5.57853813066019</v>
      </c>
    </row>
    <row r="5635" customFormat="false" ht="13.5" hidden="false" customHeight="false" outlineLevel="0" collapsed="false">
      <c r="B5635" s="23" t="n">
        <v>5632</v>
      </c>
      <c r="C5635" s="23" t="n">
        <v>4.58453290706506</v>
      </c>
      <c r="D5635" s="23" t="n">
        <v>5.01235314319826</v>
      </c>
    </row>
    <row r="5636" customFormat="false" ht="13.5" hidden="false" customHeight="false" outlineLevel="0" collapsed="false">
      <c r="B5636" s="23" t="n">
        <v>5633</v>
      </c>
      <c r="C5636" s="23" t="n">
        <v>7.56223807575215</v>
      </c>
      <c r="D5636" s="23" t="n">
        <v>5.09108221939668</v>
      </c>
    </row>
    <row r="5637" customFormat="false" ht="13.5" hidden="false" customHeight="false" outlineLevel="0" collapsed="false">
      <c r="B5637" s="23" t="n">
        <v>5634</v>
      </c>
      <c r="C5637" s="23" t="n">
        <v>4.77348385032093</v>
      </c>
      <c r="D5637" s="23" t="n">
        <v>5.64311418785255</v>
      </c>
    </row>
    <row r="5638" customFormat="false" ht="13.5" hidden="false" customHeight="false" outlineLevel="0" collapsed="false">
      <c r="B5638" s="23" t="n">
        <v>5635</v>
      </c>
      <c r="C5638" s="23" t="n">
        <v>5.36193580865723</v>
      </c>
      <c r="D5638" s="23" t="n">
        <v>5.20265090075942</v>
      </c>
    </row>
    <row r="5639" customFormat="false" ht="13.5" hidden="false" customHeight="false" outlineLevel="0" collapsed="false">
      <c r="B5639" s="23" t="n">
        <v>5636</v>
      </c>
      <c r="C5639" s="23" t="n">
        <v>5.43522378458178</v>
      </c>
      <c r="D5639" s="23" t="n">
        <v>6.35058486466838</v>
      </c>
    </row>
    <row r="5640" customFormat="false" ht="13.5" hidden="false" customHeight="false" outlineLevel="0" collapsed="false">
      <c r="B5640" s="23" t="n">
        <v>5637</v>
      </c>
      <c r="C5640" s="23" t="n">
        <v>5.43191939215926</v>
      </c>
      <c r="D5640" s="23" t="n">
        <v>5.45837795612981</v>
      </c>
    </row>
    <row r="5641" customFormat="false" ht="13.5" hidden="false" customHeight="false" outlineLevel="0" collapsed="false">
      <c r="B5641" s="23" t="n">
        <v>5638</v>
      </c>
      <c r="C5641" s="23" t="n">
        <v>6.17648781194246</v>
      </c>
      <c r="D5641" s="23" t="n">
        <v>5.22953169825237</v>
      </c>
    </row>
    <row r="5642" customFormat="false" ht="13.5" hidden="false" customHeight="false" outlineLevel="0" collapsed="false">
      <c r="B5642" s="23" t="n">
        <v>5639</v>
      </c>
      <c r="C5642" s="23" t="n">
        <v>3.53014119995222</v>
      </c>
      <c r="D5642" s="23" t="n">
        <v>4.3194964516097</v>
      </c>
    </row>
    <row r="5643" customFormat="false" ht="13.5" hidden="false" customHeight="false" outlineLevel="0" collapsed="false">
      <c r="B5643" s="23" t="n">
        <v>5640</v>
      </c>
      <c r="C5643" s="23" t="n">
        <v>4.92623829630134</v>
      </c>
      <c r="D5643" s="23" t="n">
        <v>4.70600784772958</v>
      </c>
    </row>
    <row r="5644" customFormat="false" ht="13.5" hidden="false" customHeight="false" outlineLevel="0" collapsed="false">
      <c r="B5644" s="23" t="n">
        <v>5641</v>
      </c>
      <c r="C5644" s="23" t="n">
        <v>4.81292266694522</v>
      </c>
      <c r="D5644" s="23" t="n">
        <v>4.1917838328367</v>
      </c>
    </row>
    <row r="5645" customFormat="false" ht="13.5" hidden="false" customHeight="false" outlineLevel="0" collapsed="false">
      <c r="B5645" s="23" t="n">
        <v>5642</v>
      </c>
      <c r="C5645" s="23" t="n">
        <v>5.76344173160704</v>
      </c>
      <c r="D5645" s="23" t="n">
        <v>4.94544635048051</v>
      </c>
    </row>
    <row r="5646" customFormat="false" ht="13.5" hidden="false" customHeight="false" outlineLevel="0" collapsed="false">
      <c r="B5646" s="23" t="n">
        <v>5643</v>
      </c>
      <c r="C5646" s="23" t="n">
        <v>4.49049743375734</v>
      </c>
      <c r="D5646" s="23" t="n">
        <v>6.34019332569199</v>
      </c>
    </row>
    <row r="5647" customFormat="false" ht="13.5" hidden="false" customHeight="false" outlineLevel="0" collapsed="false">
      <c r="B5647" s="23" t="n">
        <v>5644</v>
      </c>
      <c r="C5647" s="23" t="n">
        <v>5.09942605041158</v>
      </c>
      <c r="D5647" s="23" t="n">
        <v>5.12007353295869</v>
      </c>
    </row>
    <row r="5648" customFormat="false" ht="13.5" hidden="false" customHeight="false" outlineLevel="0" collapsed="false">
      <c r="B5648" s="23" t="n">
        <v>5645</v>
      </c>
      <c r="C5648" s="23" t="n">
        <v>5.75308306546757</v>
      </c>
      <c r="D5648" s="23" t="n">
        <v>3.96098240162206</v>
      </c>
    </row>
    <row r="5649" customFormat="false" ht="13.5" hidden="false" customHeight="false" outlineLevel="0" collapsed="false">
      <c r="B5649" s="23" t="n">
        <v>5646</v>
      </c>
      <c r="C5649" s="23" t="n">
        <v>4.53090257560483</v>
      </c>
      <c r="D5649" s="23" t="n">
        <v>6.10737812826974</v>
      </c>
    </row>
    <row r="5650" customFormat="false" ht="13.5" hidden="false" customHeight="false" outlineLevel="0" collapsed="false">
      <c r="B5650" s="23" t="n">
        <v>5647</v>
      </c>
      <c r="C5650" s="23" t="n">
        <v>6.42623680180773</v>
      </c>
      <c r="D5650" s="23" t="n">
        <v>6.0677569726195</v>
      </c>
    </row>
    <row r="5651" customFormat="false" ht="13.5" hidden="false" customHeight="false" outlineLevel="0" collapsed="false">
      <c r="B5651" s="23" t="n">
        <v>5648</v>
      </c>
      <c r="C5651" s="23" t="n">
        <v>6.46985880004779</v>
      </c>
      <c r="D5651" s="23" t="n">
        <v>3.81089860199563</v>
      </c>
    </row>
    <row r="5652" customFormat="false" ht="13.5" hidden="false" customHeight="false" outlineLevel="0" collapsed="false">
      <c r="B5652" s="23" t="n">
        <v>5649</v>
      </c>
      <c r="C5652" s="23" t="n">
        <v>4.87838003363295</v>
      </c>
      <c r="D5652" s="23" t="n">
        <v>4.09761396077429</v>
      </c>
    </row>
    <row r="5653" customFormat="false" ht="13.5" hidden="false" customHeight="false" outlineLevel="0" collapsed="false">
      <c r="B5653" s="23" t="n">
        <v>5650</v>
      </c>
      <c r="C5653" s="23" t="n">
        <v>5.46713960522413</v>
      </c>
      <c r="D5653" s="23" t="n">
        <v>5.23005166360409</v>
      </c>
    </row>
    <row r="5654" customFormat="false" ht="13.5" hidden="false" customHeight="false" outlineLevel="0" collapsed="false">
      <c r="B5654" s="23" t="n">
        <v>5651</v>
      </c>
      <c r="C5654" s="23" t="n">
        <v>2.74287075551377</v>
      </c>
      <c r="D5654" s="23" t="n">
        <v>6.14612253853742</v>
      </c>
    </row>
    <row r="5655" customFormat="false" ht="13.5" hidden="false" customHeight="false" outlineLevel="0" collapsed="false">
      <c r="B5655" s="23" t="n">
        <v>5652</v>
      </c>
      <c r="C5655" s="23" t="n">
        <v>7.33775425291558</v>
      </c>
      <c r="D5655" s="23" t="n">
        <v>5.49147736069319</v>
      </c>
    </row>
    <row r="5656" customFormat="false" ht="13.5" hidden="false" customHeight="false" outlineLevel="0" collapsed="false">
      <c r="B5656" s="23" t="n">
        <v>5653</v>
      </c>
      <c r="C5656" s="23" t="n">
        <v>5.52152657182893</v>
      </c>
      <c r="D5656" s="23" t="n">
        <v>5.55818659283017</v>
      </c>
    </row>
    <row r="5657" customFormat="false" ht="13.5" hidden="false" customHeight="false" outlineLevel="0" collapsed="false">
      <c r="B5657" s="23" t="n">
        <v>5654</v>
      </c>
      <c r="C5657" s="23" t="n">
        <v>2.79422846072742</v>
      </c>
      <c r="D5657" s="23" t="n">
        <v>5.41869575732954</v>
      </c>
    </row>
    <row r="5658" customFormat="false" ht="13.5" hidden="false" customHeight="false" outlineLevel="0" collapsed="false">
      <c r="B5658" s="23" t="n">
        <v>5655</v>
      </c>
      <c r="C5658" s="23" t="n">
        <v>5.26890862445371</v>
      </c>
      <c r="D5658" s="23" t="n">
        <v>6.41156073506754</v>
      </c>
    </row>
    <row r="5659" customFormat="false" ht="13.5" hidden="false" customHeight="false" outlineLevel="0" collapsed="false">
      <c r="B5659" s="23" t="n">
        <v>5656</v>
      </c>
      <c r="C5659" s="23" t="n">
        <v>6.32010489107429</v>
      </c>
      <c r="D5659" s="23" t="n">
        <v>5.32082462662761</v>
      </c>
    </row>
    <row r="5660" customFormat="false" ht="13.5" hidden="false" customHeight="false" outlineLevel="0" collapsed="false">
      <c r="B5660" s="23" t="n">
        <v>5657</v>
      </c>
      <c r="C5660" s="23" t="n">
        <v>5.71307394710055</v>
      </c>
      <c r="D5660" s="23" t="n">
        <v>6.4581244654219</v>
      </c>
    </row>
    <row r="5661" customFormat="false" ht="13.5" hidden="false" customHeight="false" outlineLevel="0" collapsed="false">
      <c r="B5661" s="23" t="n">
        <v>5658</v>
      </c>
      <c r="C5661" s="23" t="n">
        <v>3.77718611533087</v>
      </c>
      <c r="D5661" s="23" t="n">
        <v>6.21760641678771</v>
      </c>
    </row>
    <row r="5662" customFormat="false" ht="13.5" hidden="false" customHeight="false" outlineLevel="0" collapsed="false">
      <c r="B5662" s="23" t="n">
        <v>5659</v>
      </c>
      <c r="C5662" s="23" t="n">
        <v>5.35285119639382</v>
      </c>
      <c r="D5662" s="23" t="n">
        <v>6.21178164588365</v>
      </c>
    </row>
    <row r="5663" customFormat="false" ht="13.5" hidden="false" customHeight="false" outlineLevel="0" collapsed="false">
      <c r="B5663" s="23" t="n">
        <v>5660</v>
      </c>
      <c r="C5663" s="23" t="n">
        <v>5.52670278689199</v>
      </c>
      <c r="D5663" s="23" t="n">
        <v>5.75593633174369</v>
      </c>
    </row>
    <row r="5664" customFormat="false" ht="13.5" hidden="false" customHeight="false" outlineLevel="0" collapsed="false">
      <c r="B5664" s="23" t="n">
        <v>5661</v>
      </c>
      <c r="C5664" s="23" t="n">
        <v>4.73316992888756</v>
      </c>
      <c r="D5664" s="23" t="n">
        <v>5.82497499043649</v>
      </c>
    </row>
    <row r="5665" customFormat="false" ht="13.5" hidden="false" customHeight="false" outlineLevel="0" collapsed="false">
      <c r="B5665" s="23" t="n">
        <v>5662</v>
      </c>
      <c r="C5665" s="23" t="n">
        <v>6.34942654290343</v>
      </c>
      <c r="D5665" s="23" t="n">
        <v>5.50225596736075</v>
      </c>
    </row>
    <row r="5666" customFormat="false" ht="13.5" hidden="false" customHeight="false" outlineLevel="0" collapsed="false">
      <c r="B5666" s="23" t="n">
        <v>5663</v>
      </c>
      <c r="C5666" s="23" t="n">
        <v>6.03172705389143</v>
      </c>
      <c r="D5666" s="23" t="n">
        <v>7.35778184708939</v>
      </c>
    </row>
    <row r="5667" customFormat="false" ht="13.5" hidden="false" customHeight="false" outlineLevel="0" collapsed="false">
      <c r="B5667" s="23" t="n">
        <v>5664</v>
      </c>
      <c r="C5667" s="23" t="n">
        <v>5.43853293607492</v>
      </c>
      <c r="D5667" s="23" t="n">
        <v>4.42817802299792</v>
      </c>
    </row>
    <row r="5668" customFormat="false" ht="13.5" hidden="false" customHeight="false" outlineLevel="0" collapsed="false">
      <c r="B5668" s="23" t="n">
        <v>5665</v>
      </c>
      <c r="C5668" s="23" t="n">
        <v>4.91945021232051</v>
      </c>
      <c r="D5668" s="23" t="n">
        <v>5.06036294721436</v>
      </c>
    </row>
    <row r="5669" customFormat="false" ht="13.5" hidden="false" customHeight="false" outlineLevel="0" collapsed="false">
      <c r="B5669" s="23" t="n">
        <v>5666</v>
      </c>
      <c r="C5669" s="23" t="n">
        <v>6.53574880555611</v>
      </c>
      <c r="D5669" s="23" t="n">
        <v>6.43653072655286</v>
      </c>
    </row>
    <row r="5670" customFormat="false" ht="13.5" hidden="false" customHeight="false" outlineLevel="0" collapsed="false">
      <c r="B5670" s="23" t="n">
        <v>5667</v>
      </c>
      <c r="C5670" s="23" t="n">
        <v>6.1021418677444</v>
      </c>
      <c r="D5670" s="23" t="n">
        <v>5.03788659822362</v>
      </c>
    </row>
    <row r="5671" customFormat="false" ht="13.5" hidden="false" customHeight="false" outlineLevel="0" collapsed="false">
      <c r="B5671" s="23" t="n">
        <v>5668</v>
      </c>
      <c r="C5671" s="23" t="n">
        <v>4.85992407234181</v>
      </c>
      <c r="D5671" s="23" t="n">
        <v>5.15034815877132</v>
      </c>
    </row>
    <row r="5672" customFormat="false" ht="13.5" hidden="false" customHeight="false" outlineLevel="0" collapsed="false">
      <c r="B5672" s="23" t="n">
        <v>5669</v>
      </c>
      <c r="C5672" s="23" t="n">
        <v>5.19345837774582</v>
      </c>
      <c r="D5672" s="23" t="n">
        <v>5.3386274687547</v>
      </c>
    </row>
    <row r="5673" customFormat="false" ht="13.5" hidden="false" customHeight="false" outlineLevel="0" collapsed="false">
      <c r="B5673" s="23" t="n">
        <v>5670</v>
      </c>
      <c r="C5673" s="23" t="n">
        <v>5.70630256284009</v>
      </c>
      <c r="D5673" s="23" t="n">
        <v>4.93135930232769</v>
      </c>
    </row>
    <row r="5674" customFormat="false" ht="13.5" hidden="false" customHeight="false" outlineLevel="0" collapsed="false">
      <c r="B5674" s="23" t="n">
        <v>5671</v>
      </c>
      <c r="C5674" s="23" t="n">
        <v>5.90022598570143</v>
      </c>
      <c r="D5674" s="23" t="n">
        <v>5.84539158844037</v>
      </c>
    </row>
    <row r="5675" customFormat="false" ht="13.5" hidden="false" customHeight="false" outlineLevel="0" collapsed="false">
      <c r="B5675" s="23" t="n">
        <v>5672</v>
      </c>
      <c r="C5675" s="23" t="n">
        <v>3.73480099760714</v>
      </c>
      <c r="D5675" s="23" t="n">
        <v>7.58576406509235</v>
      </c>
    </row>
    <row r="5676" customFormat="false" ht="13.5" hidden="false" customHeight="false" outlineLevel="0" collapsed="false">
      <c r="B5676" s="23" t="n">
        <v>5673</v>
      </c>
      <c r="C5676" s="23" t="n">
        <v>4.93679090185867</v>
      </c>
      <c r="D5676" s="23" t="n">
        <v>5.48069776375962</v>
      </c>
    </row>
    <row r="5677" customFormat="false" ht="13.5" hidden="false" customHeight="false" outlineLevel="0" collapsed="false">
      <c r="B5677" s="23" t="n">
        <v>5674</v>
      </c>
      <c r="C5677" s="23" t="n">
        <v>7.33775425291558</v>
      </c>
      <c r="D5677" s="23" t="n">
        <v>3.87984972527123</v>
      </c>
    </row>
    <row r="5678" customFormat="false" ht="13.5" hidden="false" customHeight="false" outlineLevel="0" collapsed="false">
      <c r="B5678" s="23" t="n">
        <v>5675</v>
      </c>
      <c r="C5678" s="23" t="n">
        <v>5.41191735471157</v>
      </c>
      <c r="D5678" s="23" t="n">
        <v>7.04065818000483</v>
      </c>
    </row>
    <row r="5679" customFormat="false" ht="13.5" hidden="false" customHeight="false" outlineLevel="0" collapsed="false">
      <c r="B5679" s="23" t="n">
        <v>5676</v>
      </c>
      <c r="C5679" s="23" t="n">
        <v>6.46544334099487</v>
      </c>
      <c r="D5679" s="23" t="n">
        <v>6.43575372912638</v>
      </c>
    </row>
    <row r="5680" customFormat="false" ht="13.5" hidden="false" customHeight="false" outlineLevel="0" collapsed="false">
      <c r="B5680" s="23" t="n">
        <v>5677</v>
      </c>
      <c r="C5680" s="23" t="n">
        <v>3.43932308185784</v>
      </c>
      <c r="D5680" s="23" t="n">
        <v>5.69984730944075</v>
      </c>
    </row>
    <row r="5681" customFormat="false" ht="13.5" hidden="false" customHeight="false" outlineLevel="0" collapsed="false">
      <c r="B5681" s="23" t="n">
        <v>5678</v>
      </c>
      <c r="C5681" s="23" t="n">
        <v>5.79021879746076</v>
      </c>
      <c r="D5681" s="23" t="n">
        <v>3.75852299180394</v>
      </c>
    </row>
    <row r="5682" customFormat="false" ht="13.5" hidden="false" customHeight="false" outlineLevel="0" collapsed="false">
      <c r="B5682" s="23" t="n">
        <v>5679</v>
      </c>
      <c r="C5682" s="23" t="n">
        <v>5.39858366468146</v>
      </c>
      <c r="D5682" s="23" t="n">
        <v>5.23654512525118</v>
      </c>
    </row>
    <row r="5683" customFormat="false" ht="13.5" hidden="false" customHeight="false" outlineLevel="0" collapsed="false">
      <c r="B5683" s="23" t="n">
        <v>5680</v>
      </c>
      <c r="C5683" s="23" t="n">
        <v>5.27905840962976</v>
      </c>
      <c r="D5683" s="23" t="n">
        <v>3.91426748498939</v>
      </c>
    </row>
    <row r="5684" customFormat="false" ht="13.5" hidden="false" customHeight="false" outlineLevel="0" collapsed="false">
      <c r="B5684" s="23" t="n">
        <v>5681</v>
      </c>
      <c r="C5684" s="23" t="n">
        <v>4.76679213650921</v>
      </c>
      <c r="D5684" s="23" t="n">
        <v>6.48749506708798</v>
      </c>
    </row>
    <row r="5685" customFormat="false" ht="13.5" hidden="false" customHeight="false" outlineLevel="0" collapsed="false">
      <c r="B5685" s="23" t="n">
        <v>5682</v>
      </c>
      <c r="C5685" s="23" t="n">
        <v>3.7144495527401</v>
      </c>
      <c r="D5685" s="23" t="n">
        <v>6.3771595193402</v>
      </c>
    </row>
    <row r="5686" customFormat="false" ht="13.5" hidden="false" customHeight="false" outlineLevel="0" collapsed="false">
      <c r="B5686" s="23" t="n">
        <v>5683</v>
      </c>
      <c r="C5686" s="23" t="n">
        <v>5.41628700565126</v>
      </c>
      <c r="D5686" s="23" t="n">
        <v>6.87606987861918</v>
      </c>
    </row>
    <row r="5687" customFormat="false" ht="13.5" hidden="false" customHeight="false" outlineLevel="0" collapsed="false">
      <c r="B5687" s="23" t="n">
        <v>5684</v>
      </c>
      <c r="C5687" s="23" t="n">
        <v>5.62404200409379</v>
      </c>
      <c r="D5687" s="23" t="n">
        <v>3.72319300137795</v>
      </c>
    </row>
    <row r="5688" customFormat="false" ht="13.5" hidden="false" customHeight="false" outlineLevel="0" collapsed="false">
      <c r="B5688" s="23" t="n">
        <v>5685</v>
      </c>
      <c r="C5688" s="23" t="n">
        <v>3.63355712730018</v>
      </c>
      <c r="D5688" s="23" t="n">
        <v>4.59223047013195</v>
      </c>
    </row>
    <row r="5689" customFormat="false" ht="13.5" hidden="false" customHeight="false" outlineLevel="0" collapsed="false">
      <c r="B5689" s="23" t="n">
        <v>5686</v>
      </c>
      <c r="C5689" s="23" t="n">
        <v>5.49160303144249</v>
      </c>
      <c r="D5689" s="23" t="n">
        <v>7.80440356635946</v>
      </c>
    </row>
    <row r="5690" customFormat="false" ht="13.5" hidden="false" customHeight="false" outlineLevel="0" collapsed="false">
      <c r="B5690" s="23" t="n">
        <v>5687</v>
      </c>
      <c r="C5690" s="23" t="n">
        <v>5.78372753866402</v>
      </c>
      <c r="D5690" s="23" t="n">
        <v>3.82838365708801</v>
      </c>
    </row>
    <row r="5691" customFormat="false" ht="13.5" hidden="false" customHeight="false" outlineLevel="0" collapsed="false">
      <c r="B5691" s="23" t="n">
        <v>5688</v>
      </c>
      <c r="C5691" s="23" t="n">
        <v>6.46912089961375</v>
      </c>
      <c r="D5691" s="23" t="n">
        <v>3.96831424787746</v>
      </c>
    </row>
    <row r="5692" customFormat="false" ht="13.5" hidden="false" customHeight="false" outlineLevel="0" collapsed="false">
      <c r="B5692" s="23" t="n">
        <v>5689</v>
      </c>
      <c r="C5692" s="23" t="n">
        <v>8.54008379920487</v>
      </c>
      <c r="D5692" s="23" t="n">
        <v>8.85279478050424</v>
      </c>
    </row>
    <row r="5693" customFormat="false" ht="13.5" hidden="false" customHeight="false" outlineLevel="0" collapsed="false">
      <c r="B5693" s="23" t="n">
        <v>5690</v>
      </c>
      <c r="C5693" s="23" t="n">
        <v>4.37504409650531</v>
      </c>
      <c r="D5693" s="23" t="n">
        <v>4.23368408133004</v>
      </c>
    </row>
    <row r="5694" customFormat="false" ht="13.5" hidden="false" customHeight="false" outlineLevel="0" collapsed="false">
      <c r="B5694" s="23" t="n">
        <v>5691</v>
      </c>
      <c r="C5694" s="23" t="n">
        <v>5.85635761783924</v>
      </c>
      <c r="D5694" s="23" t="n">
        <v>5.39351808050713</v>
      </c>
    </row>
    <row r="5695" customFormat="false" ht="13.5" hidden="false" customHeight="false" outlineLevel="0" collapsed="false">
      <c r="B5695" s="23" t="n">
        <v>5692</v>
      </c>
      <c r="C5695" s="23" t="n">
        <v>4.97442960535924</v>
      </c>
      <c r="D5695" s="23" t="n">
        <v>5.39881046003935</v>
      </c>
    </row>
    <row r="5696" customFormat="false" ht="13.5" hidden="false" customHeight="false" outlineLevel="0" collapsed="false">
      <c r="B5696" s="23" t="n">
        <v>5693</v>
      </c>
      <c r="C5696" s="23" t="n">
        <v>5.78066423680623</v>
      </c>
      <c r="D5696" s="23" t="n">
        <v>5.42774628694701</v>
      </c>
    </row>
    <row r="5697" customFormat="false" ht="13.5" hidden="false" customHeight="false" outlineLevel="0" collapsed="false">
      <c r="B5697" s="23" t="n">
        <v>5694</v>
      </c>
      <c r="C5697" s="23" t="n">
        <v>4.99248004430146</v>
      </c>
      <c r="D5697" s="23" t="n">
        <v>6.79303197614424</v>
      </c>
    </row>
    <row r="5698" customFormat="false" ht="13.5" hidden="false" customHeight="false" outlineLevel="0" collapsed="false">
      <c r="B5698" s="23" t="n">
        <v>5695</v>
      </c>
      <c r="C5698" s="23" t="n">
        <v>5.36514924876668</v>
      </c>
      <c r="D5698" s="23" t="n">
        <v>5.92532468635674</v>
      </c>
    </row>
    <row r="5699" customFormat="false" ht="13.5" hidden="false" customHeight="false" outlineLevel="0" collapsed="false">
      <c r="B5699" s="23" t="n">
        <v>5696</v>
      </c>
      <c r="C5699" s="23" t="n">
        <v>6.73241330914918</v>
      </c>
      <c r="D5699" s="23" t="n">
        <v>5.33888141148926</v>
      </c>
    </row>
    <row r="5700" customFormat="false" ht="13.5" hidden="false" customHeight="false" outlineLevel="0" collapsed="false">
      <c r="B5700" s="23" t="n">
        <v>5697</v>
      </c>
      <c r="C5700" s="23" t="n">
        <v>7.59715315803855</v>
      </c>
      <c r="D5700" s="23" t="n">
        <v>5.08234585068249</v>
      </c>
    </row>
    <row r="5701" customFormat="false" ht="13.5" hidden="false" customHeight="false" outlineLevel="0" collapsed="false">
      <c r="B5701" s="23" t="n">
        <v>5698</v>
      </c>
      <c r="C5701" s="23" t="n">
        <v>5.91880036792671</v>
      </c>
      <c r="D5701" s="23" t="n">
        <v>6.68504412790781</v>
      </c>
    </row>
    <row r="5702" customFormat="false" ht="13.5" hidden="false" customHeight="false" outlineLevel="0" collapsed="false">
      <c r="B5702" s="23" t="n">
        <v>5699</v>
      </c>
      <c r="C5702" s="23" t="n">
        <v>6.79158167930922</v>
      </c>
      <c r="D5702" s="23" t="n">
        <v>5.44055792338895</v>
      </c>
    </row>
    <row r="5703" customFormat="false" ht="13.5" hidden="false" customHeight="false" outlineLevel="0" collapsed="false">
      <c r="B5703" s="23" t="n">
        <v>5700</v>
      </c>
      <c r="C5703" s="23" t="n">
        <v>4.04622984567335</v>
      </c>
      <c r="D5703" s="23" t="n">
        <v>5.94738098876906</v>
      </c>
    </row>
    <row r="5704" customFormat="false" ht="13.5" hidden="false" customHeight="false" outlineLevel="0" collapsed="false">
      <c r="B5704" s="23" t="n">
        <v>5701</v>
      </c>
      <c r="C5704" s="23" t="n">
        <v>5.0280779255382</v>
      </c>
      <c r="D5704" s="23" t="n">
        <v>4.99847260102229</v>
      </c>
    </row>
    <row r="5705" customFormat="false" ht="13.5" hidden="false" customHeight="false" outlineLevel="0" collapsed="false">
      <c r="B5705" s="23" t="n">
        <v>5702</v>
      </c>
      <c r="C5705" s="23" t="n">
        <v>4.18522305486395</v>
      </c>
      <c r="D5705" s="23" t="n">
        <v>6.26512015363186</v>
      </c>
    </row>
    <row r="5706" customFormat="false" ht="13.5" hidden="false" customHeight="false" outlineLevel="0" collapsed="false">
      <c r="B5706" s="23" t="n">
        <v>5703</v>
      </c>
      <c r="C5706" s="23" t="n">
        <v>5.96889015104449</v>
      </c>
      <c r="D5706" s="23" t="n">
        <v>5.31878650183319</v>
      </c>
    </row>
    <row r="5707" customFormat="false" ht="13.5" hidden="false" customHeight="false" outlineLevel="0" collapsed="false">
      <c r="B5707" s="23" t="n">
        <v>5704</v>
      </c>
      <c r="C5707" s="23" t="n">
        <v>4.3844627846513</v>
      </c>
      <c r="D5707" s="23" t="n">
        <v>5.48546104381293</v>
      </c>
    </row>
    <row r="5708" customFormat="false" ht="13.5" hidden="false" customHeight="false" outlineLevel="0" collapsed="false">
      <c r="B5708" s="23" t="n">
        <v>5705</v>
      </c>
      <c r="C5708" s="23" t="n">
        <v>5.0682331984538</v>
      </c>
      <c r="D5708" s="23" t="n">
        <v>5.12921812193504</v>
      </c>
    </row>
    <row r="5709" customFormat="false" ht="13.5" hidden="false" customHeight="false" outlineLevel="0" collapsed="false">
      <c r="B5709" s="23" t="n">
        <v>5706</v>
      </c>
      <c r="C5709" s="23" t="n">
        <v>5.30338037479258</v>
      </c>
      <c r="D5709" s="23" t="n">
        <v>3.06762094141555</v>
      </c>
    </row>
    <row r="5710" customFormat="false" ht="13.5" hidden="false" customHeight="false" outlineLevel="0" collapsed="false">
      <c r="B5710" s="23" t="n">
        <v>5707</v>
      </c>
      <c r="C5710" s="23" t="n">
        <v>4.76859476682273</v>
      </c>
      <c r="D5710" s="23" t="n">
        <v>7.27802347171695</v>
      </c>
    </row>
    <row r="5711" customFormat="false" ht="13.5" hidden="false" customHeight="false" outlineLevel="0" collapsed="false">
      <c r="B5711" s="23" t="n">
        <v>5708</v>
      </c>
      <c r="C5711" s="23" t="n">
        <v>4.01617181763669</v>
      </c>
      <c r="D5711" s="23" t="n">
        <v>7.23919766528525</v>
      </c>
    </row>
    <row r="5712" customFormat="false" ht="13.5" hidden="false" customHeight="false" outlineLevel="0" collapsed="false">
      <c r="B5712" s="23" t="n">
        <v>5709</v>
      </c>
      <c r="C5712" s="23" t="n">
        <v>6.18859265396265</v>
      </c>
      <c r="D5712" s="23" t="n">
        <v>4.41110456598944</v>
      </c>
    </row>
    <row r="5713" customFormat="false" ht="13.5" hidden="false" customHeight="false" outlineLevel="0" collapsed="false">
      <c r="B5713" s="23" t="n">
        <v>5710</v>
      </c>
      <c r="C5713" s="23" t="n">
        <v>5.87826486166727</v>
      </c>
      <c r="D5713" s="23" t="n">
        <v>7.30419974063513</v>
      </c>
    </row>
    <row r="5714" customFormat="false" ht="13.5" hidden="false" customHeight="false" outlineLevel="0" collapsed="false">
      <c r="B5714" s="23" t="n">
        <v>5711</v>
      </c>
      <c r="C5714" s="23" t="n">
        <v>5.60647406380139</v>
      </c>
      <c r="D5714" s="23" t="n">
        <v>5.17713832221219</v>
      </c>
    </row>
    <row r="5715" customFormat="false" ht="13.5" hidden="false" customHeight="false" outlineLevel="0" collapsed="false">
      <c r="B5715" s="23" t="n">
        <v>5712</v>
      </c>
      <c r="C5715" s="23" t="n">
        <v>5.31916684109206</v>
      </c>
      <c r="D5715" s="23" t="n">
        <v>5.380147509272</v>
      </c>
    </row>
    <row r="5716" customFormat="false" ht="13.5" hidden="false" customHeight="false" outlineLevel="0" collapsed="false">
      <c r="B5716" s="23" t="n">
        <v>5713</v>
      </c>
      <c r="C5716" s="23" t="n">
        <v>5.15375869889685</v>
      </c>
      <c r="D5716" s="23" t="n">
        <v>6.28202479827457</v>
      </c>
    </row>
    <row r="5717" customFormat="false" ht="13.5" hidden="false" customHeight="false" outlineLevel="0" collapsed="false">
      <c r="B5717" s="23" t="n">
        <v>5714</v>
      </c>
      <c r="C5717" s="23" t="n">
        <v>6.40979575650243</v>
      </c>
      <c r="D5717" s="23" t="n">
        <v>5.55090653259905</v>
      </c>
    </row>
    <row r="5718" customFormat="false" ht="13.5" hidden="false" customHeight="false" outlineLevel="0" collapsed="false">
      <c r="B5718" s="23" t="n">
        <v>5715</v>
      </c>
      <c r="C5718" s="23" t="n">
        <v>4.60927429980313</v>
      </c>
      <c r="D5718" s="23" t="n">
        <v>6.32847773341855</v>
      </c>
    </row>
    <row r="5719" customFormat="false" ht="13.5" hidden="false" customHeight="false" outlineLevel="0" collapsed="false">
      <c r="B5719" s="23" t="n">
        <v>5716</v>
      </c>
      <c r="C5719" s="23" t="n">
        <v>5.19524647157035</v>
      </c>
      <c r="D5719" s="23" t="n">
        <v>5.87615724321254</v>
      </c>
    </row>
    <row r="5720" customFormat="false" ht="13.5" hidden="false" customHeight="false" outlineLevel="0" collapsed="false">
      <c r="B5720" s="23" t="n">
        <v>5717</v>
      </c>
      <c r="C5720" s="23" t="n">
        <v>5.20163766187339</v>
      </c>
      <c r="D5720" s="23" t="n">
        <v>6.45971236174304</v>
      </c>
    </row>
    <row r="5721" customFormat="false" ht="13.5" hidden="false" customHeight="false" outlineLevel="0" collapsed="false">
      <c r="B5721" s="23" t="n">
        <v>5718</v>
      </c>
      <c r="C5721" s="23" t="n">
        <v>3.4359251863174</v>
      </c>
      <c r="D5721" s="23" t="n">
        <v>6.49363622814763</v>
      </c>
    </row>
    <row r="5722" customFormat="false" ht="13.5" hidden="false" customHeight="false" outlineLevel="0" collapsed="false">
      <c r="B5722" s="23" t="n">
        <v>5719</v>
      </c>
      <c r="C5722" s="23" t="n">
        <v>4.93377664125126</v>
      </c>
      <c r="D5722" s="23" t="n">
        <v>5.82312576283335</v>
      </c>
    </row>
    <row r="5723" customFormat="false" ht="13.5" hidden="false" customHeight="false" outlineLevel="0" collapsed="false">
      <c r="B5723" s="23" t="n">
        <v>5720</v>
      </c>
      <c r="C5723" s="23" t="n">
        <v>5.06672579327973</v>
      </c>
      <c r="D5723" s="23" t="n">
        <v>5.81100081770277</v>
      </c>
    </row>
    <row r="5724" customFormat="false" ht="13.5" hidden="false" customHeight="false" outlineLevel="0" collapsed="false">
      <c r="B5724" s="23" t="n">
        <v>5721</v>
      </c>
      <c r="C5724" s="23" t="n">
        <v>3.46261885139813</v>
      </c>
      <c r="D5724" s="23" t="n">
        <v>5.22250494196325</v>
      </c>
    </row>
    <row r="5725" customFormat="false" ht="13.5" hidden="false" customHeight="false" outlineLevel="0" collapsed="false">
      <c r="B5725" s="23" t="n">
        <v>5722</v>
      </c>
      <c r="C5725" s="23" t="n">
        <v>4.19219005636501</v>
      </c>
      <c r="D5725" s="23" t="n">
        <v>5.58935472965344</v>
      </c>
    </row>
    <row r="5726" customFormat="false" ht="13.5" hidden="false" customHeight="false" outlineLevel="0" collapsed="false">
      <c r="B5726" s="23" t="n">
        <v>5723</v>
      </c>
      <c r="C5726" s="23" t="n">
        <v>4.43194850166102</v>
      </c>
      <c r="D5726" s="23" t="n">
        <v>5.72163247467071</v>
      </c>
    </row>
    <row r="5727" customFormat="false" ht="13.5" hidden="false" customHeight="false" outlineLevel="0" collapsed="false">
      <c r="B5727" s="23" t="n">
        <v>5724</v>
      </c>
      <c r="C5727" s="23" t="n">
        <v>6.02577002135555</v>
      </c>
      <c r="D5727" s="23" t="n">
        <v>6.55287125936927</v>
      </c>
    </row>
    <row r="5728" customFormat="false" ht="13.5" hidden="false" customHeight="false" outlineLevel="0" collapsed="false">
      <c r="B5728" s="23" t="n">
        <v>5725</v>
      </c>
      <c r="C5728" s="23" t="n">
        <v>4.75983197413845</v>
      </c>
      <c r="D5728" s="23" t="n">
        <v>6.66702567772129</v>
      </c>
    </row>
    <row r="5729" customFormat="false" ht="13.5" hidden="false" customHeight="false" outlineLevel="0" collapsed="false">
      <c r="B5729" s="23" t="n">
        <v>5726</v>
      </c>
      <c r="C5729" s="23" t="n">
        <v>5.91574625187475</v>
      </c>
      <c r="D5729" s="23" t="n">
        <v>6.00095896892087</v>
      </c>
    </row>
    <row r="5730" customFormat="false" ht="13.5" hidden="false" customHeight="false" outlineLevel="0" collapsed="false">
      <c r="B5730" s="23" t="n">
        <v>5727</v>
      </c>
      <c r="C5730" s="23" t="n">
        <v>4.19253737648971</v>
      </c>
      <c r="D5730" s="23" t="n">
        <v>5.5624556237854</v>
      </c>
    </row>
    <row r="5731" customFormat="false" ht="13.5" hidden="false" customHeight="false" outlineLevel="0" collapsed="false">
      <c r="B5731" s="23" t="n">
        <v>5728</v>
      </c>
      <c r="C5731" s="23" t="n">
        <v>2.67738789794608</v>
      </c>
      <c r="D5731" s="23" t="n">
        <v>5.7533471031358</v>
      </c>
    </row>
    <row r="5732" customFormat="false" ht="13.5" hidden="false" customHeight="false" outlineLevel="0" collapsed="false">
      <c r="B5732" s="23" t="n">
        <v>5729</v>
      </c>
      <c r="C5732" s="23" t="n">
        <v>5.8098959147359</v>
      </c>
      <c r="D5732" s="23" t="n">
        <v>3.9560481595275</v>
      </c>
    </row>
    <row r="5733" customFormat="false" ht="13.5" hidden="false" customHeight="false" outlineLevel="0" collapsed="false">
      <c r="B5733" s="23" t="n">
        <v>5730</v>
      </c>
      <c r="C5733" s="23" t="n">
        <v>3.39729590944824</v>
      </c>
      <c r="D5733" s="23" t="n">
        <v>4.85078590123998</v>
      </c>
    </row>
    <row r="5734" customFormat="false" ht="13.5" hidden="false" customHeight="false" outlineLevel="0" collapsed="false">
      <c r="B5734" s="23" t="n">
        <v>5731</v>
      </c>
      <c r="C5734" s="23" t="n">
        <v>6.1263911290388</v>
      </c>
      <c r="D5734" s="23" t="n">
        <v>5.58432252980187</v>
      </c>
    </row>
    <row r="5735" customFormat="false" ht="13.5" hidden="false" customHeight="false" outlineLevel="0" collapsed="false">
      <c r="B5735" s="23" t="n">
        <v>5732</v>
      </c>
      <c r="C5735" s="23" t="n">
        <v>6.08798891764963</v>
      </c>
      <c r="D5735" s="23" t="n">
        <v>4.97962179816007</v>
      </c>
    </row>
    <row r="5736" customFormat="false" ht="13.5" hidden="false" customHeight="false" outlineLevel="0" collapsed="false">
      <c r="B5736" s="23" t="n">
        <v>5733</v>
      </c>
      <c r="C5736" s="23" t="n">
        <v>6.71470132787058</v>
      </c>
      <c r="D5736" s="23" t="n">
        <v>5.5986703641402</v>
      </c>
    </row>
    <row r="5737" customFormat="false" ht="13.5" hidden="false" customHeight="false" outlineLevel="0" collapsed="false">
      <c r="B5737" s="23" t="n">
        <v>5734</v>
      </c>
      <c r="C5737" s="23" t="n">
        <v>5.37884899739899</v>
      </c>
      <c r="D5737" s="23" t="n">
        <v>6.05572333771569</v>
      </c>
    </row>
    <row r="5738" customFormat="false" ht="13.5" hidden="false" customHeight="false" outlineLevel="0" collapsed="false">
      <c r="B5738" s="23" t="n">
        <v>5735</v>
      </c>
      <c r="C5738" s="23" t="n">
        <v>4.49733525434387</v>
      </c>
      <c r="D5738" s="23" t="n">
        <v>4.31394353120579</v>
      </c>
    </row>
    <row r="5739" customFormat="false" ht="13.5" hidden="false" customHeight="false" outlineLevel="0" collapsed="false">
      <c r="B5739" s="23" t="n">
        <v>5736</v>
      </c>
      <c r="C5739" s="23" t="n">
        <v>2.42417069645108</v>
      </c>
      <c r="D5739" s="23" t="n">
        <v>4.78077126956008</v>
      </c>
    </row>
    <row r="5740" customFormat="false" ht="13.5" hidden="false" customHeight="false" outlineLevel="0" collapsed="false">
      <c r="B5740" s="23" t="n">
        <v>5737</v>
      </c>
      <c r="C5740" s="23" t="n">
        <v>4.62706927002732</v>
      </c>
      <c r="D5740" s="23" t="n">
        <v>5.33303806510181</v>
      </c>
    </row>
    <row r="5741" customFormat="false" ht="13.5" hidden="false" customHeight="false" outlineLevel="0" collapsed="false">
      <c r="B5741" s="23" t="n">
        <v>5738</v>
      </c>
      <c r="C5741" s="23" t="n">
        <v>5.0986703641402</v>
      </c>
      <c r="D5741" s="23" t="n">
        <v>5.4385489536101</v>
      </c>
    </row>
    <row r="5742" customFormat="false" ht="13.5" hidden="false" customHeight="false" outlineLevel="0" collapsed="false">
      <c r="B5742" s="23" t="n">
        <v>5739</v>
      </c>
      <c r="C5742" s="23" t="n">
        <v>4.03511017832255</v>
      </c>
      <c r="D5742" s="23" t="n">
        <v>6.3531069457458</v>
      </c>
    </row>
    <row r="5743" customFormat="false" ht="13.5" hidden="false" customHeight="false" outlineLevel="0" collapsed="false">
      <c r="B5743" s="23" t="n">
        <v>5740</v>
      </c>
      <c r="C5743" s="23" t="n">
        <v>5.65448404972287</v>
      </c>
      <c r="D5743" s="23" t="n">
        <v>4.20232779869745</v>
      </c>
    </row>
    <row r="5744" customFormat="false" ht="13.5" hidden="false" customHeight="false" outlineLevel="0" collapsed="false">
      <c r="B5744" s="23" t="n">
        <v>5741</v>
      </c>
      <c r="C5744" s="23" t="n">
        <v>5.79056136435869</v>
      </c>
      <c r="D5744" s="23" t="n">
        <v>6.511452300474</v>
      </c>
    </row>
    <row r="5745" customFormat="false" ht="13.5" hidden="false" customHeight="false" outlineLevel="0" collapsed="false">
      <c r="B5745" s="23" t="n">
        <v>5742</v>
      </c>
      <c r="C5745" s="23" t="n">
        <v>7.14441062091185</v>
      </c>
      <c r="D5745" s="23" t="n">
        <v>6.36143228693957</v>
      </c>
    </row>
    <row r="5746" customFormat="false" ht="13.5" hidden="false" customHeight="false" outlineLevel="0" collapsed="false">
      <c r="B5746" s="23" t="n">
        <v>5743</v>
      </c>
      <c r="C5746" s="23" t="n">
        <v>4.43782970774207</v>
      </c>
      <c r="D5746" s="23" t="n">
        <v>6.9030564711454</v>
      </c>
    </row>
    <row r="5747" customFormat="false" ht="13.5" hidden="false" customHeight="false" outlineLevel="0" collapsed="false">
      <c r="B5747" s="23" t="n">
        <v>5744</v>
      </c>
      <c r="C5747" s="23" t="n">
        <v>4.31793839917484</v>
      </c>
      <c r="D5747" s="23" t="n">
        <v>4.8959343562038</v>
      </c>
    </row>
    <row r="5748" customFormat="false" ht="13.5" hidden="false" customHeight="false" outlineLevel="0" collapsed="false">
      <c r="B5748" s="23" t="n">
        <v>5745</v>
      </c>
      <c r="C5748" s="23" t="n">
        <v>5.07476712377922</v>
      </c>
      <c r="D5748" s="23" t="n">
        <v>4.93165392665744</v>
      </c>
    </row>
    <row r="5749" customFormat="false" ht="13.5" hidden="false" customHeight="false" outlineLevel="0" collapsed="false">
      <c r="B5749" s="23" t="n">
        <v>5746</v>
      </c>
      <c r="C5749" s="23" t="n">
        <v>4.6084625330988</v>
      </c>
      <c r="D5749" s="23" t="n">
        <v>5.51905152731705</v>
      </c>
    </row>
    <row r="5750" customFormat="false" ht="13.5" hidden="false" customHeight="false" outlineLevel="0" collapsed="false">
      <c r="B5750" s="23" t="n">
        <v>5747</v>
      </c>
      <c r="C5750" s="23" t="n">
        <v>4.6911031591368</v>
      </c>
      <c r="D5750" s="23" t="n">
        <v>5.00188075956465</v>
      </c>
    </row>
    <row r="5751" customFormat="false" ht="13.5" hidden="false" customHeight="false" outlineLevel="0" collapsed="false">
      <c r="B5751" s="23" t="n">
        <v>5748</v>
      </c>
      <c r="C5751" s="23" t="n">
        <v>5.77930511891446</v>
      </c>
      <c r="D5751" s="23" t="n">
        <v>5.47167131192193</v>
      </c>
    </row>
    <row r="5752" customFormat="false" ht="13.5" hidden="false" customHeight="false" outlineLevel="0" collapsed="false">
      <c r="B5752" s="23" t="n">
        <v>5749</v>
      </c>
      <c r="C5752" s="23" t="n">
        <v>4.67264579623093</v>
      </c>
      <c r="D5752" s="23" t="n">
        <v>4.74224889751223</v>
      </c>
    </row>
    <row r="5753" customFormat="false" ht="13.5" hidden="false" customHeight="false" outlineLevel="0" collapsed="false">
      <c r="B5753" s="23" t="n">
        <v>5750</v>
      </c>
      <c r="C5753" s="23" t="n">
        <v>6.46838379824566</v>
      </c>
      <c r="D5753" s="23" t="n">
        <v>3.78311398156896</v>
      </c>
    </row>
    <row r="5754" customFormat="false" ht="13.5" hidden="false" customHeight="false" outlineLevel="0" collapsed="false">
      <c r="B5754" s="23" t="n">
        <v>5751</v>
      </c>
      <c r="C5754" s="23" t="n">
        <v>4.28950946771953</v>
      </c>
      <c r="D5754" s="23" t="n">
        <v>4.87504409650531</v>
      </c>
    </row>
    <row r="5755" customFormat="false" ht="13.5" hidden="false" customHeight="false" outlineLevel="0" collapsed="false">
      <c r="B5755" s="23" t="n">
        <v>5752</v>
      </c>
      <c r="C5755" s="23" t="n">
        <v>5.51693719761244</v>
      </c>
      <c r="D5755" s="23" t="n">
        <v>6.77474362604468</v>
      </c>
    </row>
    <row r="5756" customFormat="false" ht="13.5" hidden="false" customHeight="false" outlineLevel="0" collapsed="false">
      <c r="B5756" s="23" t="n">
        <v>5753</v>
      </c>
      <c r="C5756" s="23" t="n">
        <v>5.42999400791795</v>
      </c>
      <c r="D5756" s="23" t="n">
        <v>6.62214686595347</v>
      </c>
    </row>
    <row r="5757" customFormat="false" ht="13.5" hidden="false" customHeight="false" outlineLevel="0" collapsed="false">
      <c r="B5757" s="23" t="n">
        <v>5754</v>
      </c>
      <c r="C5757" s="23" t="n">
        <v>6.15326897559975</v>
      </c>
      <c r="D5757" s="23" t="n">
        <v>5.55843768218585</v>
      </c>
    </row>
    <row r="5758" customFormat="false" ht="13.5" hidden="false" customHeight="false" outlineLevel="0" collapsed="false">
      <c r="B5758" s="23" t="n">
        <v>5755</v>
      </c>
      <c r="C5758" s="23" t="n">
        <v>6.08527471776658</v>
      </c>
      <c r="D5758" s="23" t="n">
        <v>7.10999018051664</v>
      </c>
    </row>
    <row r="5759" customFormat="false" ht="13.5" hidden="false" customHeight="false" outlineLevel="0" collapsed="false">
      <c r="B5759" s="23" t="n">
        <v>5756</v>
      </c>
      <c r="C5759" s="23" t="n">
        <v>5.20291688052775</v>
      </c>
      <c r="D5759" s="23" t="n">
        <v>4.09358187075041</v>
      </c>
    </row>
    <row r="5760" customFormat="false" ht="13.5" hidden="false" customHeight="false" outlineLevel="0" collapsed="false">
      <c r="B5760" s="23" t="n">
        <v>5757</v>
      </c>
      <c r="C5760" s="23" t="n">
        <v>5.85889218758459</v>
      </c>
      <c r="D5760" s="23" t="n">
        <v>5.95487384558896</v>
      </c>
    </row>
    <row r="5761" customFormat="false" ht="13.5" hidden="false" customHeight="false" outlineLevel="0" collapsed="false">
      <c r="B5761" s="23" t="n">
        <v>5758</v>
      </c>
      <c r="C5761" s="23" t="n">
        <v>6.28497791978749</v>
      </c>
      <c r="D5761" s="23" t="n">
        <v>4.56618629744609</v>
      </c>
    </row>
    <row r="5762" customFormat="false" ht="13.5" hidden="false" customHeight="false" outlineLevel="0" collapsed="false">
      <c r="B5762" s="23" t="n">
        <v>5759</v>
      </c>
      <c r="C5762" s="23" t="n">
        <v>4.46434932625248</v>
      </c>
      <c r="D5762" s="23" t="n">
        <v>6.26210054099507</v>
      </c>
    </row>
    <row r="5763" customFormat="false" ht="13.5" hidden="false" customHeight="false" outlineLevel="0" collapsed="false">
      <c r="B5763" s="23" t="n">
        <v>5760</v>
      </c>
      <c r="C5763" s="23" t="n">
        <v>5.81512633270116</v>
      </c>
      <c r="D5763" s="23" t="n">
        <v>5.15381009384911</v>
      </c>
    </row>
    <row r="5764" customFormat="false" ht="13.5" hidden="false" customHeight="false" outlineLevel="0" collapsed="false">
      <c r="B5764" s="23" t="n">
        <v>5761</v>
      </c>
      <c r="C5764" s="23" t="n">
        <v>5.09665547500857</v>
      </c>
      <c r="D5764" s="23" t="n">
        <v>5.71649746621348</v>
      </c>
    </row>
    <row r="5765" customFormat="false" ht="13.5" hidden="false" customHeight="false" outlineLevel="0" collapsed="false">
      <c r="B5765" s="23" t="n">
        <v>5762</v>
      </c>
      <c r="C5765" s="23" t="n">
        <v>4.48992654303141</v>
      </c>
      <c r="D5765" s="23" t="n">
        <v>1.78098351454269</v>
      </c>
    </row>
    <row r="5766" customFormat="false" ht="13.5" hidden="false" customHeight="false" outlineLevel="0" collapsed="false">
      <c r="B5766" s="23" t="n">
        <v>5763</v>
      </c>
      <c r="C5766" s="23" t="n">
        <v>4.50981076828479</v>
      </c>
      <c r="D5766" s="23" t="n">
        <v>5.03955940218375</v>
      </c>
    </row>
    <row r="5767" customFormat="false" ht="13.5" hidden="false" customHeight="false" outlineLevel="0" collapsed="false">
      <c r="B5767" s="23" t="n">
        <v>5764</v>
      </c>
      <c r="C5767" s="23" t="n">
        <v>5.11581394295151</v>
      </c>
      <c r="D5767" s="23" t="n">
        <v>6.53215395795931</v>
      </c>
    </row>
    <row r="5768" customFormat="false" ht="13.5" hidden="false" customHeight="false" outlineLevel="0" collapsed="false">
      <c r="B5768" s="23" t="n">
        <v>5765</v>
      </c>
      <c r="C5768" s="23" t="n">
        <v>5.91004268343112</v>
      </c>
      <c r="D5768" s="23" t="n">
        <v>5.96881762600689</v>
      </c>
    </row>
    <row r="5769" customFormat="false" ht="13.5" hidden="false" customHeight="false" outlineLevel="0" collapsed="false">
      <c r="B5769" s="23" t="n">
        <v>5766</v>
      </c>
      <c r="C5769" s="23" t="n">
        <v>3.63610304713635</v>
      </c>
      <c r="D5769" s="23" t="n">
        <v>5.52557039464076</v>
      </c>
    </row>
    <row r="5770" customFormat="false" ht="13.5" hidden="false" customHeight="false" outlineLevel="0" collapsed="false">
      <c r="B5770" s="23" t="n">
        <v>5767</v>
      </c>
      <c r="C5770" s="23" t="n">
        <v>4.7786244134699</v>
      </c>
      <c r="D5770" s="23" t="n">
        <v>4.00914664475334</v>
      </c>
    </row>
    <row r="5771" customFormat="false" ht="13.5" hidden="false" customHeight="false" outlineLevel="0" collapsed="false">
      <c r="B5771" s="23" t="n">
        <v>5768</v>
      </c>
      <c r="C5771" s="23" t="n">
        <v>5.09589999317756</v>
      </c>
      <c r="D5771" s="23" t="n">
        <v>5.37560180193095</v>
      </c>
    </row>
    <row r="5772" customFormat="false" ht="13.5" hidden="false" customHeight="false" outlineLevel="0" collapsed="false">
      <c r="B5772" s="23" t="n">
        <v>5769</v>
      </c>
      <c r="C5772" s="23" t="n">
        <v>6.36963778024288</v>
      </c>
      <c r="D5772" s="23" t="n">
        <v>5.46790965121275</v>
      </c>
    </row>
    <row r="5773" customFormat="false" ht="13.5" hidden="false" customHeight="false" outlineLevel="0" collapsed="false">
      <c r="B5773" s="23" t="n">
        <v>5770</v>
      </c>
      <c r="C5773" s="23" t="n">
        <v>4.21831547773324</v>
      </c>
      <c r="D5773" s="23" t="n">
        <v>4.74491836222825</v>
      </c>
    </row>
    <row r="5774" customFormat="false" ht="13.5" hidden="false" customHeight="false" outlineLevel="0" collapsed="false">
      <c r="B5774" s="23" t="n">
        <v>5771</v>
      </c>
      <c r="C5774" s="23" t="n">
        <v>6.00354080336943</v>
      </c>
      <c r="D5774" s="23" t="n">
        <v>5.69984730944075</v>
      </c>
    </row>
    <row r="5775" customFormat="false" ht="13.5" hidden="false" customHeight="false" outlineLevel="0" collapsed="false">
      <c r="B5775" s="23" t="n">
        <v>5772</v>
      </c>
      <c r="C5775" s="23" t="n">
        <v>5.52095230095846</v>
      </c>
      <c r="D5775" s="23" t="n">
        <v>7.37494711075279</v>
      </c>
    </row>
    <row r="5776" customFormat="false" ht="13.5" hidden="false" customHeight="false" outlineLevel="0" collapsed="false">
      <c r="B5776" s="23" t="n">
        <v>5773</v>
      </c>
      <c r="C5776" s="23" t="n">
        <v>6.14309295259103</v>
      </c>
      <c r="D5776" s="23" t="n">
        <v>5.64919470250452</v>
      </c>
    </row>
    <row r="5777" customFormat="false" ht="13.5" hidden="false" customHeight="false" outlineLevel="0" collapsed="false">
      <c r="B5777" s="23" t="n">
        <v>5774</v>
      </c>
      <c r="C5777" s="23" t="n">
        <v>5.07175108618434</v>
      </c>
      <c r="D5777" s="23" t="n">
        <v>6.11705264823771</v>
      </c>
    </row>
    <row r="5778" customFormat="false" ht="13.5" hidden="false" customHeight="false" outlineLevel="0" collapsed="false">
      <c r="B5778" s="23" t="n">
        <v>5775</v>
      </c>
      <c r="C5778" s="23" t="n">
        <v>4.88368134321455</v>
      </c>
      <c r="D5778" s="23" t="n">
        <v>5.13082863749691</v>
      </c>
    </row>
    <row r="5779" customFormat="false" ht="13.5" hidden="false" customHeight="false" outlineLevel="0" collapsed="false">
      <c r="B5779" s="23" t="n">
        <v>5776</v>
      </c>
      <c r="C5779" s="23" t="n">
        <v>4.0133209426875</v>
      </c>
      <c r="D5779" s="23" t="n">
        <v>5.94738098876906</v>
      </c>
    </row>
    <row r="5780" customFormat="false" ht="13.5" hidden="false" customHeight="false" outlineLevel="0" collapsed="false">
      <c r="B5780" s="23" t="n">
        <v>5777</v>
      </c>
      <c r="C5780" s="23" t="n">
        <v>5.23372303968599</v>
      </c>
      <c r="D5780" s="23" t="n">
        <v>6.34233583134688</v>
      </c>
    </row>
    <row r="5781" customFormat="false" ht="13.5" hidden="false" customHeight="false" outlineLevel="0" collapsed="false">
      <c r="B5781" s="23" t="n">
        <v>5778</v>
      </c>
      <c r="C5781" s="23" t="n">
        <v>3.82800733235405</v>
      </c>
      <c r="D5781" s="23" t="n">
        <v>6.7107271327916</v>
      </c>
    </row>
    <row r="5782" customFormat="false" ht="13.5" hidden="false" customHeight="false" outlineLevel="0" collapsed="false">
      <c r="B5782" s="23" t="n">
        <v>5779</v>
      </c>
      <c r="C5782" s="23" t="n">
        <v>5.41847481021291</v>
      </c>
      <c r="D5782" s="23" t="n">
        <v>5.21154699643548</v>
      </c>
    </row>
    <row r="5783" customFormat="false" ht="13.5" hidden="false" customHeight="false" outlineLevel="0" collapsed="false">
      <c r="B5783" s="23" t="n">
        <v>5780</v>
      </c>
      <c r="C5783" s="23" t="n">
        <v>5.52526353917406</v>
      </c>
      <c r="D5783" s="23" t="n">
        <v>6.9200263842369</v>
      </c>
    </row>
    <row r="5784" customFormat="false" ht="13.5" hidden="false" customHeight="false" outlineLevel="0" collapsed="false">
      <c r="B5784" s="23" t="n">
        <v>5781</v>
      </c>
      <c r="C5784" s="23" t="n">
        <v>6.14889325320822</v>
      </c>
      <c r="D5784" s="23" t="n">
        <v>4.68242516186418</v>
      </c>
    </row>
    <row r="5785" customFormat="false" ht="13.5" hidden="false" customHeight="false" outlineLevel="0" collapsed="false">
      <c r="B5785" s="23" t="n">
        <v>5782</v>
      </c>
      <c r="C5785" s="23" t="n">
        <v>5.13198014038704</v>
      </c>
      <c r="D5785" s="23" t="n">
        <v>3.22656534905723</v>
      </c>
    </row>
    <row r="5786" customFormat="false" ht="13.5" hidden="false" customHeight="false" outlineLevel="0" collapsed="false">
      <c r="B5786" s="23" t="n">
        <v>5783</v>
      </c>
      <c r="C5786" s="23" t="n">
        <v>6.43460390922344</v>
      </c>
      <c r="D5786" s="23" t="n">
        <v>7.0972948421603</v>
      </c>
    </row>
    <row r="5787" customFormat="false" ht="13.5" hidden="false" customHeight="false" outlineLevel="0" collapsed="false">
      <c r="B5787" s="23" t="n">
        <v>5784</v>
      </c>
      <c r="C5787" s="23" t="n">
        <v>3.40984557225801</v>
      </c>
      <c r="D5787" s="23" t="n">
        <v>6.53429130603461</v>
      </c>
    </row>
    <row r="5788" customFormat="false" ht="13.5" hidden="false" customHeight="false" outlineLevel="0" collapsed="false">
      <c r="B5788" s="23" t="n">
        <v>5785</v>
      </c>
      <c r="C5788" s="23" t="n">
        <v>4.14400401450732</v>
      </c>
      <c r="D5788" s="23" t="n">
        <v>7.05142444846713</v>
      </c>
    </row>
    <row r="5789" customFormat="false" ht="13.5" hidden="false" customHeight="false" outlineLevel="0" collapsed="false">
      <c r="B5789" s="23" t="n">
        <v>5786</v>
      </c>
      <c r="C5789" s="23" t="n">
        <v>4.71233084090866</v>
      </c>
      <c r="D5789" s="23" t="n">
        <v>8.06897437388737</v>
      </c>
    </row>
    <row r="5790" customFormat="false" ht="13.5" hidden="false" customHeight="false" outlineLevel="0" collapsed="false">
      <c r="B5790" s="23" t="n">
        <v>5787</v>
      </c>
      <c r="C5790" s="23" t="n">
        <v>4.47904769904154</v>
      </c>
      <c r="D5790" s="23" t="n">
        <v>5.89478712164107</v>
      </c>
    </row>
    <row r="5791" customFormat="false" ht="13.5" hidden="false" customHeight="false" outlineLevel="0" collapsed="false">
      <c r="B5791" s="23" t="n">
        <v>5788</v>
      </c>
      <c r="C5791" s="23" t="n">
        <v>2.69201552505405</v>
      </c>
      <c r="D5791" s="23" t="n">
        <v>5.23031161890461</v>
      </c>
    </row>
    <row r="5792" customFormat="false" ht="13.5" hidden="false" customHeight="false" outlineLevel="0" collapsed="false">
      <c r="B5792" s="23" t="n">
        <v>5789</v>
      </c>
      <c r="C5792" s="23" t="n">
        <v>2.96449414477836</v>
      </c>
      <c r="D5792" s="23" t="n">
        <v>6.11432588617737</v>
      </c>
    </row>
    <row r="5793" customFormat="false" ht="13.5" hidden="false" customHeight="false" outlineLevel="0" collapsed="false">
      <c r="B5793" s="23" t="n">
        <v>5790</v>
      </c>
      <c r="C5793" s="23" t="n">
        <v>7.92904974893763</v>
      </c>
      <c r="D5793" s="23" t="n">
        <v>3.75623456513522</v>
      </c>
    </row>
    <row r="5794" customFormat="false" ht="13.5" hidden="false" customHeight="false" outlineLevel="0" collapsed="false">
      <c r="B5794" s="23" t="n">
        <v>5791</v>
      </c>
      <c r="C5794" s="23" t="n">
        <v>4.42988543931142</v>
      </c>
      <c r="D5794" s="23" t="n">
        <v>6.93882539275254</v>
      </c>
    </row>
    <row r="5795" customFormat="false" ht="13.5" hidden="false" customHeight="false" outlineLevel="0" collapsed="false">
      <c r="B5795" s="23" t="n">
        <v>5792</v>
      </c>
      <c r="C5795" s="23" t="n">
        <v>5.40701087626447</v>
      </c>
      <c r="D5795" s="23" t="n">
        <v>4.90613139690096</v>
      </c>
    </row>
    <row r="5796" customFormat="false" ht="13.5" hidden="false" customHeight="false" outlineLevel="0" collapsed="false">
      <c r="B5796" s="23" t="n">
        <v>5793</v>
      </c>
      <c r="C5796" s="23" t="n">
        <v>3.08740562228635</v>
      </c>
      <c r="D5796" s="23" t="n">
        <v>6.28066423680623</v>
      </c>
    </row>
    <row r="5797" customFormat="false" ht="13.5" hidden="false" customHeight="false" outlineLevel="0" collapsed="false">
      <c r="B5797" s="23" t="n">
        <v>5794</v>
      </c>
      <c r="C5797" s="23" t="n">
        <v>2.9972115489417</v>
      </c>
      <c r="D5797" s="23" t="n">
        <v>4.78757235223096</v>
      </c>
    </row>
    <row r="5798" customFormat="false" ht="13.5" hidden="false" customHeight="false" outlineLevel="0" collapsed="false">
      <c r="B5798" s="23" t="n">
        <v>5795</v>
      </c>
      <c r="C5798" s="23" t="n">
        <v>5.7668007338504</v>
      </c>
      <c r="D5798" s="23" t="n">
        <v>4.73252642745928</v>
      </c>
    </row>
    <row r="5799" customFormat="false" ht="13.5" hidden="false" customHeight="false" outlineLevel="0" collapsed="false">
      <c r="B5799" s="23" t="n">
        <v>5796</v>
      </c>
      <c r="C5799" s="23" t="n">
        <v>5.3579242532887</v>
      </c>
      <c r="D5799" s="23" t="n">
        <v>5.97778954949462</v>
      </c>
    </row>
    <row r="5800" customFormat="false" ht="13.5" hidden="false" customHeight="false" outlineLevel="0" collapsed="false">
      <c r="B5800" s="23" t="n">
        <v>5797</v>
      </c>
      <c r="C5800" s="23" t="n">
        <v>5.09841848125873</v>
      </c>
      <c r="D5800" s="23" t="n">
        <v>5.05344999487183</v>
      </c>
    </row>
    <row r="5801" customFormat="false" ht="13.5" hidden="false" customHeight="false" outlineLevel="0" collapsed="false">
      <c r="B5801" s="23" t="n">
        <v>5798</v>
      </c>
      <c r="C5801" s="23" t="n">
        <v>5.97855480399382</v>
      </c>
      <c r="D5801" s="23" t="n">
        <v>5.1364579405392</v>
      </c>
    </row>
    <row r="5802" customFormat="false" ht="13.5" hidden="false" customHeight="false" outlineLevel="0" collapsed="false">
      <c r="B5802" s="23" t="n">
        <v>5799</v>
      </c>
      <c r="C5802" s="23" t="n">
        <v>5.68617937840591</v>
      </c>
      <c r="D5802" s="23" t="n">
        <v>6.4104219996387</v>
      </c>
    </row>
    <row r="5803" customFormat="false" ht="13.5" hidden="false" customHeight="false" outlineLevel="0" collapsed="false">
      <c r="B5803" s="23" t="n">
        <v>5800</v>
      </c>
      <c r="C5803" s="23" t="n">
        <v>5.79193256084798</v>
      </c>
      <c r="D5803" s="23" t="n">
        <v>4.33049443392423</v>
      </c>
    </row>
    <row r="5804" customFormat="false" ht="13.5" hidden="false" customHeight="false" outlineLevel="0" collapsed="false">
      <c r="B5804" s="23" t="n">
        <v>5801</v>
      </c>
      <c r="C5804" s="23" t="n">
        <v>4.10614597675144</v>
      </c>
      <c r="D5804" s="23" t="n">
        <v>5.8544522273503</v>
      </c>
    </row>
    <row r="5805" customFormat="false" ht="13.5" hidden="false" customHeight="false" outlineLevel="0" collapsed="false">
      <c r="B5805" s="23" t="n">
        <v>5802</v>
      </c>
      <c r="C5805" s="23" t="n">
        <v>3.74808269947684</v>
      </c>
      <c r="D5805" s="23" t="n">
        <v>5.00046139886063</v>
      </c>
    </row>
    <row r="5806" customFormat="false" ht="13.5" hidden="false" customHeight="false" outlineLevel="0" collapsed="false">
      <c r="B5806" s="23" t="n">
        <v>5803</v>
      </c>
      <c r="C5806" s="23" t="n">
        <v>2.25221861455502</v>
      </c>
      <c r="D5806" s="23" t="n">
        <v>7.21143955770936</v>
      </c>
    </row>
    <row r="5807" customFormat="false" ht="13.5" hidden="false" customHeight="false" outlineLevel="0" collapsed="false">
      <c r="B5807" s="23" t="n">
        <v>5804</v>
      </c>
      <c r="C5807" s="23" t="n">
        <v>4.30618781486724</v>
      </c>
      <c r="D5807" s="23" t="n">
        <v>5.56873570113224</v>
      </c>
    </row>
    <row r="5808" customFormat="false" ht="13.5" hidden="false" customHeight="false" outlineLevel="0" collapsed="false">
      <c r="B5808" s="23" t="n">
        <v>5805</v>
      </c>
      <c r="C5808" s="23" t="n">
        <v>4.07314148718396</v>
      </c>
      <c r="D5808" s="23" t="n">
        <v>5.65807208116377</v>
      </c>
    </row>
    <row r="5809" customFormat="false" ht="13.5" hidden="false" customHeight="false" outlineLevel="0" collapsed="false">
      <c r="B5809" s="23" t="n">
        <v>5806</v>
      </c>
      <c r="C5809" s="23" t="n">
        <v>4.67608184671887</v>
      </c>
      <c r="D5809" s="23" t="n">
        <v>6.75301568094097</v>
      </c>
    </row>
    <row r="5810" customFormat="false" ht="13.5" hidden="false" customHeight="false" outlineLevel="0" collapsed="false">
      <c r="B5810" s="23" t="n">
        <v>5807</v>
      </c>
      <c r="C5810" s="23" t="n">
        <v>5.41628700565126</v>
      </c>
      <c r="D5810" s="23" t="n">
        <v>5.67052153486362</v>
      </c>
    </row>
    <row r="5811" customFormat="false" ht="13.5" hidden="false" customHeight="false" outlineLevel="0" collapsed="false">
      <c r="B5811" s="23" t="n">
        <v>5808</v>
      </c>
      <c r="C5811" s="23" t="n">
        <v>4.9166836499067</v>
      </c>
      <c r="D5811" s="23" t="n">
        <v>5.15514050107151</v>
      </c>
    </row>
    <row r="5812" customFormat="false" ht="13.5" hidden="false" customHeight="false" outlineLevel="0" collapsed="false">
      <c r="B5812" s="23" t="n">
        <v>5809</v>
      </c>
      <c r="C5812" s="23" t="n">
        <v>4.97342661317661</v>
      </c>
      <c r="D5812" s="23" t="n">
        <v>4.38301327212339</v>
      </c>
    </row>
    <row r="5813" customFormat="false" ht="13.5" hidden="false" customHeight="false" outlineLevel="0" collapsed="false">
      <c r="B5813" s="23" t="n">
        <v>5810</v>
      </c>
      <c r="C5813" s="23" t="n">
        <v>5.98912906247385</v>
      </c>
      <c r="D5813" s="23" t="n">
        <v>5.48094847268296</v>
      </c>
    </row>
    <row r="5814" customFormat="false" ht="13.5" hidden="false" customHeight="false" outlineLevel="0" collapsed="false">
      <c r="B5814" s="23" t="n">
        <v>5811</v>
      </c>
      <c r="C5814" s="23" t="n">
        <v>5.10849884079383</v>
      </c>
      <c r="D5814" s="23" t="n">
        <v>6.48627129870224</v>
      </c>
    </row>
    <row r="5815" customFormat="false" ht="13.5" hidden="false" customHeight="false" outlineLevel="0" collapsed="false">
      <c r="B5815" s="23" t="n">
        <v>5812</v>
      </c>
      <c r="C5815" s="23" t="n">
        <v>4.69819405679947</v>
      </c>
      <c r="D5815" s="23" t="n">
        <v>3.4164377081352</v>
      </c>
    </row>
    <row r="5816" customFormat="false" ht="13.5" hidden="false" customHeight="false" outlineLevel="0" collapsed="false">
      <c r="B5816" s="23" t="n">
        <v>5813</v>
      </c>
      <c r="C5816" s="23" t="n">
        <v>4.44339889699144</v>
      </c>
      <c r="D5816" s="23" t="n">
        <v>6.2156621297916</v>
      </c>
    </row>
    <row r="5817" customFormat="false" ht="13.5" hidden="false" customHeight="false" outlineLevel="0" collapsed="false">
      <c r="B5817" s="23" t="n">
        <v>5814</v>
      </c>
      <c r="C5817" s="23" t="n">
        <v>7.56223807575215</v>
      </c>
      <c r="D5817" s="23" t="n">
        <v>5.67001288933222</v>
      </c>
    </row>
    <row r="5818" customFormat="false" ht="13.5" hidden="false" customHeight="false" outlineLevel="0" collapsed="false">
      <c r="B5818" s="23" t="n">
        <v>5815</v>
      </c>
      <c r="C5818" s="23" t="n">
        <v>5.48736456546944</v>
      </c>
      <c r="D5818" s="23" t="n">
        <v>6.28066423680623</v>
      </c>
    </row>
    <row r="5819" customFormat="false" ht="13.5" hidden="false" customHeight="false" outlineLevel="0" collapsed="false">
      <c r="B5819" s="23" t="n">
        <v>5816</v>
      </c>
      <c r="C5819" s="23" t="n">
        <v>6.19215621028419</v>
      </c>
      <c r="D5819" s="23" t="n">
        <v>7.73222645179063</v>
      </c>
    </row>
    <row r="5820" customFormat="false" ht="13.5" hidden="false" customHeight="false" outlineLevel="0" collapsed="false">
      <c r="B5820" s="23" t="n">
        <v>5817</v>
      </c>
      <c r="C5820" s="23" t="n">
        <v>5.04362916941357</v>
      </c>
      <c r="D5820" s="23" t="n">
        <v>5.20736348496449</v>
      </c>
    </row>
    <row r="5821" customFormat="false" ht="13.5" hidden="false" customHeight="false" outlineLevel="0" collapsed="false">
      <c r="B5821" s="23" t="n">
        <v>5818</v>
      </c>
      <c r="C5821" s="23" t="n">
        <v>4.61170805834558</v>
      </c>
      <c r="D5821" s="23" t="n">
        <v>5.07440090520916</v>
      </c>
    </row>
    <row r="5822" customFormat="false" ht="13.5" hidden="false" customHeight="false" outlineLevel="0" collapsed="false">
      <c r="B5822" s="23" t="n">
        <v>5819</v>
      </c>
      <c r="C5822" s="23" t="n">
        <v>3.48035411874519</v>
      </c>
      <c r="D5822" s="23" t="n">
        <v>5.39351808050713</v>
      </c>
    </row>
    <row r="5823" customFormat="false" ht="13.5" hidden="false" customHeight="false" outlineLevel="0" collapsed="false">
      <c r="B5823" s="23" t="n">
        <v>5820</v>
      </c>
      <c r="C5823" s="23" t="n">
        <v>5.27332942280042</v>
      </c>
      <c r="D5823" s="23" t="n">
        <v>7.6394406220449</v>
      </c>
    </row>
    <row r="5824" customFormat="false" ht="13.5" hidden="false" customHeight="false" outlineLevel="0" collapsed="false">
      <c r="B5824" s="23" t="n">
        <v>5821</v>
      </c>
      <c r="C5824" s="23" t="n">
        <v>4.62868106983449</v>
      </c>
      <c r="D5824" s="23" t="n">
        <v>6.57942120993836</v>
      </c>
    </row>
    <row r="5825" customFormat="false" ht="13.5" hidden="false" customHeight="false" outlineLevel="0" collapsed="false">
      <c r="B5825" s="23" t="n">
        <v>5822</v>
      </c>
      <c r="C5825" s="23" t="n">
        <v>4.96364588387326</v>
      </c>
      <c r="D5825" s="23" t="n">
        <v>6.48423496044633</v>
      </c>
    </row>
    <row r="5826" customFormat="false" ht="13.5" hidden="false" customHeight="false" outlineLevel="0" collapsed="false">
      <c r="B5826" s="23" t="n">
        <v>5823</v>
      </c>
      <c r="C5826" s="23" t="n">
        <v>4.26903412985245</v>
      </c>
      <c r="D5826" s="23" t="n">
        <v>5.1246497509785</v>
      </c>
    </row>
    <row r="5827" customFormat="false" ht="13.5" hidden="false" customHeight="false" outlineLevel="0" collapsed="false">
      <c r="B5827" s="23" t="n">
        <v>5824</v>
      </c>
      <c r="C5827" s="23" t="n">
        <v>6.02027090085252</v>
      </c>
      <c r="D5827" s="23" t="n">
        <v>4.1386401571589</v>
      </c>
    </row>
    <row r="5828" customFormat="false" ht="13.5" hidden="false" customHeight="false" outlineLevel="0" collapsed="false">
      <c r="B5828" s="23" t="n">
        <v>5825</v>
      </c>
      <c r="C5828" s="23" t="n">
        <v>6.06207860937398</v>
      </c>
      <c r="D5828" s="23" t="n">
        <v>5.62970478079051</v>
      </c>
    </row>
    <row r="5829" customFormat="false" ht="13.5" hidden="false" customHeight="false" outlineLevel="0" collapsed="false">
      <c r="B5829" s="23" t="n">
        <v>5826</v>
      </c>
      <c r="C5829" s="23" t="n">
        <v>3.06180962014906</v>
      </c>
      <c r="D5829" s="23" t="n">
        <v>5.69831323154576</v>
      </c>
    </row>
    <row r="5830" customFormat="false" ht="13.5" hidden="false" customHeight="false" outlineLevel="0" collapsed="false">
      <c r="B5830" s="23" t="n">
        <v>5827</v>
      </c>
      <c r="C5830" s="23" t="n">
        <v>6.11278681368379</v>
      </c>
      <c r="D5830" s="23" t="n">
        <v>5.15274532682773</v>
      </c>
    </row>
    <row r="5831" customFormat="false" ht="13.5" hidden="false" customHeight="false" outlineLevel="0" collapsed="false">
      <c r="B5831" s="23" t="n">
        <v>5828</v>
      </c>
      <c r="C5831" s="23" t="n">
        <v>4.30203646676964</v>
      </c>
      <c r="D5831" s="23" t="n">
        <v>4.74024325043458</v>
      </c>
    </row>
    <row r="5832" customFormat="false" ht="13.5" hidden="false" customHeight="false" outlineLevel="0" collapsed="false">
      <c r="B5832" s="23" t="n">
        <v>5829</v>
      </c>
      <c r="C5832" s="23" t="n">
        <v>5.17001288933222</v>
      </c>
      <c r="D5832" s="23" t="n">
        <v>4.90882026589859</v>
      </c>
    </row>
    <row r="5833" customFormat="false" ht="13.5" hidden="false" customHeight="false" outlineLevel="0" collapsed="false">
      <c r="B5833" s="23" t="n">
        <v>5830</v>
      </c>
      <c r="C5833" s="23" t="n">
        <v>4.05879536120275</v>
      </c>
      <c r="D5833" s="23" t="n">
        <v>5.93825699046145</v>
      </c>
    </row>
    <row r="5834" customFormat="false" ht="13.5" hidden="false" customHeight="false" outlineLevel="0" collapsed="false">
      <c r="B5834" s="23" t="n">
        <v>5831</v>
      </c>
      <c r="C5834" s="23" t="n">
        <v>4.31951908160722</v>
      </c>
      <c r="D5834" s="23" t="n">
        <v>6.2011650793663</v>
      </c>
    </row>
    <row r="5835" customFormat="false" ht="13.5" hidden="false" customHeight="false" outlineLevel="0" collapsed="false">
      <c r="B5835" s="23" t="n">
        <v>5832</v>
      </c>
      <c r="C5835" s="23" t="n">
        <v>3.78613688493223</v>
      </c>
      <c r="D5835" s="23" t="n">
        <v>4.76542767866672</v>
      </c>
    </row>
    <row r="5836" customFormat="false" ht="13.5" hidden="false" customHeight="false" outlineLevel="0" collapsed="false">
      <c r="B5836" s="23" t="n">
        <v>5833</v>
      </c>
      <c r="C5836" s="23" t="n">
        <v>4.87206447859577</v>
      </c>
      <c r="D5836" s="23" t="n">
        <v>6.17197439044303</v>
      </c>
    </row>
    <row r="5837" customFormat="false" ht="13.5" hidden="false" customHeight="false" outlineLevel="0" collapsed="false">
      <c r="B5837" s="23" t="n">
        <v>5834</v>
      </c>
      <c r="C5837" s="23" t="n">
        <v>4.06035561257679</v>
      </c>
      <c r="D5837" s="23" t="n">
        <v>7.86561812686429</v>
      </c>
    </row>
    <row r="5838" customFormat="false" ht="13.5" hidden="false" customHeight="false" outlineLevel="0" collapsed="false">
      <c r="B5838" s="23" t="n">
        <v>5835</v>
      </c>
      <c r="C5838" s="23" t="n">
        <v>3.80835379595454</v>
      </c>
      <c r="D5838" s="23" t="n">
        <v>5.41165188727307</v>
      </c>
    </row>
    <row r="5839" customFormat="false" ht="13.5" hidden="false" customHeight="false" outlineLevel="0" collapsed="false">
      <c r="B5839" s="23" t="n">
        <v>5836</v>
      </c>
      <c r="C5839" s="23" t="n">
        <v>5.55163274065979</v>
      </c>
      <c r="D5839" s="23" t="n">
        <v>4.78789539032046</v>
      </c>
    </row>
    <row r="5840" customFormat="false" ht="13.5" hidden="false" customHeight="false" outlineLevel="0" collapsed="false">
      <c r="B5840" s="23" t="n">
        <v>5837</v>
      </c>
      <c r="C5840" s="23" t="n">
        <v>5.73753017503504</v>
      </c>
      <c r="D5840" s="23" t="n">
        <v>7.12108225085241</v>
      </c>
    </row>
    <row r="5841" customFormat="false" ht="13.5" hidden="false" customHeight="false" outlineLevel="0" collapsed="false">
      <c r="B5841" s="23" t="n">
        <v>5838</v>
      </c>
      <c r="C5841" s="23" t="n">
        <v>5.40837279934995</v>
      </c>
      <c r="D5841" s="23" t="n">
        <v>6.75687196960655</v>
      </c>
    </row>
    <row r="5842" customFormat="false" ht="13.5" hidden="false" customHeight="false" outlineLevel="0" collapsed="false">
      <c r="B5842" s="23" t="n">
        <v>5839</v>
      </c>
      <c r="C5842" s="23" t="n">
        <v>3.33141674650916</v>
      </c>
      <c r="D5842" s="23" t="n">
        <v>5.75930489873835</v>
      </c>
    </row>
    <row r="5843" customFormat="false" ht="13.5" hidden="false" customHeight="false" outlineLevel="0" collapsed="false">
      <c r="B5843" s="23" t="n">
        <v>5840</v>
      </c>
      <c r="C5843" s="23" t="n">
        <v>5.90436856674165</v>
      </c>
      <c r="D5843" s="23" t="n">
        <v>5.23576650152408</v>
      </c>
    </row>
    <row r="5844" customFormat="false" ht="13.5" hidden="false" customHeight="false" outlineLevel="0" collapsed="false">
      <c r="B5844" s="23" t="n">
        <v>5841</v>
      </c>
      <c r="C5844" s="23" t="n">
        <v>4.97442960535924</v>
      </c>
      <c r="D5844" s="23" t="n">
        <v>5.67001288933222</v>
      </c>
    </row>
    <row r="5845" customFormat="false" ht="13.5" hidden="false" customHeight="false" outlineLevel="0" collapsed="false">
      <c r="B5845" s="23" t="n">
        <v>5842</v>
      </c>
      <c r="C5845" s="23" t="n">
        <v>6.70711865716442</v>
      </c>
      <c r="D5845" s="23" t="n">
        <v>5.84858618596</v>
      </c>
    </row>
    <row r="5846" customFormat="false" ht="13.5" hidden="false" customHeight="false" outlineLevel="0" collapsed="false">
      <c r="B5846" s="23" t="n">
        <v>5843</v>
      </c>
      <c r="C5846" s="23" t="n">
        <v>3.91019715392042</v>
      </c>
      <c r="D5846" s="23" t="n">
        <v>5.86970809443094</v>
      </c>
    </row>
    <row r="5847" customFormat="false" ht="13.5" hidden="false" customHeight="false" outlineLevel="0" collapsed="false">
      <c r="B5847" s="23" t="n">
        <v>5844</v>
      </c>
      <c r="C5847" s="23" t="n">
        <v>4.69346850022266</v>
      </c>
      <c r="D5847" s="23" t="n">
        <v>5.7801010228277</v>
      </c>
    </row>
    <row r="5848" customFormat="false" ht="13.5" hidden="false" customHeight="false" outlineLevel="0" collapsed="false">
      <c r="B5848" s="23" t="n">
        <v>5845</v>
      </c>
      <c r="C5848" s="23" t="n">
        <v>4.65779948807723</v>
      </c>
      <c r="D5848" s="23" t="n">
        <v>7.83775425291558</v>
      </c>
    </row>
    <row r="5849" customFormat="false" ht="13.5" hidden="false" customHeight="false" outlineLevel="0" collapsed="false">
      <c r="B5849" s="23" t="n">
        <v>5846</v>
      </c>
      <c r="C5849" s="23" t="n">
        <v>4.52894295670239</v>
      </c>
      <c r="D5849" s="23" t="n">
        <v>4.84209627978948</v>
      </c>
    </row>
    <row r="5850" customFormat="false" ht="13.5" hidden="false" customHeight="false" outlineLevel="0" collapsed="false">
      <c r="B5850" s="23" t="n">
        <v>5847</v>
      </c>
      <c r="C5850" s="23" t="n">
        <v>6.27984401644547</v>
      </c>
      <c r="D5850" s="23" t="n">
        <v>4.69496589617137</v>
      </c>
    </row>
    <row r="5851" customFormat="false" ht="13.5" hidden="false" customHeight="false" outlineLevel="0" collapsed="false">
      <c r="B5851" s="23" t="n">
        <v>5848</v>
      </c>
      <c r="C5851" s="23" t="n">
        <v>4.90963856287074</v>
      </c>
      <c r="D5851" s="23" t="n">
        <v>5.29221904014727</v>
      </c>
    </row>
    <row r="5852" customFormat="false" ht="13.5" hidden="false" customHeight="false" outlineLevel="0" collapsed="false">
      <c r="B5852" s="23" t="n">
        <v>5849</v>
      </c>
      <c r="C5852" s="23" t="n">
        <v>6.10076258417051</v>
      </c>
      <c r="D5852" s="23" t="n">
        <v>6.02583910753504</v>
      </c>
    </row>
    <row r="5853" customFormat="false" ht="13.5" hidden="false" customHeight="false" outlineLevel="0" collapsed="false">
      <c r="B5853" s="23" t="n">
        <v>5850</v>
      </c>
      <c r="C5853" s="23" t="n">
        <v>4.76498874807299</v>
      </c>
      <c r="D5853" s="23" t="n">
        <v>5.92669704932252</v>
      </c>
    </row>
    <row r="5854" customFormat="false" ht="13.5" hidden="false" customHeight="false" outlineLevel="0" collapsed="false">
      <c r="B5854" s="23" t="n">
        <v>5851</v>
      </c>
      <c r="C5854" s="23" t="n">
        <v>5.37831042754408</v>
      </c>
      <c r="D5854" s="23" t="n">
        <v>4.30580065688542</v>
      </c>
    </row>
    <row r="5855" customFormat="false" ht="13.5" hidden="false" customHeight="false" outlineLevel="0" collapsed="false">
      <c r="B5855" s="23" t="n">
        <v>5852</v>
      </c>
      <c r="C5855" s="23" t="n">
        <v>5.00526394368648</v>
      </c>
      <c r="D5855" s="23" t="n">
        <v>5.80364285308201</v>
      </c>
    </row>
    <row r="5856" customFormat="false" ht="13.5" hidden="false" customHeight="false" outlineLevel="0" collapsed="false">
      <c r="B5856" s="23" t="n">
        <v>5853</v>
      </c>
      <c r="C5856" s="23" t="n">
        <v>5.94864735031832</v>
      </c>
      <c r="D5856" s="23" t="n">
        <v>7.01647217883162</v>
      </c>
    </row>
    <row r="5857" customFormat="false" ht="13.5" hidden="false" customHeight="false" outlineLevel="0" collapsed="false">
      <c r="B5857" s="23" t="n">
        <v>5854</v>
      </c>
      <c r="C5857" s="23" t="n">
        <v>5.73917621786961</v>
      </c>
      <c r="D5857" s="23" t="n">
        <v>6.49035629421358</v>
      </c>
    </row>
    <row r="5858" customFormat="false" ht="13.5" hidden="false" customHeight="false" outlineLevel="0" collapsed="false">
      <c r="B5858" s="23" t="n">
        <v>5855</v>
      </c>
      <c r="C5858" s="23" t="n">
        <v>4.85156565894551</v>
      </c>
      <c r="D5858" s="23" t="n">
        <v>6.21113594090138</v>
      </c>
    </row>
    <row r="5859" customFormat="false" ht="13.5" hidden="false" customHeight="false" outlineLevel="0" collapsed="false">
      <c r="B5859" s="23" t="n">
        <v>5856</v>
      </c>
      <c r="C5859" s="23" t="n">
        <v>6.40844277713489</v>
      </c>
      <c r="D5859" s="23" t="n">
        <v>5.36877838815428</v>
      </c>
    </row>
    <row r="5860" customFormat="false" ht="13.5" hidden="false" customHeight="false" outlineLevel="0" collapsed="false">
      <c r="B5860" s="23" t="n">
        <v>5857</v>
      </c>
      <c r="C5860" s="23" t="n">
        <v>2.30315573912188</v>
      </c>
      <c r="D5860" s="23" t="n">
        <v>4.55135264968168</v>
      </c>
    </row>
    <row r="5861" customFormat="false" ht="13.5" hidden="false" customHeight="false" outlineLevel="0" collapsed="false">
      <c r="B5861" s="23" t="n">
        <v>5858</v>
      </c>
      <c r="C5861" s="23" t="n">
        <v>5.76243571005758</v>
      </c>
      <c r="D5861" s="23" t="n">
        <v>7.3119106729526</v>
      </c>
    </row>
    <row r="5862" customFormat="false" ht="13.5" hidden="false" customHeight="false" outlineLevel="0" collapsed="false">
      <c r="B5862" s="23" t="n">
        <v>5859</v>
      </c>
      <c r="C5862" s="23" t="n">
        <v>5.29918354998931</v>
      </c>
      <c r="D5862" s="23" t="n">
        <v>5.77306922876114</v>
      </c>
    </row>
    <row r="5863" customFormat="false" ht="13.5" hidden="false" customHeight="false" outlineLevel="0" collapsed="false">
      <c r="B5863" s="23" t="n">
        <v>5860</v>
      </c>
      <c r="C5863" s="23" t="n">
        <v>3.82701045915537</v>
      </c>
      <c r="D5863" s="23" t="n">
        <v>5.44231557489202</v>
      </c>
    </row>
    <row r="5864" customFormat="false" ht="13.5" hidden="false" customHeight="false" outlineLevel="0" collapsed="false">
      <c r="B5864" s="23" t="n">
        <v>5861</v>
      </c>
      <c r="C5864" s="23" t="n">
        <v>4.73939871677894</v>
      </c>
      <c r="D5864" s="23" t="n">
        <v>4.58729934623731</v>
      </c>
    </row>
    <row r="5865" customFormat="false" ht="13.5" hidden="false" customHeight="false" outlineLevel="0" collapsed="false">
      <c r="B5865" s="23" t="n">
        <v>5862</v>
      </c>
      <c r="C5865" s="23" t="n">
        <v>3.44941012459111</v>
      </c>
      <c r="D5865" s="23" t="n">
        <v>4.49313572120148</v>
      </c>
    </row>
    <row r="5866" customFormat="false" ht="13.5" hidden="false" customHeight="false" outlineLevel="0" collapsed="false">
      <c r="B5866" s="23" t="n">
        <v>5863</v>
      </c>
      <c r="C5866" s="23" t="n">
        <v>4.24824764640045</v>
      </c>
      <c r="D5866" s="23" t="n">
        <v>3.94354527208029</v>
      </c>
    </row>
    <row r="5867" customFormat="false" ht="13.5" hidden="false" customHeight="false" outlineLevel="0" collapsed="false">
      <c r="B5867" s="23" t="n">
        <v>5864</v>
      </c>
      <c r="C5867" s="23" t="n">
        <v>3.20591748862</v>
      </c>
      <c r="D5867" s="23" t="n">
        <v>3.14654781788267</v>
      </c>
    </row>
    <row r="5868" customFormat="false" ht="13.5" hidden="false" customHeight="false" outlineLevel="0" collapsed="false">
      <c r="B5868" s="23" t="n">
        <v>5865</v>
      </c>
      <c r="C5868" s="23" t="n">
        <v>3.64557240896621</v>
      </c>
      <c r="D5868" s="23" t="n">
        <v>6.60675469677986</v>
      </c>
    </row>
    <row r="5869" customFormat="false" ht="13.5" hidden="false" customHeight="false" outlineLevel="0" collapsed="false">
      <c r="B5869" s="23" t="n">
        <v>5866</v>
      </c>
      <c r="C5869" s="23" t="n">
        <v>4.22780678581132</v>
      </c>
      <c r="D5869" s="23" t="n">
        <v>4.83617137099471</v>
      </c>
    </row>
    <row r="5870" customFormat="false" ht="13.5" hidden="false" customHeight="false" outlineLevel="0" collapsed="false">
      <c r="B5870" s="23" t="n">
        <v>5867</v>
      </c>
      <c r="C5870" s="23" t="n">
        <v>5.49641733090429</v>
      </c>
      <c r="D5870" s="23" t="n">
        <v>4.02346378257113</v>
      </c>
    </row>
    <row r="5871" customFormat="false" ht="13.5" hidden="false" customHeight="false" outlineLevel="0" collapsed="false">
      <c r="B5871" s="23" t="n">
        <v>5868</v>
      </c>
      <c r="C5871" s="23" t="n">
        <v>4.73109137554629</v>
      </c>
      <c r="D5871" s="23" t="n">
        <v>6.86009456741408</v>
      </c>
    </row>
    <row r="5872" customFormat="false" ht="13.5" hidden="false" customHeight="false" outlineLevel="0" collapsed="false">
      <c r="B5872" s="23" t="n">
        <v>5869</v>
      </c>
      <c r="C5872" s="23" t="n">
        <v>5.84555686030028</v>
      </c>
      <c r="D5872" s="23" t="n">
        <v>6.2043738285636</v>
      </c>
    </row>
    <row r="5873" customFormat="false" ht="13.5" hidden="false" customHeight="false" outlineLevel="0" collapsed="false">
      <c r="B5873" s="23" t="n">
        <v>5870</v>
      </c>
      <c r="C5873" s="23" t="n">
        <v>3.98980108708258</v>
      </c>
      <c r="D5873" s="23" t="n">
        <v>4.53271183816897</v>
      </c>
    </row>
    <row r="5874" customFormat="false" ht="13.5" hidden="false" customHeight="false" outlineLevel="0" collapsed="false">
      <c r="B5874" s="23" t="n">
        <v>5871</v>
      </c>
      <c r="C5874" s="23" t="n">
        <v>5.43605062434362</v>
      </c>
      <c r="D5874" s="23" t="n">
        <v>5.34345062075744</v>
      </c>
    </row>
    <row r="5875" customFormat="false" ht="13.5" hidden="false" customHeight="false" outlineLevel="0" collapsed="false">
      <c r="B5875" s="23" t="n">
        <v>5872</v>
      </c>
      <c r="C5875" s="23" t="n">
        <v>4.82871541406849</v>
      </c>
      <c r="D5875" s="23" t="n">
        <v>6.4636927305355</v>
      </c>
    </row>
    <row r="5876" customFormat="false" ht="13.5" hidden="false" customHeight="false" outlineLevel="0" collapsed="false">
      <c r="B5876" s="23" t="n">
        <v>5873</v>
      </c>
      <c r="C5876" s="23" t="n">
        <v>5.72117800919036</v>
      </c>
      <c r="D5876" s="23" t="n">
        <v>5.2721977790232</v>
      </c>
    </row>
    <row r="5877" customFormat="false" ht="13.5" hidden="false" customHeight="false" outlineLevel="0" collapsed="false">
      <c r="B5877" s="23" t="n">
        <v>5874</v>
      </c>
      <c r="C5877" s="23" t="n">
        <v>5.48877641111467</v>
      </c>
      <c r="D5877" s="23" t="n">
        <v>4.95652093334474</v>
      </c>
    </row>
    <row r="5878" customFormat="false" ht="13.5" hidden="false" customHeight="false" outlineLevel="0" collapsed="false">
      <c r="B5878" s="23" t="n">
        <v>5875</v>
      </c>
      <c r="C5878" s="23" t="n">
        <v>4.68663056111619</v>
      </c>
      <c r="D5878" s="23" t="n">
        <v>5.77124838695404</v>
      </c>
    </row>
    <row r="5879" customFormat="false" ht="13.5" hidden="false" customHeight="false" outlineLevel="0" collapsed="false">
      <c r="B5879" s="23" t="n">
        <v>5876</v>
      </c>
      <c r="C5879" s="23" t="n">
        <v>5.44157054841068</v>
      </c>
      <c r="D5879" s="23" t="n">
        <v>5.86729363681684</v>
      </c>
    </row>
    <row r="5880" customFormat="false" ht="13.5" hidden="false" customHeight="false" outlineLevel="0" collapsed="false">
      <c r="B5880" s="23" t="n">
        <v>5877</v>
      </c>
      <c r="C5880" s="23" t="n">
        <v>5.41492063961731</v>
      </c>
      <c r="D5880" s="23" t="n">
        <v>5.92807021639231</v>
      </c>
    </row>
    <row r="5881" customFormat="false" ht="13.5" hidden="false" customHeight="false" outlineLevel="0" collapsed="false">
      <c r="B5881" s="23" t="n">
        <v>5878</v>
      </c>
      <c r="C5881" s="23" t="n">
        <v>5.31811197547751</v>
      </c>
      <c r="D5881" s="23" t="n">
        <v>6.49528021019653</v>
      </c>
    </row>
    <row r="5882" customFormat="false" ht="13.5" hidden="false" customHeight="false" outlineLevel="0" collapsed="false">
      <c r="B5882" s="23" t="n">
        <v>5879</v>
      </c>
      <c r="C5882" s="23" t="n">
        <v>5.48116392214426</v>
      </c>
      <c r="D5882" s="23" t="n">
        <v>6.28509136867551</v>
      </c>
    </row>
    <row r="5883" customFormat="false" ht="13.5" hidden="false" customHeight="false" outlineLevel="0" collapsed="false">
      <c r="B5883" s="23" t="n">
        <v>5880</v>
      </c>
      <c r="C5883" s="23" t="n">
        <v>4.71337569209133</v>
      </c>
      <c r="D5883" s="23" t="n">
        <v>6.12373748678502</v>
      </c>
    </row>
    <row r="5884" customFormat="false" ht="13.5" hidden="false" customHeight="false" outlineLevel="0" collapsed="false">
      <c r="B5884" s="23" t="n">
        <v>5881</v>
      </c>
      <c r="C5884" s="23" t="n">
        <v>3.4027051578397</v>
      </c>
      <c r="D5884" s="23" t="n">
        <v>5.97442060840315</v>
      </c>
    </row>
    <row r="5885" customFormat="false" ht="13.5" hidden="false" customHeight="false" outlineLevel="0" collapsed="false">
      <c r="B5885" s="23" t="n">
        <v>5882</v>
      </c>
      <c r="C5885" s="23" t="n">
        <v>5.51951737455885</v>
      </c>
      <c r="D5885" s="23" t="n">
        <v>5.09244444523197</v>
      </c>
    </row>
    <row r="5886" customFormat="false" ht="13.5" hidden="false" customHeight="false" outlineLevel="0" collapsed="false">
      <c r="B5886" s="23" t="n">
        <v>5883</v>
      </c>
      <c r="C5886" s="23" t="n">
        <v>7.47832728917097</v>
      </c>
      <c r="D5886" s="23" t="n">
        <v>3.88078029628662</v>
      </c>
    </row>
    <row r="5887" customFormat="false" ht="13.5" hidden="false" customHeight="false" outlineLevel="0" collapsed="false">
      <c r="B5887" s="23" t="n">
        <v>5884</v>
      </c>
      <c r="C5887" s="23" t="n">
        <v>5.49358400397063</v>
      </c>
      <c r="D5887" s="23" t="n">
        <v>5.30066410193879</v>
      </c>
    </row>
    <row r="5888" customFormat="false" ht="13.5" hidden="false" customHeight="false" outlineLevel="0" collapsed="false">
      <c r="B5888" s="23" t="n">
        <v>5885</v>
      </c>
      <c r="C5888" s="23" t="n">
        <v>4.84548032612598</v>
      </c>
      <c r="D5888" s="23" t="n">
        <v>6.34376631897332</v>
      </c>
    </row>
    <row r="5889" customFormat="false" ht="13.5" hidden="false" customHeight="false" outlineLevel="0" collapsed="false">
      <c r="B5889" s="23" t="n">
        <v>5886</v>
      </c>
      <c r="C5889" s="23" t="n">
        <v>5.92071354989497</v>
      </c>
      <c r="D5889" s="23" t="n">
        <v>4.89653591357766</v>
      </c>
    </row>
    <row r="5890" customFormat="false" ht="13.5" hidden="false" customHeight="false" outlineLevel="0" collapsed="false">
      <c r="B5890" s="23" t="n">
        <v>5887</v>
      </c>
      <c r="C5890" s="23" t="n">
        <v>6.43882539275254</v>
      </c>
      <c r="D5890" s="23" t="n">
        <v>5.78479657025982</v>
      </c>
    </row>
    <row r="5891" customFormat="false" ht="13.5" hidden="false" customHeight="false" outlineLevel="0" collapsed="false">
      <c r="B5891" s="23" t="n">
        <v>5888</v>
      </c>
      <c r="C5891" s="23" t="n">
        <v>6.11325250131777</v>
      </c>
      <c r="D5891" s="23" t="n">
        <v>5.78427453446893</v>
      </c>
    </row>
    <row r="5892" customFormat="false" ht="13.5" hidden="false" customHeight="false" outlineLevel="0" collapsed="false">
      <c r="B5892" s="23" t="n">
        <v>5889</v>
      </c>
      <c r="C5892" s="23" t="n">
        <v>4.81649271088193</v>
      </c>
      <c r="D5892" s="23" t="n">
        <v>4.03235250618483</v>
      </c>
    </row>
    <row r="5893" customFormat="false" ht="13.5" hidden="false" customHeight="false" outlineLevel="0" collapsed="false">
      <c r="B5893" s="23" t="n">
        <v>5890</v>
      </c>
      <c r="C5893" s="23" t="n">
        <v>5.63842048439971</v>
      </c>
      <c r="D5893" s="23" t="n">
        <v>4.22694915495408</v>
      </c>
    </row>
    <row r="5894" customFormat="false" ht="13.5" hidden="false" customHeight="false" outlineLevel="0" collapsed="false">
      <c r="B5894" s="23" t="n">
        <v>5891</v>
      </c>
      <c r="C5894" s="23" t="n">
        <v>3.43932308185784</v>
      </c>
      <c r="D5894" s="23" t="n">
        <v>4.90971560561303</v>
      </c>
    </row>
    <row r="5895" customFormat="false" ht="13.5" hidden="false" customHeight="false" outlineLevel="0" collapsed="false">
      <c r="B5895" s="23" t="n">
        <v>5892</v>
      </c>
      <c r="C5895" s="23" t="n">
        <v>6.98450115013542</v>
      </c>
      <c r="D5895" s="23" t="n">
        <v>5.73269274918305</v>
      </c>
    </row>
    <row r="5896" customFormat="false" ht="13.5" hidden="false" customHeight="false" outlineLevel="0" collapsed="false">
      <c r="B5896" s="23" t="n">
        <v>5893</v>
      </c>
      <c r="C5896" s="23" t="n">
        <v>4.77399817383641</v>
      </c>
      <c r="D5896" s="23" t="n">
        <v>4.57813692165357</v>
      </c>
    </row>
    <row r="5897" customFormat="false" ht="13.5" hidden="false" customHeight="false" outlineLevel="0" collapsed="false">
      <c r="B5897" s="23" t="n">
        <v>5894</v>
      </c>
      <c r="C5897" s="23" t="n">
        <v>7.43723640821009</v>
      </c>
      <c r="D5897" s="23" t="n">
        <v>5.9286197091608</v>
      </c>
    </row>
    <row r="5898" customFormat="false" ht="13.5" hidden="false" customHeight="false" outlineLevel="0" collapsed="false">
      <c r="B5898" s="23" t="n">
        <v>5895</v>
      </c>
      <c r="C5898" s="23" t="n">
        <v>3.91155793597629</v>
      </c>
      <c r="D5898" s="23" t="n">
        <v>5.20500801177737</v>
      </c>
    </row>
    <row r="5899" customFormat="false" ht="13.5" hidden="false" customHeight="false" outlineLevel="0" collapsed="false">
      <c r="B5899" s="23" t="n">
        <v>5896</v>
      </c>
      <c r="C5899" s="23" t="n">
        <v>4.62088167646973</v>
      </c>
      <c r="D5899" s="23" t="n">
        <v>6.15946066047099</v>
      </c>
    </row>
    <row r="5900" customFormat="false" ht="13.5" hidden="false" customHeight="false" outlineLevel="0" collapsed="false">
      <c r="B5900" s="23" t="n">
        <v>5897</v>
      </c>
      <c r="C5900" s="23" t="n">
        <v>6.00022837573271</v>
      </c>
      <c r="D5900" s="23" t="n">
        <v>5.85338477268705</v>
      </c>
    </row>
    <row r="5901" customFormat="false" ht="13.5" hidden="false" customHeight="false" outlineLevel="0" collapsed="false">
      <c r="B5901" s="23" t="n">
        <v>5898</v>
      </c>
      <c r="C5901" s="23" t="n">
        <v>4.37168865335593</v>
      </c>
      <c r="D5901" s="23" t="n">
        <v>4.15615959311879</v>
      </c>
    </row>
    <row r="5902" customFormat="false" ht="13.5" hidden="false" customHeight="false" outlineLevel="0" collapsed="false">
      <c r="B5902" s="23" t="n">
        <v>5899</v>
      </c>
      <c r="C5902" s="23" t="n">
        <v>3.41073244294861</v>
      </c>
      <c r="D5902" s="23" t="n">
        <v>4.32050216931161</v>
      </c>
    </row>
    <row r="5903" customFormat="false" ht="13.5" hidden="false" customHeight="false" outlineLevel="0" collapsed="false">
      <c r="B5903" s="23" t="n">
        <v>5900</v>
      </c>
      <c r="C5903" s="23" t="n">
        <v>4.62438078010018</v>
      </c>
      <c r="D5903" s="23" t="n">
        <v>6.10376483779863</v>
      </c>
    </row>
    <row r="5904" customFormat="false" ht="13.5" hidden="false" customHeight="false" outlineLevel="0" collapsed="false">
      <c r="B5904" s="23" t="n">
        <v>5901</v>
      </c>
      <c r="C5904" s="23" t="n">
        <v>4.1883630803427</v>
      </c>
      <c r="D5904" s="23" t="n">
        <v>5.99330088946033</v>
      </c>
    </row>
    <row r="5905" customFormat="false" ht="13.5" hidden="false" customHeight="false" outlineLevel="0" collapsed="false">
      <c r="B5905" s="23" t="n">
        <v>5902</v>
      </c>
      <c r="C5905" s="23" t="n">
        <v>4.67476074359761</v>
      </c>
      <c r="D5905" s="23" t="n">
        <v>6.88713697215208</v>
      </c>
    </row>
    <row r="5906" customFormat="false" ht="13.5" hidden="false" customHeight="false" outlineLevel="0" collapsed="false">
      <c r="B5906" s="23" t="n">
        <v>5903</v>
      </c>
      <c r="C5906" s="23" t="n">
        <v>4.66443643069556</v>
      </c>
      <c r="D5906" s="23" t="n">
        <v>6.30711540076354</v>
      </c>
    </row>
    <row r="5907" customFormat="false" ht="13.5" hidden="false" customHeight="false" outlineLevel="0" collapsed="false">
      <c r="B5907" s="23" t="n">
        <v>5904</v>
      </c>
      <c r="C5907" s="23" t="n">
        <v>4.75570195825519</v>
      </c>
      <c r="D5907" s="23" t="n">
        <v>5.55291453922442</v>
      </c>
    </row>
    <row r="5908" customFormat="false" ht="13.5" hidden="false" customHeight="false" outlineLevel="0" collapsed="false">
      <c r="B5908" s="23" t="n">
        <v>5905</v>
      </c>
      <c r="C5908" s="23" t="n">
        <v>4.32393598110828</v>
      </c>
      <c r="D5908" s="23" t="n">
        <v>4.49811678455422</v>
      </c>
    </row>
    <row r="5909" customFormat="false" ht="13.5" hidden="false" customHeight="false" outlineLevel="0" collapsed="false">
      <c r="B5909" s="23" t="n">
        <v>5906</v>
      </c>
      <c r="C5909" s="23" t="n">
        <v>5.89273332432086</v>
      </c>
      <c r="D5909" s="23" t="n">
        <v>6.79303197614424</v>
      </c>
    </row>
    <row r="5910" customFormat="false" ht="13.5" hidden="false" customHeight="false" outlineLevel="0" collapsed="false">
      <c r="B5910" s="23" t="n">
        <v>5907</v>
      </c>
      <c r="C5910" s="23" t="n">
        <v>5.37561921989982</v>
      </c>
      <c r="D5910" s="23" t="n">
        <v>6.31303149682234</v>
      </c>
    </row>
    <row r="5911" customFormat="false" ht="13.5" hidden="false" customHeight="false" outlineLevel="0" collapsed="false">
      <c r="B5911" s="23" t="n">
        <v>5908</v>
      </c>
      <c r="C5911" s="23" t="n">
        <v>4.72823146455391</v>
      </c>
      <c r="D5911" s="23" t="n">
        <v>4.85171401966291</v>
      </c>
    </row>
    <row r="5912" customFormat="false" ht="13.5" hidden="false" customHeight="false" outlineLevel="0" collapsed="false">
      <c r="B5912" s="23" t="n">
        <v>5909</v>
      </c>
      <c r="C5912" s="23" t="n">
        <v>6.0524350387842</v>
      </c>
      <c r="D5912" s="23" t="n">
        <v>5.12384275678746</v>
      </c>
    </row>
    <row r="5913" customFormat="false" ht="13.5" hidden="false" customHeight="false" outlineLevel="0" collapsed="false">
      <c r="B5913" s="23" t="n">
        <v>5910</v>
      </c>
      <c r="C5913" s="23" t="n">
        <v>4.25620416451692</v>
      </c>
      <c r="D5913" s="23" t="n">
        <v>5.24794687343771</v>
      </c>
    </row>
    <row r="5914" customFormat="false" ht="13.5" hidden="false" customHeight="false" outlineLevel="0" collapsed="false">
      <c r="B5914" s="23" t="n">
        <v>5911</v>
      </c>
      <c r="C5914" s="23" t="n">
        <v>3.65492185459693</v>
      </c>
      <c r="D5914" s="23" t="n">
        <v>5.93522378458178</v>
      </c>
    </row>
    <row r="5915" customFormat="false" ht="13.5" hidden="false" customHeight="false" outlineLevel="0" collapsed="false">
      <c r="B5915" s="23" t="n">
        <v>5912</v>
      </c>
      <c r="C5915" s="23" t="n">
        <v>6.4480609694197</v>
      </c>
      <c r="D5915" s="23" t="n">
        <v>4.09828376294295</v>
      </c>
    </row>
    <row r="5916" customFormat="false" ht="13.5" hidden="false" customHeight="false" outlineLevel="0" collapsed="false">
      <c r="B5916" s="23" t="n">
        <v>5913</v>
      </c>
      <c r="C5916" s="23" t="n">
        <v>6.93329392314083</v>
      </c>
      <c r="D5916" s="23" t="n">
        <v>6.34627383624782</v>
      </c>
    </row>
    <row r="5917" customFormat="false" ht="13.5" hidden="false" customHeight="false" outlineLevel="0" collapsed="false">
      <c r="B5917" s="23" t="n">
        <v>5914</v>
      </c>
      <c r="C5917" s="23" t="n">
        <v>4.86624966356269</v>
      </c>
      <c r="D5917" s="23" t="n">
        <v>4.05265385110263</v>
      </c>
    </row>
    <row r="5918" customFormat="false" ht="13.5" hidden="false" customHeight="false" outlineLevel="0" collapsed="false">
      <c r="B5918" s="23" t="n">
        <v>5915</v>
      </c>
      <c r="C5918" s="23" t="n">
        <v>4.65168016596798</v>
      </c>
      <c r="D5918" s="23" t="n">
        <v>6.07099947311299</v>
      </c>
    </row>
    <row r="5919" customFormat="false" ht="13.5" hidden="false" customHeight="false" outlineLevel="0" collapsed="false">
      <c r="B5919" s="23" t="n">
        <v>5916</v>
      </c>
      <c r="C5919" s="23" t="n">
        <v>6.69751149358112</v>
      </c>
      <c r="D5919" s="23" t="n">
        <v>4.64977499098887</v>
      </c>
    </row>
    <row r="5920" customFormat="false" ht="13.5" hidden="false" customHeight="false" outlineLevel="0" collapsed="false">
      <c r="B5920" s="23" t="n">
        <v>5917</v>
      </c>
      <c r="C5920" s="23" t="n">
        <v>4.14291878126865</v>
      </c>
      <c r="D5920" s="23" t="n">
        <v>6.16414111094521</v>
      </c>
    </row>
    <row r="5921" customFormat="false" ht="13.5" hidden="false" customHeight="false" outlineLevel="0" collapsed="false">
      <c r="B5921" s="23" t="n">
        <v>5918</v>
      </c>
      <c r="C5921" s="23" t="n">
        <v>4.88696145935544</v>
      </c>
      <c r="D5921" s="23" t="n">
        <v>4.33049443392423</v>
      </c>
    </row>
    <row r="5922" customFormat="false" ht="13.5" hidden="false" customHeight="false" outlineLevel="0" collapsed="false">
      <c r="B5922" s="23" t="n">
        <v>5919</v>
      </c>
      <c r="C5922" s="23" t="n">
        <v>5.26086061261253</v>
      </c>
      <c r="D5922" s="23" t="n">
        <v>6.34484031875177</v>
      </c>
    </row>
    <row r="5923" customFormat="false" ht="13.5" hidden="false" customHeight="false" outlineLevel="0" collapsed="false">
      <c r="B5923" s="23" t="n">
        <v>5920</v>
      </c>
      <c r="C5923" s="23" t="n">
        <v>5.6532424304332</v>
      </c>
      <c r="D5923" s="23" t="n">
        <v>6.01150141192035</v>
      </c>
    </row>
    <row r="5924" customFormat="false" ht="13.5" hidden="false" customHeight="false" outlineLevel="0" collapsed="false">
      <c r="B5924" s="23" t="n">
        <v>5921</v>
      </c>
      <c r="C5924" s="23" t="n">
        <v>5.38316152994982</v>
      </c>
      <c r="D5924" s="23" t="n">
        <v>5.18188802452249</v>
      </c>
    </row>
    <row r="5925" customFormat="false" ht="13.5" hidden="false" customHeight="false" outlineLevel="0" collapsed="false">
      <c r="B5925" s="23" t="n">
        <v>5922</v>
      </c>
      <c r="C5925" s="23" t="n">
        <v>3.94843680212951</v>
      </c>
      <c r="D5925" s="23" t="n">
        <v>6.70449063386911</v>
      </c>
    </row>
    <row r="5926" customFormat="false" ht="13.5" hidden="false" customHeight="false" outlineLevel="0" collapsed="false">
      <c r="B5926" s="23" t="n">
        <v>5923</v>
      </c>
      <c r="C5926" s="23" t="n">
        <v>4.79426766610684</v>
      </c>
      <c r="D5926" s="23" t="n">
        <v>5.21781283575136</v>
      </c>
    </row>
    <row r="5927" customFormat="false" ht="13.5" hidden="false" customHeight="false" outlineLevel="0" collapsed="false">
      <c r="B5927" s="23" t="n">
        <v>5924</v>
      </c>
      <c r="C5927" s="23" t="n">
        <v>4.40553328760157</v>
      </c>
      <c r="D5927" s="23" t="n">
        <v>4.22807565208009</v>
      </c>
    </row>
    <row r="5928" customFormat="false" ht="13.5" hidden="false" customHeight="false" outlineLevel="0" collapsed="false">
      <c r="B5928" s="23" t="n">
        <v>5925</v>
      </c>
      <c r="C5928" s="23" t="n">
        <v>7.36975242236699</v>
      </c>
      <c r="D5928" s="23" t="n">
        <v>5.68937361815726</v>
      </c>
    </row>
    <row r="5929" customFormat="false" ht="13.5" hidden="false" customHeight="false" outlineLevel="0" collapsed="false">
      <c r="B5929" s="23" t="n">
        <v>5926</v>
      </c>
      <c r="C5929" s="23" t="n">
        <v>4.70369870884145</v>
      </c>
      <c r="D5929" s="23" t="n">
        <v>7.07959345102559</v>
      </c>
    </row>
    <row r="5930" customFormat="false" ht="13.5" hidden="false" customHeight="false" outlineLevel="0" collapsed="false">
      <c r="B5930" s="23" t="n">
        <v>5927</v>
      </c>
      <c r="C5930" s="23" t="n">
        <v>3.94275546620247</v>
      </c>
      <c r="D5930" s="23" t="n">
        <v>5.5682331984538</v>
      </c>
    </row>
    <row r="5931" customFormat="false" ht="13.5" hidden="false" customHeight="false" outlineLevel="0" collapsed="false">
      <c r="B5931" s="23" t="n">
        <v>5928</v>
      </c>
      <c r="C5931" s="23" t="n">
        <v>7.07485473439331</v>
      </c>
      <c r="D5931" s="23" t="n">
        <v>5.57652679141629</v>
      </c>
    </row>
    <row r="5932" customFormat="false" ht="13.5" hidden="false" customHeight="false" outlineLevel="0" collapsed="false">
      <c r="B5932" s="23" t="n">
        <v>5929</v>
      </c>
      <c r="C5932" s="23" t="n">
        <v>5.05341657390314</v>
      </c>
      <c r="D5932" s="23" t="n">
        <v>5.94433555354519</v>
      </c>
    </row>
    <row r="5933" customFormat="false" ht="13.5" hidden="false" customHeight="false" outlineLevel="0" collapsed="false">
      <c r="B5933" s="23" t="n">
        <v>5930</v>
      </c>
      <c r="C5933" s="23" t="n">
        <v>5.95931516090232</v>
      </c>
      <c r="D5933" s="23" t="n">
        <v>4.50923429694652</v>
      </c>
    </row>
    <row r="5934" customFormat="false" ht="13.5" hidden="false" customHeight="false" outlineLevel="0" collapsed="false">
      <c r="B5934" s="23" t="n">
        <v>5931</v>
      </c>
      <c r="C5934" s="23" t="n">
        <v>4.03670599306867</v>
      </c>
      <c r="D5934" s="23" t="n">
        <v>6.51942761823437</v>
      </c>
    </row>
    <row r="5935" customFormat="false" ht="13.5" hidden="false" customHeight="false" outlineLevel="0" collapsed="false">
      <c r="B5935" s="23" t="n">
        <v>5932</v>
      </c>
      <c r="C5935" s="23" t="n">
        <v>4.5027318943721</v>
      </c>
      <c r="D5935" s="23" t="n">
        <v>5.41441962538245</v>
      </c>
    </row>
    <row r="5936" customFormat="false" ht="13.5" hidden="false" customHeight="false" outlineLevel="0" collapsed="false">
      <c r="B5936" s="23" t="n">
        <v>5933</v>
      </c>
      <c r="C5936" s="23" t="n">
        <v>3.59088105561473</v>
      </c>
      <c r="D5936" s="23" t="n">
        <v>8.01806960337024</v>
      </c>
    </row>
    <row r="5937" customFormat="false" ht="13.5" hidden="false" customHeight="false" outlineLevel="0" collapsed="false">
      <c r="B5937" s="23" t="n">
        <v>5934</v>
      </c>
      <c r="C5937" s="23" t="n">
        <v>3.26193862592527</v>
      </c>
      <c r="D5937" s="23" t="n">
        <v>5.21859528221855</v>
      </c>
    </row>
    <row r="5938" customFormat="false" ht="13.5" hidden="false" customHeight="false" outlineLevel="0" collapsed="false">
      <c r="B5938" s="23" t="n">
        <v>5935</v>
      </c>
      <c r="C5938" s="23" t="n">
        <v>5.65790372021052</v>
      </c>
      <c r="D5938" s="23" t="n">
        <v>6.07957686214912</v>
      </c>
    </row>
    <row r="5939" customFormat="false" ht="13.5" hidden="false" customHeight="false" outlineLevel="0" collapsed="false">
      <c r="B5939" s="23" t="n">
        <v>5936</v>
      </c>
      <c r="C5939" s="23" t="n">
        <v>4.20222315387476</v>
      </c>
      <c r="D5939" s="23" t="n">
        <v>4.7415806875101</v>
      </c>
    </row>
    <row r="5940" customFormat="false" ht="13.5" hidden="false" customHeight="false" outlineLevel="0" collapsed="false">
      <c r="B5940" s="23" t="n">
        <v>5937</v>
      </c>
      <c r="C5940" s="23" t="n">
        <v>7.20863555823421</v>
      </c>
      <c r="D5940" s="23" t="n">
        <v>6.30434111285065</v>
      </c>
    </row>
    <row r="5941" customFormat="false" ht="13.5" hidden="false" customHeight="false" outlineLevel="0" collapsed="false">
      <c r="B5941" s="23" t="n">
        <v>5938</v>
      </c>
      <c r="C5941" s="23" t="n">
        <v>3.54402669740573</v>
      </c>
      <c r="D5941" s="23" t="n">
        <v>5.56873570113224</v>
      </c>
    </row>
    <row r="5942" customFormat="false" ht="13.5" hidden="false" customHeight="false" outlineLevel="0" collapsed="false">
      <c r="B5942" s="23" t="n">
        <v>5939</v>
      </c>
      <c r="C5942" s="23" t="n">
        <v>5.51550525270983</v>
      </c>
      <c r="D5942" s="23" t="n">
        <v>3.57954141817034</v>
      </c>
    </row>
    <row r="5943" customFormat="false" ht="13.5" hidden="false" customHeight="false" outlineLevel="0" collapsed="false">
      <c r="B5943" s="23" t="n">
        <v>5940</v>
      </c>
      <c r="C5943" s="23" t="n">
        <v>4.55538775936047</v>
      </c>
      <c r="D5943" s="23" t="n">
        <v>6.12008777540425</v>
      </c>
    </row>
    <row r="5944" customFormat="false" ht="13.5" hidden="false" customHeight="false" outlineLevel="0" collapsed="false">
      <c r="B5944" s="23" t="n">
        <v>5941</v>
      </c>
      <c r="C5944" s="23" t="n">
        <v>4.68768349790855</v>
      </c>
      <c r="D5944" s="23" t="n">
        <v>4.71490863132449</v>
      </c>
    </row>
    <row r="5945" customFormat="false" ht="13.5" hidden="false" customHeight="false" outlineLevel="0" collapsed="false">
      <c r="B5945" s="23" t="n">
        <v>5942</v>
      </c>
      <c r="C5945" s="23" t="n">
        <v>4.98470897166562</v>
      </c>
      <c r="D5945" s="23" t="n">
        <v>5.56747947670031</v>
      </c>
    </row>
    <row r="5946" customFormat="false" ht="13.5" hidden="false" customHeight="false" outlineLevel="0" collapsed="false">
      <c r="B5946" s="23" t="n">
        <v>5943</v>
      </c>
      <c r="C5946" s="23" t="n">
        <v>5.69317457791753</v>
      </c>
      <c r="D5946" s="23" t="n">
        <v>6.54159389569907</v>
      </c>
    </row>
    <row r="5947" customFormat="false" ht="13.5" hidden="false" customHeight="false" outlineLevel="0" collapsed="false">
      <c r="B5947" s="23" t="n">
        <v>5944</v>
      </c>
      <c r="C5947" s="23" t="n">
        <v>4.74949908864031</v>
      </c>
      <c r="D5947" s="23" t="n">
        <v>5.52406595428174</v>
      </c>
    </row>
    <row r="5948" customFormat="false" ht="13.5" hidden="false" customHeight="false" outlineLevel="0" collapsed="false">
      <c r="B5948" s="23" t="n">
        <v>5945</v>
      </c>
      <c r="C5948" s="23" t="n">
        <v>6.04851802949664</v>
      </c>
      <c r="D5948" s="23" t="n">
        <v>6.8231063900034</v>
      </c>
    </row>
    <row r="5949" customFormat="false" ht="13.5" hidden="false" customHeight="false" outlineLevel="0" collapsed="false">
      <c r="B5949" s="23" t="n">
        <v>5946</v>
      </c>
      <c r="C5949" s="23" t="n">
        <v>4.93051051226572</v>
      </c>
      <c r="D5949" s="23" t="n">
        <v>5.58734158531366</v>
      </c>
    </row>
    <row r="5950" customFormat="false" ht="13.5" hidden="false" customHeight="false" outlineLevel="0" collapsed="false">
      <c r="B5950" s="23" t="n">
        <v>5947</v>
      </c>
      <c r="C5950" s="23" t="n">
        <v>5.63842048439971</v>
      </c>
      <c r="D5950" s="23" t="n">
        <v>5.59992987277794</v>
      </c>
    </row>
    <row r="5951" customFormat="false" ht="13.5" hidden="false" customHeight="false" outlineLevel="0" collapsed="false">
      <c r="B5951" s="23" t="n">
        <v>5948</v>
      </c>
      <c r="C5951" s="23" t="n">
        <v>5.82459774864059</v>
      </c>
      <c r="D5951" s="23" t="n">
        <v>4.66833843312271</v>
      </c>
    </row>
    <row r="5952" customFormat="false" ht="13.5" hidden="false" customHeight="false" outlineLevel="0" collapsed="false">
      <c r="B5952" s="23" t="n">
        <v>5949</v>
      </c>
      <c r="C5952" s="23" t="n">
        <v>5.82494996113709</v>
      </c>
      <c r="D5952" s="23" t="n">
        <v>7.09015442774199</v>
      </c>
    </row>
    <row r="5953" customFormat="false" ht="13.5" hidden="false" customHeight="false" outlineLevel="0" collapsed="false">
      <c r="B5953" s="23" t="n">
        <v>5950</v>
      </c>
      <c r="C5953" s="23" t="n">
        <v>4.63592231530766</v>
      </c>
      <c r="D5953" s="23" t="n">
        <v>4.78077126956008</v>
      </c>
    </row>
    <row r="5954" customFormat="false" ht="13.5" hidden="false" customHeight="false" outlineLevel="0" collapsed="false">
      <c r="B5954" s="23" t="n">
        <v>5951</v>
      </c>
      <c r="C5954" s="23" t="n">
        <v>6.65759123503884</v>
      </c>
      <c r="D5954" s="23" t="n">
        <v>3.83040742271181</v>
      </c>
    </row>
    <row r="5955" customFormat="false" ht="13.5" hidden="false" customHeight="false" outlineLevel="0" collapsed="false">
      <c r="B5955" s="23" t="n">
        <v>5952</v>
      </c>
      <c r="C5955" s="23" t="n">
        <v>5.74247432854002</v>
      </c>
      <c r="D5955" s="23" t="n">
        <v>3.77206567761158</v>
      </c>
    </row>
    <row r="5956" customFormat="false" ht="13.5" hidden="false" customHeight="false" outlineLevel="0" collapsed="false">
      <c r="B5956" s="23" t="n">
        <v>5953</v>
      </c>
      <c r="C5956" s="23" t="n">
        <v>5.21880750550027</v>
      </c>
      <c r="D5956" s="23" t="n">
        <v>5.77020830993995</v>
      </c>
    </row>
    <row r="5957" customFormat="false" ht="13.5" hidden="false" customHeight="false" outlineLevel="0" collapsed="false">
      <c r="B5957" s="23" t="n">
        <v>5954</v>
      </c>
      <c r="C5957" s="23" t="n">
        <v>5.65231187650123</v>
      </c>
      <c r="D5957" s="23" t="n">
        <v>5.32489865316502</v>
      </c>
    </row>
    <row r="5958" customFormat="false" ht="13.5" hidden="false" customHeight="false" outlineLevel="0" collapsed="false">
      <c r="B5958" s="23" t="n">
        <v>5955</v>
      </c>
      <c r="C5958" s="23" t="n">
        <v>6.36963778024288</v>
      </c>
      <c r="D5958" s="23" t="n">
        <v>4.6711689223355</v>
      </c>
    </row>
    <row r="5959" customFormat="false" ht="13.5" hidden="false" customHeight="false" outlineLevel="0" collapsed="false">
      <c r="B5959" s="23" t="n">
        <v>5956</v>
      </c>
      <c r="C5959" s="23" t="n">
        <v>3.68764386517726</v>
      </c>
      <c r="D5959" s="23" t="n">
        <v>4.47380568387524</v>
      </c>
    </row>
    <row r="5960" customFormat="false" ht="13.5" hidden="false" customHeight="false" outlineLevel="0" collapsed="false">
      <c r="B5960" s="23" t="n">
        <v>5957</v>
      </c>
      <c r="C5960" s="23" t="n">
        <v>4.46319164522834</v>
      </c>
      <c r="D5960" s="23" t="n">
        <v>4.78174488461318</v>
      </c>
    </row>
    <row r="5961" customFormat="false" ht="13.5" hidden="false" customHeight="false" outlineLevel="0" collapsed="false">
      <c r="B5961" s="23" t="n">
        <v>5958</v>
      </c>
      <c r="C5961" s="23" t="n">
        <v>4.67423214349684</v>
      </c>
      <c r="D5961" s="23" t="n">
        <v>6.32565469333676</v>
      </c>
    </row>
    <row r="5962" customFormat="false" ht="13.5" hidden="false" customHeight="false" outlineLevel="0" collapsed="false">
      <c r="B5962" s="23" t="n">
        <v>5959</v>
      </c>
      <c r="C5962" s="23" t="n">
        <v>4.38385678131246</v>
      </c>
      <c r="D5962" s="23" t="n">
        <v>3.97315677414233</v>
      </c>
    </row>
    <row r="5963" customFormat="false" ht="13.5" hidden="false" customHeight="false" outlineLevel="0" collapsed="false">
      <c r="B5963" s="23" t="n">
        <v>5960</v>
      </c>
      <c r="C5963" s="23" t="n">
        <v>4.66231423081058</v>
      </c>
      <c r="D5963" s="23" t="n">
        <v>6.98027452085823</v>
      </c>
    </row>
    <row r="5964" customFormat="false" ht="13.5" hidden="false" customHeight="false" outlineLevel="0" collapsed="false">
      <c r="B5964" s="23" t="n">
        <v>5961</v>
      </c>
      <c r="C5964" s="23" t="n">
        <v>5.57454360788582</v>
      </c>
      <c r="D5964" s="23" t="n">
        <v>7.34114713446438</v>
      </c>
    </row>
    <row r="5965" customFormat="false" ht="13.5" hidden="false" customHeight="false" outlineLevel="0" collapsed="false">
      <c r="B5965" s="23" t="n">
        <v>5962</v>
      </c>
      <c r="C5965" s="23" t="n">
        <v>5.04739300996743</v>
      </c>
      <c r="D5965" s="23" t="n">
        <v>4.21958721529663</v>
      </c>
    </row>
    <row r="5966" customFormat="false" ht="13.5" hidden="false" customHeight="false" outlineLevel="0" collapsed="false">
      <c r="B5966" s="23" t="n">
        <v>5963</v>
      </c>
      <c r="C5966" s="23" t="n">
        <v>5.20880559939878</v>
      </c>
      <c r="D5966" s="23" t="n">
        <v>8.16934209179253</v>
      </c>
    </row>
    <row r="5967" customFormat="false" ht="13.5" hidden="false" customHeight="false" outlineLevel="0" collapsed="false">
      <c r="B5967" s="23" t="n">
        <v>5964</v>
      </c>
      <c r="C5967" s="23" t="n">
        <v>5.62282428163021</v>
      </c>
      <c r="D5967" s="23" t="n">
        <v>6.49940198219678</v>
      </c>
    </row>
    <row r="5968" customFormat="false" ht="13.5" hidden="false" customHeight="false" outlineLevel="0" collapsed="false">
      <c r="B5968" s="23" t="n">
        <v>5965</v>
      </c>
      <c r="C5968" s="23" t="n">
        <v>3.88114030491044</v>
      </c>
      <c r="D5968" s="23" t="n">
        <v>5.90265777624923</v>
      </c>
    </row>
    <row r="5969" customFormat="false" ht="13.5" hidden="false" customHeight="false" outlineLevel="0" collapsed="false">
      <c r="B5969" s="23" t="n">
        <v>5966</v>
      </c>
      <c r="C5969" s="23" t="n">
        <v>6.98810571004109</v>
      </c>
      <c r="D5969" s="23" t="n">
        <v>5.4719220744618</v>
      </c>
    </row>
    <row r="5970" customFormat="false" ht="13.5" hidden="false" customHeight="false" outlineLevel="0" collapsed="false">
      <c r="B5970" s="23" t="n">
        <v>5967</v>
      </c>
      <c r="C5970" s="23" t="n">
        <v>5.71016793893656</v>
      </c>
      <c r="D5970" s="23" t="n">
        <v>4.59487656852996</v>
      </c>
    </row>
    <row r="5971" customFormat="false" ht="13.5" hidden="false" customHeight="false" outlineLevel="0" collapsed="false">
      <c r="B5971" s="23" t="n">
        <v>5968</v>
      </c>
      <c r="C5971" s="23" t="n">
        <v>4.16230140012532</v>
      </c>
      <c r="D5971" s="23" t="n">
        <v>6.15479461218528</v>
      </c>
    </row>
    <row r="5972" customFormat="false" ht="13.5" hidden="false" customHeight="false" outlineLevel="0" collapsed="false">
      <c r="B5972" s="23" t="n">
        <v>5969</v>
      </c>
      <c r="C5972" s="23" t="n">
        <v>4.76137967078259</v>
      </c>
      <c r="D5972" s="23" t="n">
        <v>2.92417069645108</v>
      </c>
    </row>
    <row r="5973" customFormat="false" ht="13.5" hidden="false" customHeight="false" outlineLevel="0" collapsed="false">
      <c r="B5973" s="23" t="n">
        <v>5970</v>
      </c>
      <c r="C5973" s="23" t="n">
        <v>6.93329392314083</v>
      </c>
      <c r="D5973" s="23" t="n">
        <v>4.59751634452985</v>
      </c>
    </row>
    <row r="5974" customFormat="false" ht="13.5" hidden="false" customHeight="false" outlineLevel="0" collapsed="false">
      <c r="B5974" s="23" t="n">
        <v>5971</v>
      </c>
      <c r="C5974" s="23" t="n">
        <v>6.24101556221592</v>
      </c>
      <c r="D5974" s="23" t="n">
        <v>5.66696193489819</v>
      </c>
    </row>
    <row r="5975" customFormat="false" ht="13.5" hidden="false" customHeight="false" outlineLevel="0" collapsed="false">
      <c r="B5975" s="23" t="n">
        <v>5972</v>
      </c>
      <c r="C5975" s="23" t="n">
        <v>4.31000924307829</v>
      </c>
      <c r="D5975" s="23" t="n">
        <v>6.62120643790157</v>
      </c>
    </row>
    <row r="5976" customFormat="false" ht="13.5" hidden="false" customHeight="false" outlineLevel="0" collapsed="false">
      <c r="B5976" s="23" t="n">
        <v>5973</v>
      </c>
      <c r="C5976" s="23" t="n">
        <v>6.1387678370044</v>
      </c>
      <c r="D5976" s="23" t="n">
        <v>3.6880893270474</v>
      </c>
    </row>
    <row r="5977" customFormat="false" ht="13.5" hidden="false" customHeight="false" outlineLevel="0" collapsed="false">
      <c r="B5977" s="23" t="n">
        <v>5974</v>
      </c>
      <c r="C5977" s="23" t="n">
        <v>3.59290762890503</v>
      </c>
      <c r="D5977" s="23" t="n">
        <v>5.03034286860936</v>
      </c>
    </row>
    <row r="5978" customFormat="false" ht="13.5" hidden="false" customHeight="false" outlineLevel="0" collapsed="false">
      <c r="B5978" s="23" t="n">
        <v>5975</v>
      </c>
      <c r="C5978" s="23" t="n">
        <v>3.8736088709612</v>
      </c>
      <c r="D5978" s="23" t="n">
        <v>5.81943061295139</v>
      </c>
    </row>
    <row r="5979" customFormat="false" ht="13.5" hidden="false" customHeight="false" outlineLevel="0" collapsed="false">
      <c r="B5979" s="23" t="n">
        <v>5976</v>
      </c>
      <c r="C5979" s="23" t="n">
        <v>3.99230311316616</v>
      </c>
      <c r="D5979" s="23" t="n">
        <v>4.04907232261466</v>
      </c>
    </row>
    <row r="5980" customFormat="false" ht="13.5" hidden="false" customHeight="false" outlineLevel="0" collapsed="false">
      <c r="B5980" s="23" t="n">
        <v>5977</v>
      </c>
      <c r="C5980" s="23" t="n">
        <v>3.91246400542509</v>
      </c>
      <c r="D5980" s="23" t="n">
        <v>6.31897618698375</v>
      </c>
    </row>
    <row r="5981" customFormat="false" ht="13.5" hidden="false" customHeight="false" outlineLevel="0" collapsed="false">
      <c r="B5981" s="23" t="n">
        <v>5978</v>
      </c>
      <c r="C5981" s="23" t="n">
        <v>5.44295262766712</v>
      </c>
      <c r="D5981" s="23" t="n">
        <v>6.21339720847863</v>
      </c>
    </row>
    <row r="5982" customFormat="false" ht="13.5" hidden="false" customHeight="false" outlineLevel="0" collapsed="false">
      <c r="B5982" s="23" t="n">
        <v>5979</v>
      </c>
      <c r="C5982" s="23" t="n">
        <v>4.96163918114852</v>
      </c>
      <c r="D5982" s="23" t="n">
        <v>4.89201888621808</v>
      </c>
    </row>
    <row r="5983" customFormat="false" ht="13.5" hidden="false" customHeight="false" outlineLevel="0" collapsed="false">
      <c r="B5983" s="23" t="n">
        <v>5980</v>
      </c>
      <c r="C5983" s="23" t="n">
        <v>5.02381521960941</v>
      </c>
      <c r="D5983" s="23" t="n">
        <v>6.22150315536168</v>
      </c>
    </row>
    <row r="5984" customFormat="false" ht="13.5" hidden="false" customHeight="false" outlineLevel="0" collapsed="false">
      <c r="B5984" s="23" t="n">
        <v>5981</v>
      </c>
      <c r="C5984" s="23" t="n">
        <v>5.02531965065379</v>
      </c>
      <c r="D5984" s="23" t="n">
        <v>4.17024801312004</v>
      </c>
    </row>
    <row r="5985" customFormat="false" ht="13.5" hidden="false" customHeight="false" outlineLevel="0" collapsed="false">
      <c r="B5985" s="23" t="n">
        <v>5982</v>
      </c>
      <c r="C5985" s="23" t="n">
        <v>5.78953394170079</v>
      </c>
      <c r="D5985" s="23" t="n">
        <v>4.70703806390069</v>
      </c>
    </row>
    <row r="5986" customFormat="false" ht="13.5" hidden="false" customHeight="false" outlineLevel="0" collapsed="false">
      <c r="B5986" s="23" t="n">
        <v>5983</v>
      </c>
      <c r="C5986" s="23" t="n">
        <v>7.52408462699198</v>
      </c>
      <c r="D5986" s="23" t="n">
        <v>6.08968776406449</v>
      </c>
    </row>
    <row r="5987" customFormat="false" ht="13.5" hidden="false" customHeight="false" outlineLevel="0" collapsed="false">
      <c r="B5987" s="23" t="n">
        <v>5984</v>
      </c>
      <c r="C5987" s="23" t="n">
        <v>4.11767300076188</v>
      </c>
      <c r="D5987" s="23" t="n">
        <v>4.6327407886997</v>
      </c>
    </row>
    <row r="5988" customFormat="false" ht="13.5" hidden="false" customHeight="false" outlineLevel="0" collapsed="false">
      <c r="B5988" s="23" t="n">
        <v>5985</v>
      </c>
      <c r="C5988" s="23" t="n">
        <v>5.01303483613689</v>
      </c>
      <c r="D5988" s="23" t="n">
        <v>5.32260737519021</v>
      </c>
    </row>
    <row r="5989" customFormat="false" ht="13.5" hidden="false" customHeight="false" outlineLevel="0" collapsed="false">
      <c r="B5989" s="23" t="n">
        <v>5986</v>
      </c>
      <c r="C5989" s="23" t="n">
        <v>5.44876664867161</v>
      </c>
      <c r="D5989" s="23" t="n">
        <v>5.60421340026909</v>
      </c>
    </row>
    <row r="5990" customFormat="false" ht="13.5" hidden="false" customHeight="false" outlineLevel="0" collapsed="false">
      <c r="B5990" s="23" t="n">
        <v>5987</v>
      </c>
      <c r="C5990" s="23" t="n">
        <v>7.1419190080865</v>
      </c>
      <c r="D5990" s="23" t="n">
        <v>4.72001550223823</v>
      </c>
    </row>
    <row r="5991" customFormat="false" ht="13.5" hidden="false" customHeight="false" outlineLevel="0" collapsed="false">
      <c r="B5991" s="23" t="n">
        <v>5988</v>
      </c>
      <c r="C5991" s="23" t="n">
        <v>4.82056990190131</v>
      </c>
      <c r="D5991" s="23" t="n">
        <v>7.82261210205392</v>
      </c>
    </row>
    <row r="5992" customFormat="false" ht="13.5" hidden="false" customHeight="false" outlineLevel="0" collapsed="false">
      <c r="B5992" s="23" t="n">
        <v>5989</v>
      </c>
      <c r="C5992" s="23" t="n">
        <v>4.71703021648467</v>
      </c>
      <c r="D5992" s="23" t="n">
        <v>4.73789945900493</v>
      </c>
    </row>
    <row r="5993" customFormat="false" ht="13.5" hidden="false" customHeight="false" outlineLevel="0" collapsed="false">
      <c r="B5993" s="23" t="n">
        <v>5990</v>
      </c>
      <c r="C5993" s="23" t="n">
        <v>6.02238228843018</v>
      </c>
      <c r="D5993" s="23" t="n">
        <v>4.3052890941454</v>
      </c>
    </row>
    <row r="5994" customFormat="false" ht="13.5" hidden="false" customHeight="false" outlineLevel="0" collapsed="false">
      <c r="B5994" s="23" t="n">
        <v>5991</v>
      </c>
      <c r="C5994" s="23" t="n">
        <v>6.15766689172283</v>
      </c>
      <c r="D5994" s="23" t="n">
        <v>6.22150315536168</v>
      </c>
    </row>
    <row r="5995" customFormat="false" ht="13.5" hidden="false" customHeight="false" outlineLevel="0" collapsed="false">
      <c r="B5995" s="23" t="n">
        <v>5992</v>
      </c>
      <c r="C5995" s="23" t="n">
        <v>5.18886324670368</v>
      </c>
      <c r="D5995" s="23" t="n">
        <v>5.2585417874893</v>
      </c>
    </row>
    <row r="5996" customFormat="false" ht="13.5" hidden="false" customHeight="false" outlineLevel="0" collapsed="false">
      <c r="B5996" s="23" t="n">
        <v>5993</v>
      </c>
      <c r="C5996" s="23" t="n">
        <v>4.6310969635747</v>
      </c>
      <c r="D5996" s="23" t="n">
        <v>6.60260209514204</v>
      </c>
    </row>
    <row r="5997" customFormat="false" ht="13.5" hidden="false" customHeight="false" outlineLevel="0" collapsed="false">
      <c r="B5997" s="23" t="n">
        <v>5994</v>
      </c>
      <c r="C5997" s="23" t="n">
        <v>5.86034299323789</v>
      </c>
      <c r="D5997" s="23" t="n">
        <v>5.41995315681745</v>
      </c>
    </row>
    <row r="5998" customFormat="false" ht="13.5" hidden="false" customHeight="false" outlineLevel="0" collapsed="false">
      <c r="B5998" s="23" t="n">
        <v>5995</v>
      </c>
      <c r="C5998" s="23" t="n">
        <v>4.72068096555255</v>
      </c>
      <c r="D5998" s="23" t="n">
        <v>4.71695382991313</v>
      </c>
    </row>
    <row r="5999" customFormat="false" ht="13.5" hidden="false" customHeight="false" outlineLevel="0" collapsed="false">
      <c r="B5999" s="23" t="n">
        <v>5996</v>
      </c>
      <c r="C5999" s="23" t="n">
        <v>5.34539158844037</v>
      </c>
      <c r="D5999" s="23" t="n">
        <v>5.50050132567593</v>
      </c>
    </row>
    <row r="6000" customFormat="false" ht="13.5" hidden="false" customHeight="false" outlineLevel="0" collapsed="false">
      <c r="B6000" s="23" t="n">
        <v>5997</v>
      </c>
      <c r="C6000" s="23" t="n">
        <v>5.890867980139</v>
      </c>
      <c r="D6000" s="23" t="n">
        <v>4.8119161817773</v>
      </c>
    </row>
    <row r="6001" customFormat="false" ht="13.5" hidden="false" customHeight="false" outlineLevel="0" collapsed="false">
      <c r="B6001" s="23" t="n">
        <v>5998</v>
      </c>
      <c r="C6001" s="23" t="n">
        <v>3.7798288472398</v>
      </c>
      <c r="D6001" s="23" t="n">
        <v>4.76870666393869</v>
      </c>
    </row>
    <row r="6002" customFormat="false" ht="13.5" hidden="false" customHeight="false" outlineLevel="0" collapsed="false">
      <c r="B6002" s="23" t="n">
        <v>5999</v>
      </c>
      <c r="C6002" s="23" t="n">
        <v>3.43507288484149</v>
      </c>
      <c r="D6002" s="23" t="n">
        <v>6.23818835214185</v>
      </c>
    </row>
    <row r="6003" customFormat="false" ht="13.5" hidden="false" customHeight="false" outlineLevel="0" collapsed="false">
      <c r="B6003" s="23" t="n">
        <v>6000</v>
      </c>
      <c r="C6003" s="23" t="n">
        <v>4.55981068789686</v>
      </c>
      <c r="D6003" s="23" t="n">
        <v>4.50800507280075</v>
      </c>
    </row>
    <row r="6004" customFormat="false" ht="13.5" hidden="false" customHeight="false" outlineLevel="0" collapsed="false">
      <c r="B6004" s="23" t="n">
        <v>6001</v>
      </c>
      <c r="C6004" s="23" t="n">
        <v>3.95495030034161</v>
      </c>
      <c r="D6004" s="23" t="n">
        <v>5.31113675329632</v>
      </c>
    </row>
    <row r="6005" customFormat="false" ht="13.5" hidden="false" customHeight="false" outlineLevel="0" collapsed="false">
      <c r="B6005" s="23" t="n">
        <v>6002</v>
      </c>
      <c r="C6005" s="23" t="n">
        <v>4.47444869840846</v>
      </c>
      <c r="D6005" s="23" t="n">
        <v>4.58881897468844</v>
      </c>
    </row>
    <row r="6006" customFormat="false" ht="13.5" hidden="false" customHeight="false" outlineLevel="0" collapsed="false">
      <c r="B6006" s="23" t="n">
        <v>6003</v>
      </c>
      <c r="C6006" s="23" t="n">
        <v>4.21593164057267</v>
      </c>
      <c r="D6006" s="23" t="n">
        <v>4.01445684309345</v>
      </c>
    </row>
    <row r="6007" customFormat="false" ht="13.5" hidden="false" customHeight="false" outlineLevel="0" collapsed="false">
      <c r="B6007" s="23" t="n">
        <v>6004</v>
      </c>
      <c r="C6007" s="23" t="n">
        <v>4.53983807749546</v>
      </c>
      <c r="D6007" s="23" t="n">
        <v>6.47895948191401</v>
      </c>
    </row>
    <row r="6008" customFormat="false" ht="13.5" hidden="false" customHeight="false" outlineLevel="0" collapsed="false">
      <c r="B6008" s="23" t="n">
        <v>6005</v>
      </c>
      <c r="C6008" s="23" t="n">
        <v>3.74036205334197</v>
      </c>
      <c r="D6008" s="23" t="n">
        <v>4.74658404818513</v>
      </c>
    </row>
    <row r="6009" customFormat="false" ht="13.5" hidden="false" customHeight="false" outlineLevel="0" collapsed="false">
      <c r="B6009" s="23" t="n">
        <v>6006</v>
      </c>
      <c r="C6009" s="23" t="n">
        <v>5.97451680345757</v>
      </c>
      <c r="D6009" s="23" t="n">
        <v>5.10602568163488</v>
      </c>
    </row>
    <row r="6010" customFormat="false" ht="13.5" hidden="false" customHeight="false" outlineLevel="0" collapsed="false">
      <c r="B6010" s="23" t="n">
        <v>6007</v>
      </c>
      <c r="C6010" s="23" t="n">
        <v>5.27411011603515</v>
      </c>
      <c r="D6010" s="23" t="n">
        <v>5.74894929947276</v>
      </c>
    </row>
    <row r="6011" customFormat="false" ht="13.5" hidden="false" customHeight="false" outlineLevel="0" collapsed="false">
      <c r="B6011" s="23" t="n">
        <v>6008</v>
      </c>
      <c r="C6011" s="23" t="n">
        <v>4.90359635837679</v>
      </c>
      <c r="D6011" s="23" t="n">
        <v>4.5363072694645</v>
      </c>
    </row>
    <row r="6012" customFormat="false" ht="13.5" hidden="false" customHeight="false" outlineLevel="0" collapsed="false">
      <c r="B6012" s="23" t="n">
        <v>6009</v>
      </c>
      <c r="C6012" s="23" t="n">
        <v>6.55393467315885</v>
      </c>
      <c r="D6012" s="23" t="n">
        <v>5.15859671176427</v>
      </c>
    </row>
    <row r="6013" customFormat="false" ht="13.5" hidden="false" customHeight="false" outlineLevel="0" collapsed="false">
      <c r="B6013" s="23" t="n">
        <v>6010</v>
      </c>
      <c r="C6013" s="23" t="n">
        <v>4.82388042160236</v>
      </c>
      <c r="D6013" s="23" t="n">
        <v>6.34914610198703</v>
      </c>
    </row>
    <row r="6014" customFormat="false" ht="13.5" hidden="false" customHeight="false" outlineLevel="0" collapsed="false">
      <c r="B6014" s="23" t="n">
        <v>6011</v>
      </c>
      <c r="C6014" s="23" t="n">
        <v>5.77659119162756</v>
      </c>
      <c r="D6014" s="23" t="n">
        <v>5.30117546118902</v>
      </c>
    </row>
    <row r="6015" customFormat="false" ht="13.5" hidden="false" customHeight="false" outlineLevel="0" collapsed="false">
      <c r="B6015" s="23" t="n">
        <v>6012</v>
      </c>
      <c r="C6015" s="23" t="n">
        <v>5.48257152712941</v>
      </c>
      <c r="D6015" s="23" t="n">
        <v>6.88386433224291</v>
      </c>
    </row>
    <row r="6016" customFormat="false" ht="13.5" hidden="false" customHeight="false" outlineLevel="0" collapsed="false">
      <c r="B6016" s="23" t="n">
        <v>6013</v>
      </c>
      <c r="C6016" s="23" t="n">
        <v>3.63737269853912</v>
      </c>
      <c r="D6016" s="23" t="n">
        <v>6.22541088059008</v>
      </c>
    </row>
    <row r="6017" customFormat="false" ht="13.5" hidden="false" customHeight="false" outlineLevel="0" collapsed="false">
      <c r="B6017" s="23" t="n">
        <v>6014</v>
      </c>
      <c r="C6017" s="23" t="n">
        <v>4.56394937565638</v>
      </c>
      <c r="D6017" s="23" t="n">
        <v>5.80679423053646</v>
      </c>
    </row>
    <row r="6018" customFormat="false" ht="13.5" hidden="false" customHeight="false" outlineLevel="0" collapsed="false">
      <c r="B6018" s="23" t="n">
        <v>6015</v>
      </c>
      <c r="C6018" s="23" t="n">
        <v>5.84376631897332</v>
      </c>
      <c r="D6018" s="23" t="n">
        <v>4.93135930232769</v>
      </c>
    </row>
    <row r="6019" customFormat="false" ht="13.5" hidden="false" customHeight="false" outlineLevel="0" collapsed="false">
      <c r="B6019" s="23" t="n">
        <v>6016</v>
      </c>
      <c r="C6019" s="23" t="n">
        <v>4.88973599121395</v>
      </c>
      <c r="D6019" s="23" t="n">
        <v>6.16414111094521</v>
      </c>
    </row>
    <row r="6020" customFormat="false" ht="13.5" hidden="false" customHeight="false" outlineLevel="0" collapsed="false">
      <c r="B6020" s="23" t="n">
        <v>6017</v>
      </c>
      <c r="C6020" s="23" t="n">
        <v>4.11545114174252</v>
      </c>
      <c r="D6020" s="23" t="n">
        <v>5.70470834514641</v>
      </c>
    </row>
    <row r="6021" customFormat="false" ht="13.5" hidden="false" customHeight="false" outlineLevel="0" collapsed="false">
      <c r="B6021" s="23" t="n">
        <v>6018</v>
      </c>
      <c r="C6021" s="23" t="n">
        <v>5.46434582129111</v>
      </c>
      <c r="D6021" s="23" t="n">
        <v>5.95126301173576</v>
      </c>
    </row>
    <row r="6022" customFormat="false" ht="13.5" hidden="false" customHeight="false" outlineLevel="0" collapsed="false">
      <c r="B6022" s="23" t="n">
        <v>6019</v>
      </c>
      <c r="C6022" s="23" t="n">
        <v>4.96389671125522</v>
      </c>
      <c r="D6022" s="23" t="n">
        <v>5.52983330127899</v>
      </c>
    </row>
    <row r="6023" customFormat="false" ht="13.5" hidden="false" customHeight="false" outlineLevel="0" collapsed="false">
      <c r="B6023" s="23" t="n">
        <v>6020</v>
      </c>
      <c r="C6023" s="23" t="n">
        <v>5.0388625183544</v>
      </c>
      <c r="D6023" s="23" t="n">
        <v>8.14372188963549</v>
      </c>
    </row>
    <row r="6024" customFormat="false" ht="13.5" hidden="false" customHeight="false" outlineLevel="0" collapsed="false">
      <c r="B6024" s="23" t="n">
        <v>6021</v>
      </c>
      <c r="C6024" s="23" t="n">
        <v>3.64305913205028</v>
      </c>
      <c r="D6024" s="23" t="n">
        <v>5.27913814594549</v>
      </c>
    </row>
    <row r="6025" customFormat="false" ht="13.5" hidden="false" customHeight="false" outlineLevel="0" collapsed="false">
      <c r="B6025" s="23" t="n">
        <v>6022</v>
      </c>
      <c r="C6025" s="23" t="n">
        <v>4.76704970138954</v>
      </c>
      <c r="D6025" s="23" t="n">
        <v>6.64986373374521</v>
      </c>
    </row>
    <row r="6026" customFormat="false" ht="13.5" hidden="false" customHeight="false" outlineLevel="0" collapsed="false">
      <c r="B6026" s="23" t="n">
        <v>6023</v>
      </c>
      <c r="C6026" s="23" t="n">
        <v>3.85207614646857</v>
      </c>
      <c r="D6026" s="23" t="n">
        <v>4.09358187075041</v>
      </c>
    </row>
    <row r="6027" customFormat="false" ht="13.5" hidden="false" customHeight="false" outlineLevel="0" collapsed="false">
      <c r="B6027" s="23" t="n">
        <v>6024</v>
      </c>
      <c r="C6027" s="23" t="n">
        <v>3.87785313404653</v>
      </c>
      <c r="D6027" s="23" t="n">
        <v>6.07129454327758</v>
      </c>
    </row>
    <row r="6028" customFormat="false" ht="13.5" hidden="false" customHeight="false" outlineLevel="0" collapsed="false">
      <c r="B6028" s="23" t="n">
        <v>6025</v>
      </c>
      <c r="C6028" s="23" t="n">
        <v>3.61744058301345</v>
      </c>
      <c r="D6028" s="23" t="n">
        <v>5.77046830174763</v>
      </c>
    </row>
    <row r="6029" customFormat="false" ht="13.5" hidden="false" customHeight="false" outlineLevel="0" collapsed="false">
      <c r="B6029" s="23" t="n">
        <v>6026</v>
      </c>
      <c r="C6029" s="23" t="n">
        <v>5.72443291263389</v>
      </c>
      <c r="D6029" s="23" t="n">
        <v>6.1179625884154</v>
      </c>
    </row>
    <row r="6030" customFormat="false" ht="13.5" hidden="false" customHeight="false" outlineLevel="0" collapsed="false">
      <c r="B6030" s="23" t="n">
        <v>6027</v>
      </c>
      <c r="C6030" s="23" t="n">
        <v>4.60927429980313</v>
      </c>
      <c r="D6030" s="23" t="n">
        <v>6.38454885825748</v>
      </c>
    </row>
    <row r="6031" customFormat="false" ht="13.5" hidden="false" customHeight="false" outlineLevel="0" collapsed="false">
      <c r="B6031" s="23" t="n">
        <v>6028</v>
      </c>
      <c r="C6031" s="23" t="n">
        <v>4.17328743879577</v>
      </c>
      <c r="D6031" s="23" t="n">
        <v>5.88802166621798</v>
      </c>
    </row>
    <row r="6032" customFormat="false" ht="13.5" hidden="false" customHeight="false" outlineLevel="0" collapsed="false">
      <c r="B6032" s="23" t="n">
        <v>6029</v>
      </c>
      <c r="C6032" s="23" t="n">
        <v>5.18733242691465</v>
      </c>
      <c r="D6032" s="23" t="n">
        <v>5.95431794769991</v>
      </c>
    </row>
    <row r="6033" customFormat="false" ht="13.5" hidden="false" customHeight="false" outlineLevel="0" collapsed="false">
      <c r="B6033" s="23" t="n">
        <v>6030</v>
      </c>
      <c r="C6033" s="23" t="n">
        <v>6.39704513108939</v>
      </c>
      <c r="D6033" s="23" t="n">
        <v>5.95904757826556</v>
      </c>
    </row>
    <row r="6034" customFormat="false" ht="13.5" hidden="false" customHeight="false" outlineLevel="0" collapsed="false">
      <c r="B6034" s="23" t="n">
        <v>6031</v>
      </c>
      <c r="C6034" s="23" t="n">
        <v>4.96439835922076</v>
      </c>
      <c r="D6034" s="23" t="n">
        <v>6.8183096854592</v>
      </c>
    </row>
    <row r="6035" customFormat="false" ht="13.5" hidden="false" customHeight="false" outlineLevel="0" collapsed="false">
      <c r="B6035" s="23" t="n">
        <v>6032</v>
      </c>
      <c r="C6035" s="23" t="n">
        <v>4.10127658161459</v>
      </c>
      <c r="D6035" s="23" t="n">
        <v>7.33301728915928</v>
      </c>
    </row>
    <row r="6036" customFormat="false" ht="13.5" hidden="false" customHeight="false" outlineLevel="0" collapsed="false">
      <c r="B6036" s="23" t="n">
        <v>6033</v>
      </c>
      <c r="C6036" s="23" t="n">
        <v>5.45070802185642</v>
      </c>
      <c r="D6036" s="23" t="n">
        <v>4.72273086338356</v>
      </c>
    </row>
    <row r="6037" customFormat="false" ht="13.5" hidden="false" customHeight="false" outlineLevel="0" collapsed="false">
      <c r="B6037" s="23" t="n">
        <v>6034</v>
      </c>
      <c r="C6037" s="23" t="n">
        <v>5.96969207880859</v>
      </c>
      <c r="D6037" s="23" t="n">
        <v>6.10316338962032</v>
      </c>
    </row>
    <row r="6038" customFormat="false" ht="13.5" hidden="false" customHeight="false" outlineLevel="0" collapsed="false">
      <c r="B6038" s="23" t="n">
        <v>6035</v>
      </c>
      <c r="C6038" s="23" t="n">
        <v>4.82642566052393</v>
      </c>
      <c r="D6038" s="23" t="n">
        <v>5.98567163178704</v>
      </c>
    </row>
    <row r="6039" customFormat="false" ht="13.5" hidden="false" customHeight="false" outlineLevel="0" collapsed="false">
      <c r="B6039" s="23" t="n">
        <v>6036</v>
      </c>
      <c r="C6039" s="23" t="n">
        <v>4.24057773703833</v>
      </c>
      <c r="D6039" s="23" t="n">
        <v>6.31233401075679</v>
      </c>
    </row>
    <row r="6040" customFormat="false" ht="13.5" hidden="false" customHeight="false" outlineLevel="0" collapsed="false">
      <c r="B6040" s="23" t="n">
        <v>6037</v>
      </c>
      <c r="C6040" s="23" t="n">
        <v>5.119852490728</v>
      </c>
      <c r="D6040" s="23" t="n">
        <v>6.0522165452467</v>
      </c>
    </row>
    <row r="6041" customFormat="false" ht="13.5" hidden="false" customHeight="false" outlineLevel="0" collapsed="false">
      <c r="B6041" s="23" t="n">
        <v>6038</v>
      </c>
      <c r="C6041" s="23" t="n">
        <v>3.90244762815707</v>
      </c>
      <c r="D6041" s="23" t="n">
        <v>5.78166551410485</v>
      </c>
    </row>
    <row r="6042" customFormat="false" ht="13.5" hidden="false" customHeight="false" outlineLevel="0" collapsed="false">
      <c r="B6042" s="23" t="n">
        <v>6039</v>
      </c>
      <c r="C6042" s="23" t="n">
        <v>5.64643141632441</v>
      </c>
      <c r="D6042" s="23" t="n">
        <v>4.66158915383467</v>
      </c>
    </row>
    <row r="6043" customFormat="false" ht="13.5" hidden="false" customHeight="false" outlineLevel="0" collapsed="false">
      <c r="B6043" s="23" t="n">
        <v>6040</v>
      </c>
      <c r="C6043" s="23" t="n">
        <v>4.46377057557395</v>
      </c>
      <c r="D6043" s="23" t="n">
        <v>6.66455294570015</v>
      </c>
    </row>
    <row r="6044" customFormat="false" ht="13.5" hidden="false" customHeight="false" outlineLevel="0" collapsed="false">
      <c r="B6044" s="23" t="n">
        <v>6041</v>
      </c>
      <c r="C6044" s="23" t="n">
        <v>4.85384623028468</v>
      </c>
      <c r="D6044" s="23" t="n">
        <v>4.56424627087362</v>
      </c>
    </row>
    <row r="6045" customFormat="false" ht="13.5" hidden="false" customHeight="false" outlineLevel="0" collapsed="false">
      <c r="B6045" s="23" t="n">
        <v>6042</v>
      </c>
      <c r="C6045" s="23" t="n">
        <v>5.50779088897737</v>
      </c>
      <c r="D6045" s="23" t="n">
        <v>4.56696132464809</v>
      </c>
    </row>
    <row r="6046" customFormat="false" ht="13.5" hidden="false" customHeight="false" outlineLevel="0" collapsed="false">
      <c r="B6046" s="23" t="n">
        <v>6043</v>
      </c>
      <c r="C6046" s="23" t="n">
        <v>5.47722768362832</v>
      </c>
      <c r="D6046" s="23" t="n">
        <v>4.81413778622763</v>
      </c>
    </row>
    <row r="6047" customFormat="false" ht="13.5" hidden="false" customHeight="false" outlineLevel="0" collapsed="false">
      <c r="B6047" s="23" t="n">
        <v>6044</v>
      </c>
      <c r="C6047" s="23" t="n">
        <v>5.32259761525702</v>
      </c>
      <c r="D6047" s="23" t="n">
        <v>5.6062298349527</v>
      </c>
    </row>
    <row r="6048" customFormat="false" ht="13.5" hidden="false" customHeight="false" outlineLevel="0" collapsed="false">
      <c r="B6048" s="23" t="n">
        <v>6045</v>
      </c>
      <c r="C6048" s="23" t="n">
        <v>3.81999945965227</v>
      </c>
      <c r="D6048" s="23" t="n">
        <v>5.48094847268296</v>
      </c>
    </row>
    <row r="6049" customFormat="false" ht="13.5" hidden="false" customHeight="false" outlineLevel="0" collapsed="false">
      <c r="B6049" s="23" t="n">
        <v>6046</v>
      </c>
      <c r="C6049" s="23" t="n">
        <v>3.09974756409214</v>
      </c>
      <c r="D6049" s="23" t="n">
        <v>5.85471915408738</v>
      </c>
    </row>
    <row r="6050" customFormat="false" ht="13.5" hidden="false" customHeight="false" outlineLevel="0" collapsed="false">
      <c r="B6050" s="23" t="n">
        <v>6047</v>
      </c>
      <c r="C6050" s="23" t="n">
        <v>6.55561361169714</v>
      </c>
      <c r="D6050" s="23" t="n">
        <v>4.42505644448052</v>
      </c>
    </row>
    <row r="6051" customFormat="false" ht="13.5" hidden="false" customHeight="false" outlineLevel="0" collapsed="false">
      <c r="B6051" s="23" t="n">
        <v>6048</v>
      </c>
      <c r="C6051" s="23" t="n">
        <v>4.80143112131074</v>
      </c>
      <c r="D6051" s="23" t="n">
        <v>5.03034286860936</v>
      </c>
    </row>
    <row r="6052" customFormat="false" ht="13.5" hidden="false" customHeight="false" outlineLevel="0" collapsed="false">
      <c r="B6052" s="23" t="n">
        <v>6049</v>
      </c>
      <c r="C6052" s="23" t="n">
        <v>6.05418112484249</v>
      </c>
      <c r="D6052" s="23" t="n">
        <v>4.27240755680589</v>
      </c>
    </row>
    <row r="6053" customFormat="false" ht="13.5" hidden="false" customHeight="false" outlineLevel="0" collapsed="false">
      <c r="B6053" s="23" t="n">
        <v>6050</v>
      </c>
      <c r="C6053" s="23" t="n">
        <v>3.64494489196289</v>
      </c>
      <c r="D6053" s="23" t="n">
        <v>5.64311418785255</v>
      </c>
    </row>
    <row r="6054" customFormat="false" ht="13.5" hidden="false" customHeight="false" outlineLevel="0" collapsed="false">
      <c r="B6054" s="23" t="n">
        <v>6051</v>
      </c>
      <c r="C6054" s="23" t="n">
        <v>5.19167090224842</v>
      </c>
      <c r="D6054" s="23" t="n">
        <v>6.67398758107397</v>
      </c>
    </row>
    <row r="6055" customFormat="false" ht="13.5" hidden="false" customHeight="false" outlineLevel="0" collapsed="false">
      <c r="B6055" s="23" t="n">
        <v>6052</v>
      </c>
      <c r="C6055" s="23" t="n">
        <v>3.90746951820794</v>
      </c>
      <c r="D6055" s="23" t="n">
        <v>5.92121238691575</v>
      </c>
    </row>
    <row r="6056" customFormat="false" ht="13.5" hidden="false" customHeight="false" outlineLevel="0" collapsed="false">
      <c r="B6056" s="23" t="n">
        <v>6053</v>
      </c>
      <c r="C6056" s="23" t="n">
        <v>5.23836243543824</v>
      </c>
      <c r="D6056" s="23" t="n">
        <v>4.84178501941596</v>
      </c>
    </row>
    <row r="6057" customFormat="false" ht="13.5" hidden="false" customHeight="false" outlineLevel="0" collapsed="false">
      <c r="B6057" s="23" t="n">
        <v>6054</v>
      </c>
      <c r="C6057" s="23" t="n">
        <v>4.8147079841121</v>
      </c>
      <c r="D6057" s="23" t="n">
        <v>3.9819428812635</v>
      </c>
    </row>
    <row r="6058" customFormat="false" ht="13.5" hidden="false" customHeight="false" outlineLevel="0" collapsed="false">
      <c r="B6058" s="23" t="n">
        <v>6055</v>
      </c>
      <c r="C6058" s="23" t="n">
        <v>4.87358066775192</v>
      </c>
      <c r="D6058" s="23" t="n">
        <v>4.06328854945122</v>
      </c>
    </row>
    <row r="6059" customFormat="false" ht="13.5" hidden="false" customHeight="false" outlineLevel="0" collapsed="false">
      <c r="B6059" s="23" t="n">
        <v>6056</v>
      </c>
      <c r="C6059" s="23" t="n">
        <v>4.00636377185237</v>
      </c>
      <c r="D6059" s="23" t="n">
        <v>6.00465666917991</v>
      </c>
    </row>
    <row r="6060" customFormat="false" ht="13.5" hidden="false" customHeight="false" outlineLevel="0" collapsed="false">
      <c r="B6060" s="23" t="n">
        <v>6057</v>
      </c>
      <c r="C6060" s="23" t="n">
        <v>6.71798144369089</v>
      </c>
      <c r="D6060" s="23" t="n">
        <v>3.96750365966749</v>
      </c>
    </row>
    <row r="6061" customFormat="false" ht="13.5" hidden="false" customHeight="false" outlineLevel="0" collapsed="false">
      <c r="B6061" s="23" t="n">
        <v>6058</v>
      </c>
      <c r="C6061" s="23" t="n">
        <v>4.82947846513638</v>
      </c>
      <c r="D6061" s="23" t="n">
        <v>5.56773071300426</v>
      </c>
    </row>
    <row r="6062" customFormat="false" ht="13.5" hidden="false" customHeight="false" outlineLevel="0" collapsed="false">
      <c r="B6062" s="23" t="n">
        <v>6059</v>
      </c>
      <c r="C6062" s="23" t="n">
        <v>4.65247907359371</v>
      </c>
      <c r="D6062" s="23" t="n">
        <v>4.50142372938434</v>
      </c>
    </row>
    <row r="6063" customFormat="false" ht="13.5" hidden="false" customHeight="false" outlineLevel="0" collapsed="false">
      <c r="B6063" s="23" t="n">
        <v>6060</v>
      </c>
      <c r="C6063" s="23" t="n">
        <v>5.58819710550453</v>
      </c>
      <c r="D6063" s="23" t="n">
        <v>6.36835503941289</v>
      </c>
    </row>
    <row r="6064" customFormat="false" ht="13.5" hidden="false" customHeight="false" outlineLevel="0" collapsed="false">
      <c r="B6064" s="23" t="n">
        <v>6061</v>
      </c>
      <c r="C6064" s="23" t="n">
        <v>4.51150603587761</v>
      </c>
      <c r="D6064" s="23" t="n">
        <v>6.07306601048155</v>
      </c>
    </row>
    <row r="6065" customFormat="false" ht="13.5" hidden="false" customHeight="false" outlineLevel="0" collapsed="false">
      <c r="B6065" s="23" t="n">
        <v>6062</v>
      </c>
      <c r="C6065" s="23" t="n">
        <v>6.60633647609013</v>
      </c>
      <c r="D6065" s="23" t="n">
        <v>4.45321770943163</v>
      </c>
    </row>
    <row r="6066" customFormat="false" ht="13.5" hidden="false" customHeight="false" outlineLevel="0" collapsed="false">
      <c r="B6066" s="23" t="n">
        <v>6063</v>
      </c>
      <c r="C6066" s="23" t="n">
        <v>3.53235250618483</v>
      </c>
      <c r="D6066" s="23" t="n">
        <v>5.01827315041527</v>
      </c>
    </row>
    <row r="6067" customFormat="false" ht="13.5" hidden="false" customHeight="false" outlineLevel="0" collapsed="false">
      <c r="B6067" s="23" t="n">
        <v>6064</v>
      </c>
      <c r="C6067" s="23" t="n">
        <v>4.61845650064147</v>
      </c>
      <c r="D6067" s="23" t="n">
        <v>6.95452791474913</v>
      </c>
    </row>
    <row r="6068" customFormat="false" ht="13.5" hidden="false" customHeight="false" outlineLevel="0" collapsed="false">
      <c r="B6068" s="23" t="n">
        <v>6065</v>
      </c>
      <c r="C6068" s="23" t="n">
        <v>4.97793988205885</v>
      </c>
      <c r="D6068" s="23" t="n">
        <v>4.60427564611216</v>
      </c>
    </row>
    <row r="6069" customFormat="false" ht="13.5" hidden="false" customHeight="false" outlineLevel="0" collapsed="false">
      <c r="B6069" s="23" t="n">
        <v>6066</v>
      </c>
      <c r="C6069" s="23" t="n">
        <v>4.92648963963168</v>
      </c>
      <c r="D6069" s="23" t="n">
        <v>5.27348385032093</v>
      </c>
    </row>
    <row r="6070" customFormat="false" ht="13.5" hidden="false" customHeight="false" outlineLevel="0" collapsed="false">
      <c r="B6070" s="23" t="n">
        <v>6067</v>
      </c>
      <c r="C6070" s="23" t="n">
        <v>5.65728139058722</v>
      </c>
      <c r="D6070" s="23" t="n">
        <v>3.12607237610184</v>
      </c>
    </row>
    <row r="6071" customFormat="false" ht="13.5" hidden="false" customHeight="false" outlineLevel="0" collapsed="false">
      <c r="B6071" s="23" t="n">
        <v>6068</v>
      </c>
      <c r="C6071" s="23" t="n">
        <v>2.77972343909045</v>
      </c>
      <c r="D6071" s="23" t="n">
        <v>4.34086215051994</v>
      </c>
    </row>
    <row r="6072" customFormat="false" ht="13.5" hidden="false" customHeight="false" outlineLevel="0" collapsed="false">
      <c r="B6072" s="23" t="n">
        <v>6069</v>
      </c>
      <c r="C6072" s="23" t="n">
        <v>4.13711372940939</v>
      </c>
      <c r="D6072" s="23" t="n">
        <v>5.36599674432477</v>
      </c>
    </row>
    <row r="6073" customFormat="false" ht="13.5" hidden="false" customHeight="false" outlineLevel="0" collapsed="false">
      <c r="B6073" s="23" t="n">
        <v>6070</v>
      </c>
      <c r="C6073" s="23" t="n">
        <v>3.91382143797779</v>
      </c>
      <c r="D6073" s="23" t="n">
        <v>4.94427666228432</v>
      </c>
    </row>
    <row r="6074" customFormat="false" ht="13.5" hidden="false" customHeight="false" outlineLevel="0" collapsed="false">
      <c r="B6074" s="23" t="n">
        <v>6071</v>
      </c>
      <c r="C6074" s="23" t="n">
        <v>5.73096587014755</v>
      </c>
      <c r="D6074" s="23" t="n">
        <v>4.50882472197144</v>
      </c>
    </row>
    <row r="6075" customFormat="false" ht="13.5" hidden="false" customHeight="false" outlineLevel="0" collapsed="false">
      <c r="B6075" s="23" t="n">
        <v>6072</v>
      </c>
      <c r="C6075" s="23" t="n">
        <v>4.94457515147501</v>
      </c>
      <c r="D6075" s="23" t="n">
        <v>5.32896977548378</v>
      </c>
    </row>
    <row r="6076" customFormat="false" ht="13.5" hidden="false" customHeight="false" outlineLevel="0" collapsed="false">
      <c r="B6076" s="23" t="n">
        <v>6073</v>
      </c>
      <c r="C6076" s="23" t="n">
        <v>4.80143112131074</v>
      </c>
      <c r="D6076" s="23" t="n">
        <v>5.32464411233486</v>
      </c>
    </row>
    <row r="6077" customFormat="false" ht="13.5" hidden="false" customHeight="false" outlineLevel="0" collapsed="false">
      <c r="B6077" s="23" t="n">
        <v>6074</v>
      </c>
      <c r="C6077" s="23" t="n">
        <v>2.56762094141555</v>
      </c>
      <c r="D6077" s="23" t="n">
        <v>6.40890551958435</v>
      </c>
    </row>
    <row r="6078" customFormat="false" ht="13.5" hidden="false" customHeight="false" outlineLevel="0" collapsed="false">
      <c r="B6078" s="23" t="n">
        <v>6075</v>
      </c>
      <c r="C6078" s="23" t="n">
        <v>5.04011681018497</v>
      </c>
      <c r="D6078" s="23" t="n">
        <v>5.12841250362694</v>
      </c>
    </row>
    <row r="6079" customFormat="false" ht="13.5" hidden="false" customHeight="false" outlineLevel="0" collapsed="false">
      <c r="B6079" s="23" t="n">
        <v>6076</v>
      </c>
      <c r="C6079" s="23" t="n">
        <v>4.9628933879408</v>
      </c>
      <c r="D6079" s="23" t="n">
        <v>7.15266039030791</v>
      </c>
    </row>
    <row r="6080" customFormat="false" ht="13.5" hidden="false" customHeight="false" outlineLevel="0" collapsed="false">
      <c r="B6080" s="23" t="n">
        <v>6077</v>
      </c>
      <c r="C6080" s="23" t="n">
        <v>5.47778954949462</v>
      </c>
      <c r="D6080" s="23" t="n">
        <v>4.58349102063818</v>
      </c>
    </row>
    <row r="6081" customFormat="false" ht="13.5" hidden="false" customHeight="false" outlineLevel="0" collapsed="false">
      <c r="B6081" s="23" t="n">
        <v>6078</v>
      </c>
      <c r="C6081" s="23" t="n">
        <v>4.75001635943</v>
      </c>
      <c r="D6081" s="23" t="n">
        <v>3.969123830936</v>
      </c>
    </row>
    <row r="6082" customFormat="false" ht="13.5" hidden="false" customHeight="false" outlineLevel="0" collapsed="false">
      <c r="B6082" s="23" t="n">
        <v>6079</v>
      </c>
      <c r="C6082" s="23" t="n">
        <v>6.2404743384934</v>
      </c>
      <c r="D6082" s="23" t="n">
        <v>5.93770519930786</v>
      </c>
    </row>
    <row r="6083" customFormat="false" ht="13.5" hidden="false" customHeight="false" outlineLevel="0" collapsed="false">
      <c r="B6083" s="23" t="n">
        <v>6080</v>
      </c>
      <c r="C6083" s="23" t="n">
        <v>5.19320298638981</v>
      </c>
      <c r="D6083" s="23" t="n">
        <v>4.97329721310802</v>
      </c>
    </row>
    <row r="6084" customFormat="false" ht="13.5" hidden="false" customHeight="false" outlineLevel="0" collapsed="false">
      <c r="B6084" s="23" t="n">
        <v>6081</v>
      </c>
      <c r="C6084" s="23" t="n">
        <v>5.2944684087363</v>
      </c>
      <c r="D6084" s="23" t="n">
        <v>6.34950562778421</v>
      </c>
    </row>
    <row r="6085" customFormat="false" ht="13.5" hidden="false" customHeight="false" outlineLevel="0" collapsed="false">
      <c r="B6085" s="23" t="n">
        <v>6082</v>
      </c>
      <c r="C6085" s="23" t="n">
        <v>5.47694680719274</v>
      </c>
      <c r="D6085" s="23" t="n">
        <v>6.29674352537353</v>
      </c>
    </row>
    <row r="6086" customFormat="false" ht="13.5" hidden="false" customHeight="false" outlineLevel="0" collapsed="false">
      <c r="B6086" s="23" t="n">
        <v>6083</v>
      </c>
      <c r="C6086" s="23" t="n">
        <v>5.16365848623314</v>
      </c>
      <c r="D6086" s="23" t="n">
        <v>5.5371066120592</v>
      </c>
    </row>
    <row r="6087" customFormat="false" ht="13.5" hidden="false" customHeight="false" outlineLevel="0" collapsed="false">
      <c r="B6087" s="23" t="n">
        <v>6084</v>
      </c>
      <c r="C6087" s="23" t="n">
        <v>3.25047319770222</v>
      </c>
      <c r="D6087" s="23" t="n">
        <v>5.02249140228181</v>
      </c>
    </row>
    <row r="6088" customFormat="false" ht="13.5" hidden="false" customHeight="false" outlineLevel="0" collapsed="false">
      <c r="B6088" s="23" t="n">
        <v>6085</v>
      </c>
      <c r="C6088" s="23" t="n">
        <v>5.02130795262875</v>
      </c>
      <c r="D6088" s="23" t="n">
        <v>6.87156145491627</v>
      </c>
    </row>
    <row r="6089" customFormat="false" ht="13.5" hidden="false" customHeight="false" outlineLevel="0" collapsed="false">
      <c r="B6089" s="23" t="n">
        <v>6086</v>
      </c>
      <c r="C6089" s="23" t="n">
        <v>5.22111871299757</v>
      </c>
      <c r="D6089" s="23" t="n">
        <v>5.31445297509108</v>
      </c>
    </row>
    <row r="6090" customFormat="false" ht="13.5" hidden="false" customHeight="false" outlineLevel="0" collapsed="false">
      <c r="B6090" s="23" t="n">
        <v>6087</v>
      </c>
      <c r="C6090" s="23" t="n">
        <v>4.02709395438204</v>
      </c>
      <c r="D6090" s="23" t="n">
        <v>4.07653016294875</v>
      </c>
    </row>
    <row r="6091" customFormat="false" ht="13.5" hidden="false" customHeight="false" outlineLevel="0" collapsed="false">
      <c r="B6091" s="23" t="n">
        <v>6088</v>
      </c>
      <c r="C6091" s="23" t="n">
        <v>4.42900052688701</v>
      </c>
      <c r="D6091" s="23" t="n">
        <v>6.15572667879825</v>
      </c>
    </row>
    <row r="6092" customFormat="false" ht="13.5" hidden="false" customHeight="false" outlineLevel="0" collapsed="false">
      <c r="B6092" s="23" t="n">
        <v>6089</v>
      </c>
      <c r="C6092" s="23" t="n">
        <v>4.44544635048051</v>
      </c>
      <c r="D6092" s="23" t="n">
        <v>4.72510211160361</v>
      </c>
    </row>
    <row r="6093" customFormat="false" ht="13.5" hidden="false" customHeight="false" outlineLevel="0" collapsed="false">
      <c r="B6093" s="23" t="n">
        <v>6090</v>
      </c>
      <c r="C6093" s="23" t="n">
        <v>5.62434657928147</v>
      </c>
      <c r="D6093" s="23" t="n">
        <v>5.04484815275603</v>
      </c>
    </row>
    <row r="6094" customFormat="false" ht="13.5" hidden="false" customHeight="false" outlineLevel="0" collapsed="false">
      <c r="B6094" s="23" t="n">
        <v>6091</v>
      </c>
      <c r="C6094" s="23" t="n">
        <v>5.61584018874797</v>
      </c>
      <c r="D6094" s="23" t="n">
        <v>5.85391844960921</v>
      </c>
    </row>
    <row r="6095" customFormat="false" ht="13.5" hidden="false" customHeight="false" outlineLevel="0" collapsed="false">
      <c r="B6095" s="23" t="n">
        <v>6092</v>
      </c>
      <c r="C6095" s="23" t="n">
        <v>4.77296946687844</v>
      </c>
      <c r="D6095" s="23" t="n">
        <v>6.15355274078265</v>
      </c>
    </row>
    <row r="6096" customFormat="false" ht="13.5" hidden="false" customHeight="false" outlineLevel="0" collapsed="false">
      <c r="B6096" s="23" t="n">
        <v>6093</v>
      </c>
      <c r="C6096" s="23" t="n">
        <v>3.75027494089756</v>
      </c>
      <c r="D6096" s="23" t="n">
        <v>6.43187718422759</v>
      </c>
    </row>
    <row r="6097" customFormat="false" ht="13.5" hidden="false" customHeight="false" outlineLevel="0" collapsed="false">
      <c r="B6097" s="23" t="n">
        <v>6094</v>
      </c>
      <c r="C6097" s="23" t="n">
        <v>5.77286885257822</v>
      </c>
      <c r="D6097" s="23" t="n">
        <v>7.87392762389816</v>
      </c>
    </row>
    <row r="6098" customFormat="false" ht="13.5" hidden="false" customHeight="false" outlineLevel="0" collapsed="false">
      <c r="B6098" s="23" t="n">
        <v>6095</v>
      </c>
      <c r="C6098" s="23" t="n">
        <v>4.43371491818605</v>
      </c>
      <c r="D6098" s="23" t="n">
        <v>4.90044073226748</v>
      </c>
    </row>
    <row r="6099" customFormat="false" ht="13.5" hidden="false" customHeight="false" outlineLevel="0" collapsed="false">
      <c r="B6099" s="23" t="n">
        <v>6096</v>
      </c>
      <c r="C6099" s="23" t="n">
        <v>4.37168865335593</v>
      </c>
      <c r="D6099" s="23" t="n">
        <v>6.79534860234346</v>
      </c>
    </row>
    <row r="6100" customFormat="false" ht="13.5" hidden="false" customHeight="false" outlineLevel="0" collapsed="false">
      <c r="B6100" s="23" t="n">
        <v>6097</v>
      </c>
      <c r="C6100" s="23" t="n">
        <v>4.46897290018215</v>
      </c>
      <c r="D6100" s="23" t="n">
        <v>6.9430726743709</v>
      </c>
    </row>
    <row r="6101" customFormat="false" ht="13.5" hidden="false" customHeight="false" outlineLevel="0" collapsed="false">
      <c r="B6101" s="23" t="n">
        <v>6098</v>
      </c>
      <c r="C6101" s="23" t="n">
        <v>4.35264157998548</v>
      </c>
      <c r="D6101" s="23" t="n">
        <v>6.67000240750048</v>
      </c>
    </row>
    <row r="6102" customFormat="false" ht="13.5" hidden="false" customHeight="false" outlineLevel="0" collapsed="false">
      <c r="B6102" s="23" t="n">
        <v>6099</v>
      </c>
      <c r="C6102" s="23" t="n">
        <v>4.56422502200731</v>
      </c>
      <c r="D6102" s="23" t="n">
        <v>6.41994787304586</v>
      </c>
    </row>
    <row r="6103" customFormat="false" ht="13.5" hidden="false" customHeight="false" outlineLevel="0" collapsed="false">
      <c r="B6103" s="23" t="n">
        <v>6100</v>
      </c>
      <c r="C6103" s="23" t="n">
        <v>5.58789913067561</v>
      </c>
      <c r="D6103" s="23" t="n">
        <v>5.7751513003776</v>
      </c>
    </row>
    <row r="6104" customFormat="false" ht="13.5" hidden="false" customHeight="false" outlineLevel="0" collapsed="false">
      <c r="B6104" s="23" t="n">
        <v>6101</v>
      </c>
      <c r="C6104" s="23" t="n">
        <v>3.44606532684115</v>
      </c>
      <c r="D6104" s="23" t="n">
        <v>2.53226207465821</v>
      </c>
    </row>
    <row r="6105" customFormat="false" ht="13.5" hidden="false" customHeight="false" outlineLevel="0" collapsed="false">
      <c r="B6105" s="23" t="n">
        <v>6102</v>
      </c>
      <c r="C6105" s="23" t="n">
        <v>5.92762909509786</v>
      </c>
      <c r="D6105" s="23" t="n">
        <v>6.98781382007373</v>
      </c>
    </row>
    <row r="6106" customFormat="false" ht="13.5" hidden="false" customHeight="false" outlineLevel="0" collapsed="false">
      <c r="B6106" s="23" t="n">
        <v>6103</v>
      </c>
      <c r="C6106" s="23" t="n">
        <v>7.28012965303028</v>
      </c>
      <c r="D6106" s="23" t="n">
        <v>7.33706703441328</v>
      </c>
    </row>
    <row r="6107" customFormat="false" ht="13.5" hidden="false" customHeight="false" outlineLevel="0" collapsed="false">
      <c r="B6107" s="23" t="n">
        <v>6104</v>
      </c>
      <c r="C6107" s="23" t="n">
        <v>4.61521943571023</v>
      </c>
      <c r="D6107" s="23" t="n">
        <v>5.10223036217113</v>
      </c>
    </row>
    <row r="6108" customFormat="false" ht="13.5" hidden="false" customHeight="false" outlineLevel="0" collapsed="false">
      <c r="B6108" s="23" t="n">
        <v>6105</v>
      </c>
      <c r="C6108" s="23" t="n">
        <v>3.646825845452</v>
      </c>
      <c r="D6108" s="23" t="n">
        <v>5.38897938578172</v>
      </c>
    </row>
    <row r="6109" customFormat="false" ht="13.5" hidden="false" customHeight="false" outlineLevel="0" collapsed="false">
      <c r="B6109" s="23" t="n">
        <v>6106</v>
      </c>
      <c r="C6109" s="23" t="n">
        <v>7.0835622918648</v>
      </c>
      <c r="D6109" s="23" t="n">
        <v>4.12457589473455</v>
      </c>
    </row>
    <row r="6110" customFormat="false" ht="13.5" hidden="false" customHeight="false" outlineLevel="0" collapsed="false">
      <c r="B6110" s="23" t="n">
        <v>6107</v>
      </c>
      <c r="C6110" s="23" t="n">
        <v>4.77168324510627</v>
      </c>
      <c r="D6110" s="23" t="n">
        <v>3.56344693518648</v>
      </c>
    </row>
    <row r="6111" customFormat="false" ht="13.5" hidden="false" customHeight="false" outlineLevel="0" collapsed="false">
      <c r="B6111" s="23" t="n">
        <v>6108</v>
      </c>
      <c r="C6111" s="23" t="n">
        <v>4.21080834734178</v>
      </c>
      <c r="D6111" s="23" t="n">
        <v>6.50644823641872</v>
      </c>
    </row>
    <row r="6112" customFormat="false" ht="13.5" hidden="false" customHeight="false" outlineLevel="0" collapsed="false">
      <c r="B6112" s="23" t="n">
        <v>6109</v>
      </c>
      <c r="C6112" s="23" t="n">
        <v>3.81191519454155</v>
      </c>
      <c r="D6112" s="23" t="n">
        <v>7.03656446529862</v>
      </c>
    </row>
    <row r="6113" customFormat="false" ht="13.5" hidden="false" customHeight="false" outlineLevel="0" collapsed="false">
      <c r="B6113" s="23" t="n">
        <v>6110</v>
      </c>
      <c r="C6113" s="23" t="n">
        <v>4.9904746685164</v>
      </c>
      <c r="D6113" s="23" t="n">
        <v>6.16445365774863</v>
      </c>
    </row>
    <row r="6114" customFormat="false" ht="13.5" hidden="false" customHeight="false" outlineLevel="0" collapsed="false">
      <c r="B6114" s="23" t="n">
        <v>6111</v>
      </c>
      <c r="C6114" s="23" t="n">
        <v>4.90762487212356</v>
      </c>
      <c r="D6114" s="23" t="n">
        <v>7.23129030353534</v>
      </c>
    </row>
    <row r="6115" customFormat="false" ht="13.5" hidden="false" customHeight="false" outlineLevel="0" collapsed="false">
      <c r="B6115" s="23" t="n">
        <v>6112</v>
      </c>
      <c r="C6115" s="23" t="n">
        <v>3.94143953497943</v>
      </c>
      <c r="D6115" s="23" t="n">
        <v>6.59207531154125</v>
      </c>
    </row>
    <row r="6116" customFormat="false" ht="13.5" hidden="false" customHeight="false" outlineLevel="0" collapsed="false">
      <c r="B6116" s="23" t="n">
        <v>6113</v>
      </c>
      <c r="C6116" s="23" t="n">
        <v>4.39924022575068</v>
      </c>
      <c r="D6116" s="23" t="n">
        <v>5.14421288596513</v>
      </c>
    </row>
    <row r="6117" customFormat="false" ht="13.5" hidden="false" customHeight="false" outlineLevel="0" collapsed="false">
      <c r="B6117" s="23" t="n">
        <v>6114</v>
      </c>
      <c r="C6117" s="23" t="n">
        <v>4.88670918635306</v>
      </c>
      <c r="D6117" s="23" t="n">
        <v>4.63856771306043</v>
      </c>
    </row>
    <row r="6118" customFormat="false" ht="13.5" hidden="false" customHeight="false" outlineLevel="0" collapsed="false">
      <c r="B6118" s="23" t="n">
        <v>6115</v>
      </c>
      <c r="C6118" s="23" t="n">
        <v>3.21585434319873</v>
      </c>
      <c r="D6118" s="23" t="n">
        <v>5.65147630629255</v>
      </c>
    </row>
    <row r="6119" customFormat="false" ht="13.5" hidden="false" customHeight="false" outlineLevel="0" collapsed="false">
      <c r="B6119" s="23" t="n">
        <v>6116</v>
      </c>
      <c r="C6119" s="23" t="n">
        <v>4.51968018328519</v>
      </c>
      <c r="D6119" s="23" t="n">
        <v>5.98341654911976</v>
      </c>
    </row>
    <row r="6120" customFormat="false" ht="13.5" hidden="false" customHeight="false" outlineLevel="0" collapsed="false">
      <c r="B6120" s="23" t="n">
        <v>6117</v>
      </c>
      <c r="C6120" s="23" t="n">
        <v>4.91693518161504</v>
      </c>
      <c r="D6120" s="23" t="n">
        <v>5.38771823526588</v>
      </c>
    </row>
    <row r="6121" customFormat="false" ht="13.5" hidden="false" customHeight="false" outlineLevel="0" collapsed="false">
      <c r="B6121" s="23" t="n">
        <v>6118</v>
      </c>
      <c r="C6121" s="23" t="n">
        <v>3.16966593149719</v>
      </c>
      <c r="D6121" s="23" t="n">
        <v>6.97952520508066</v>
      </c>
    </row>
    <row r="6122" customFormat="false" ht="13.5" hidden="false" customHeight="false" outlineLevel="0" collapsed="false">
      <c r="B6122" s="23" t="n">
        <v>6119</v>
      </c>
      <c r="C6122" s="23" t="n">
        <v>4.1268842683681</v>
      </c>
      <c r="D6122" s="23" t="n">
        <v>4.47930718564199</v>
      </c>
    </row>
    <row r="6123" customFormat="false" ht="13.5" hidden="false" customHeight="false" outlineLevel="0" collapsed="false">
      <c r="B6123" s="23" t="n">
        <v>6120</v>
      </c>
      <c r="C6123" s="23" t="n">
        <v>6.46324628481496</v>
      </c>
      <c r="D6123" s="23" t="n">
        <v>4.1493263604189</v>
      </c>
    </row>
    <row r="6124" customFormat="false" ht="13.5" hidden="false" customHeight="false" outlineLevel="0" collapsed="false">
      <c r="B6124" s="23" t="n">
        <v>6121</v>
      </c>
      <c r="C6124" s="23" t="n">
        <v>4.54540412091561</v>
      </c>
      <c r="D6124" s="23" t="n">
        <v>7.21470132787058</v>
      </c>
    </row>
    <row r="6125" customFormat="false" ht="13.5" hidden="false" customHeight="false" outlineLevel="0" collapsed="false">
      <c r="B6125" s="23" t="n">
        <v>6122</v>
      </c>
      <c r="C6125" s="23" t="n">
        <v>6.8563758816774</v>
      </c>
      <c r="D6125" s="23" t="n">
        <v>6.78212157970877</v>
      </c>
    </row>
    <row r="6126" customFormat="false" ht="13.5" hidden="false" customHeight="false" outlineLevel="0" collapsed="false">
      <c r="B6126" s="23" t="n">
        <v>6123</v>
      </c>
      <c r="C6126" s="23" t="n">
        <v>5.92570367020521</v>
      </c>
      <c r="D6126" s="23" t="n">
        <v>4.42995710219368</v>
      </c>
    </row>
    <row r="6127" customFormat="false" ht="13.5" hidden="false" customHeight="false" outlineLevel="0" collapsed="false">
      <c r="B6127" s="23" t="n">
        <v>6124</v>
      </c>
      <c r="C6127" s="23" t="n">
        <v>4.44222787565874</v>
      </c>
      <c r="D6127" s="23" t="n">
        <v>7.54555675376863</v>
      </c>
    </row>
    <row r="6128" customFormat="false" ht="13.5" hidden="false" customHeight="false" outlineLevel="0" collapsed="false">
      <c r="B6128" s="23" t="n">
        <v>6125</v>
      </c>
      <c r="C6128" s="23" t="n">
        <v>4.65567249296493</v>
      </c>
      <c r="D6128" s="23" t="n">
        <v>4.40655849799718</v>
      </c>
    </row>
    <row r="6129" customFormat="false" ht="13.5" hidden="false" customHeight="false" outlineLevel="0" collapsed="false">
      <c r="B6129" s="23" t="n">
        <v>6126</v>
      </c>
      <c r="C6129" s="23" t="n">
        <v>4.65274532682773</v>
      </c>
      <c r="D6129" s="23" t="n">
        <v>2.43818584823826</v>
      </c>
    </row>
    <row r="6130" customFormat="false" ht="13.5" hidden="false" customHeight="false" outlineLevel="0" collapsed="false">
      <c r="B6130" s="23" t="n">
        <v>6127</v>
      </c>
      <c r="C6130" s="23" t="n">
        <v>8.43161440362298</v>
      </c>
      <c r="D6130" s="23" t="n">
        <v>4.56269171020181</v>
      </c>
    </row>
    <row r="6131" customFormat="false" ht="13.5" hidden="false" customHeight="false" outlineLevel="0" collapsed="false">
      <c r="B6131" s="23" t="n">
        <v>6128</v>
      </c>
      <c r="C6131" s="23" t="n">
        <v>5.5040873441675</v>
      </c>
      <c r="D6131" s="23" t="n">
        <v>4.86985542799751</v>
      </c>
    </row>
    <row r="6132" customFormat="false" ht="13.5" hidden="false" customHeight="false" outlineLevel="0" collapsed="false">
      <c r="B6132" s="23" t="n">
        <v>6129</v>
      </c>
      <c r="C6132" s="23" t="n">
        <v>4.1651461468724</v>
      </c>
      <c r="D6132" s="23" t="n">
        <v>6.24412641518944</v>
      </c>
    </row>
    <row r="6133" customFormat="false" ht="13.5" hidden="false" customHeight="false" outlineLevel="0" collapsed="false">
      <c r="B6133" s="23" t="n">
        <v>6130</v>
      </c>
      <c r="C6133" s="23" t="n">
        <v>4.44895087597586</v>
      </c>
      <c r="D6133" s="23" t="n">
        <v>4.01445684309345</v>
      </c>
    </row>
    <row r="6134" customFormat="false" ht="13.5" hidden="false" customHeight="false" outlineLevel="0" collapsed="false">
      <c r="B6134" s="23" t="n">
        <v>6131</v>
      </c>
      <c r="C6134" s="23" t="n">
        <v>3.08740562228635</v>
      </c>
      <c r="D6134" s="23" t="n">
        <v>5.93853293607492</v>
      </c>
    </row>
    <row r="6135" customFormat="false" ht="13.5" hidden="false" customHeight="false" outlineLevel="0" collapsed="false">
      <c r="B6135" s="23" t="n">
        <v>6132</v>
      </c>
      <c r="C6135" s="23" t="n">
        <v>3.84086215051994</v>
      </c>
      <c r="D6135" s="23" t="n">
        <v>7.06749086413344</v>
      </c>
    </row>
    <row r="6136" customFormat="false" ht="13.5" hidden="false" customHeight="false" outlineLevel="0" collapsed="false">
      <c r="B6136" s="23" t="n">
        <v>6133</v>
      </c>
      <c r="C6136" s="23" t="n">
        <v>5.04764395595448</v>
      </c>
      <c r="D6136" s="23" t="n">
        <v>5.08125157354038</v>
      </c>
    </row>
    <row r="6137" customFormat="false" ht="13.5" hidden="false" customHeight="false" outlineLevel="0" collapsed="false">
      <c r="B6137" s="23" t="n">
        <v>6134</v>
      </c>
      <c r="C6137" s="23" t="n">
        <v>5.18835292444027</v>
      </c>
      <c r="D6137" s="23" t="n">
        <v>5.91437431017156</v>
      </c>
    </row>
    <row r="6138" customFormat="false" ht="13.5" hidden="false" customHeight="false" outlineLevel="0" collapsed="false">
      <c r="B6138" s="23" t="n">
        <v>6135</v>
      </c>
      <c r="C6138" s="23" t="n">
        <v>4.24458497363953</v>
      </c>
      <c r="D6138" s="23" t="n">
        <v>4.31848953844636</v>
      </c>
    </row>
    <row r="6139" customFormat="false" ht="13.5" hidden="false" customHeight="false" outlineLevel="0" collapsed="false">
      <c r="B6139" s="23" t="n">
        <v>6136</v>
      </c>
      <c r="C6139" s="23" t="n">
        <v>5.99692688657729</v>
      </c>
      <c r="D6139" s="23" t="n">
        <v>6.20533786771828</v>
      </c>
    </row>
    <row r="6140" customFormat="false" ht="13.5" hidden="false" customHeight="false" outlineLevel="0" collapsed="false">
      <c r="B6140" s="23" t="n">
        <v>6137</v>
      </c>
      <c r="C6140" s="23" t="n">
        <v>4.79324346159333</v>
      </c>
      <c r="D6140" s="23" t="n">
        <v>5.55341657390314</v>
      </c>
    </row>
    <row r="6141" customFormat="false" ht="13.5" hidden="false" customHeight="false" outlineLevel="0" collapsed="false">
      <c r="B6141" s="23" t="n">
        <v>6138</v>
      </c>
      <c r="C6141" s="23" t="n">
        <v>4.35418627761823</v>
      </c>
      <c r="D6141" s="23" t="n">
        <v>4.77001605769043</v>
      </c>
    </row>
    <row r="6142" customFormat="false" ht="13.5" hidden="false" customHeight="false" outlineLevel="0" collapsed="false">
      <c r="B6142" s="23" t="n">
        <v>6139</v>
      </c>
      <c r="C6142" s="23" t="n">
        <v>4.76498874807299</v>
      </c>
      <c r="D6142" s="23" t="n">
        <v>4.54701959699493</v>
      </c>
    </row>
    <row r="6143" customFormat="false" ht="13.5" hidden="false" customHeight="false" outlineLevel="0" collapsed="false">
      <c r="B6143" s="23" t="n">
        <v>6140</v>
      </c>
      <c r="C6143" s="23" t="n">
        <v>5.46574225885433</v>
      </c>
      <c r="D6143" s="23" t="n">
        <v>6.3534676860579</v>
      </c>
    </row>
    <row r="6144" customFormat="false" ht="13.5" hidden="false" customHeight="false" outlineLevel="0" collapsed="false">
      <c r="B6144" s="23" t="n">
        <v>6141</v>
      </c>
      <c r="C6144" s="23" t="n">
        <v>5.72867579892953</v>
      </c>
      <c r="D6144" s="23" t="n">
        <v>5.50375995127115</v>
      </c>
    </row>
    <row r="6145" customFormat="false" ht="13.5" hidden="false" customHeight="false" outlineLevel="0" collapsed="false">
      <c r="B6145" s="23" t="n">
        <v>6142</v>
      </c>
      <c r="C6145" s="23" t="n">
        <v>4.29819374912998</v>
      </c>
      <c r="D6145" s="23" t="n">
        <v>5.25079214026457</v>
      </c>
    </row>
    <row r="6146" customFormat="false" ht="13.5" hidden="false" customHeight="false" outlineLevel="0" collapsed="false">
      <c r="B6146" s="23" t="n">
        <v>6143</v>
      </c>
      <c r="C6146" s="23" t="n">
        <v>3.69119378153821</v>
      </c>
      <c r="D6146" s="23" t="n">
        <v>5.2786244134699</v>
      </c>
    </row>
    <row r="6147" customFormat="false" ht="13.5" hidden="false" customHeight="false" outlineLevel="0" collapsed="false">
      <c r="B6147" s="23" t="n">
        <v>6144</v>
      </c>
      <c r="C6147" s="23" t="n">
        <v>5.30679423053646</v>
      </c>
      <c r="D6147" s="23" t="n">
        <v>5.89560018581656</v>
      </c>
    </row>
    <row r="6148" customFormat="false" ht="13.5" hidden="false" customHeight="false" outlineLevel="0" collapsed="false">
      <c r="B6148" s="23" t="n">
        <v>6145</v>
      </c>
      <c r="C6148" s="23" t="n">
        <v>2.36444576180967</v>
      </c>
      <c r="D6148" s="23" t="n">
        <v>6.55549280152646</v>
      </c>
    </row>
    <row r="6149" customFormat="false" ht="13.5" hidden="false" customHeight="false" outlineLevel="0" collapsed="false">
      <c r="B6149" s="23" t="n">
        <v>6146</v>
      </c>
      <c r="C6149" s="23" t="n">
        <v>4.518554633206</v>
      </c>
      <c r="D6149" s="23" t="n">
        <v>5.43478146029046</v>
      </c>
    </row>
    <row r="6150" customFormat="false" ht="13.5" hidden="false" customHeight="false" outlineLevel="0" collapsed="false">
      <c r="B6150" s="23" t="n">
        <v>6147</v>
      </c>
      <c r="C6150" s="23" t="n">
        <v>4.33898079905024</v>
      </c>
      <c r="D6150" s="23" t="n">
        <v>6.55374430213067</v>
      </c>
    </row>
    <row r="6151" customFormat="false" ht="13.5" hidden="false" customHeight="false" outlineLevel="0" collapsed="false">
      <c r="B6151" s="23" t="n">
        <v>6148</v>
      </c>
      <c r="C6151" s="23" t="n">
        <v>5.17510134683498</v>
      </c>
      <c r="D6151" s="23" t="n">
        <v>4.78142042195215</v>
      </c>
    </row>
    <row r="6152" customFormat="false" ht="13.5" hidden="false" customHeight="false" outlineLevel="0" collapsed="false">
      <c r="B6152" s="23" t="n">
        <v>6149</v>
      </c>
      <c r="C6152" s="23" t="n">
        <v>5.98749506708798</v>
      </c>
      <c r="D6152" s="23" t="n">
        <v>5.06036294721436</v>
      </c>
    </row>
    <row r="6153" customFormat="false" ht="13.5" hidden="false" customHeight="false" outlineLevel="0" collapsed="false">
      <c r="B6153" s="23" t="n">
        <v>6150</v>
      </c>
      <c r="C6153" s="23" t="n">
        <v>5.79261871770171</v>
      </c>
      <c r="D6153" s="23" t="n">
        <v>5.59640364162321</v>
      </c>
    </row>
    <row r="6154" customFormat="false" ht="13.5" hidden="false" customHeight="false" outlineLevel="0" collapsed="false">
      <c r="B6154" s="23" t="n">
        <v>6151</v>
      </c>
      <c r="C6154" s="23" t="n">
        <v>5.26163870613332</v>
      </c>
      <c r="D6154" s="23" t="n">
        <v>5.52381521960941</v>
      </c>
    </row>
    <row r="6155" customFormat="false" ht="13.5" hidden="false" customHeight="false" outlineLevel="0" collapsed="false">
      <c r="B6155" s="23" t="n">
        <v>6152</v>
      </c>
      <c r="C6155" s="23" t="n">
        <v>4.82362583521914</v>
      </c>
      <c r="D6155" s="23" t="n">
        <v>4.56966951787531</v>
      </c>
    </row>
    <row r="6156" customFormat="false" ht="13.5" hidden="false" customHeight="false" outlineLevel="0" collapsed="false">
      <c r="B6156" s="23" t="n">
        <v>6153</v>
      </c>
      <c r="C6156" s="23" t="n">
        <v>4.12468034031527</v>
      </c>
      <c r="D6156" s="23" t="n">
        <v>5.94959845822632</v>
      </c>
    </row>
    <row r="6157" customFormat="false" ht="13.5" hidden="false" customHeight="false" outlineLevel="0" collapsed="false">
      <c r="B6157" s="23" t="n">
        <v>6154</v>
      </c>
      <c r="C6157" s="23" t="n">
        <v>4.29947580401732</v>
      </c>
      <c r="D6157" s="23" t="n">
        <v>4.89683661037968</v>
      </c>
    </row>
    <row r="6158" customFormat="false" ht="13.5" hidden="false" customHeight="false" outlineLevel="0" collapsed="false">
      <c r="B6158" s="23" t="n">
        <v>6155</v>
      </c>
      <c r="C6158" s="23" t="n">
        <v>6.25853040031275</v>
      </c>
      <c r="D6158" s="23" t="n">
        <v>6.27659119162756</v>
      </c>
    </row>
    <row r="6159" customFormat="false" ht="13.5" hidden="false" customHeight="false" outlineLevel="0" collapsed="false">
      <c r="B6159" s="23" t="n">
        <v>6156</v>
      </c>
      <c r="C6159" s="23" t="n">
        <v>5.5849222454636</v>
      </c>
      <c r="D6159" s="23" t="n">
        <v>4.57583420226226</v>
      </c>
    </row>
    <row r="6160" customFormat="false" ht="13.5" hidden="false" customHeight="false" outlineLevel="0" collapsed="false">
      <c r="B6160" s="23" t="n">
        <v>6157</v>
      </c>
      <c r="C6160" s="23" t="n">
        <v>5.76042597792614</v>
      </c>
      <c r="D6160" s="23" t="n">
        <v>5.35941778618625</v>
      </c>
    </row>
    <row r="6161" customFormat="false" ht="13.5" hidden="false" customHeight="false" outlineLevel="0" collapsed="false">
      <c r="B6161" s="23" t="n">
        <v>6158</v>
      </c>
      <c r="C6161" s="23" t="n">
        <v>4.67555347343818</v>
      </c>
      <c r="D6161" s="23" t="n">
        <v>6.3102439192169</v>
      </c>
    </row>
    <row r="6162" customFormat="false" ht="13.5" hidden="false" customHeight="false" outlineLevel="0" collapsed="false">
      <c r="B6162" s="23" t="n">
        <v>6159</v>
      </c>
      <c r="C6162" s="23" t="n">
        <v>3.28420735050641</v>
      </c>
      <c r="D6162" s="23" t="n">
        <v>5.19320576946354</v>
      </c>
    </row>
    <row r="6163" customFormat="false" ht="13.5" hidden="false" customHeight="false" outlineLevel="0" collapsed="false">
      <c r="B6163" s="23" t="n">
        <v>6160</v>
      </c>
      <c r="C6163" s="23" t="n">
        <v>4.16479092325671</v>
      </c>
      <c r="D6163" s="23" t="n">
        <v>6.66603572931576</v>
      </c>
    </row>
    <row r="6164" customFormat="false" ht="13.5" hidden="false" customHeight="false" outlineLevel="0" collapsed="false">
      <c r="B6164" s="23" t="n">
        <v>6161</v>
      </c>
      <c r="C6164" s="23" t="n">
        <v>3.52495334245348</v>
      </c>
      <c r="D6164" s="23" t="n">
        <v>5.00867980703389</v>
      </c>
    </row>
    <row r="6165" customFormat="false" ht="13.5" hidden="false" customHeight="false" outlineLevel="0" collapsed="false">
      <c r="B6165" s="23" t="n">
        <v>6162</v>
      </c>
      <c r="C6165" s="23" t="n">
        <v>5.27046830174763</v>
      </c>
      <c r="D6165" s="23" t="n">
        <v>5.27451243757488</v>
      </c>
    </row>
    <row r="6166" customFormat="false" ht="13.5" hidden="false" customHeight="false" outlineLevel="0" collapsed="false">
      <c r="B6166" s="23" t="n">
        <v>6163</v>
      </c>
      <c r="C6166" s="23" t="n">
        <v>5.32074980608705</v>
      </c>
      <c r="D6166" s="23" t="n">
        <v>4.44231702596513</v>
      </c>
    </row>
    <row r="6167" customFormat="false" ht="13.5" hidden="false" customHeight="false" outlineLevel="0" collapsed="false">
      <c r="B6167" s="23" t="n">
        <v>6164</v>
      </c>
      <c r="C6167" s="23" t="n">
        <v>5.61432588617737</v>
      </c>
      <c r="D6167" s="23" t="n">
        <v>6.42724373513262</v>
      </c>
    </row>
    <row r="6168" customFormat="false" ht="13.5" hidden="false" customHeight="false" outlineLevel="0" collapsed="false">
      <c r="B6168" s="23" t="n">
        <v>6165</v>
      </c>
      <c r="C6168" s="23" t="n">
        <v>6.94148068503272</v>
      </c>
      <c r="D6168" s="23" t="n">
        <v>5.98934142212702</v>
      </c>
    </row>
    <row r="6169" customFormat="false" ht="13.5" hidden="false" customHeight="false" outlineLevel="0" collapsed="false">
      <c r="B6169" s="23" t="n">
        <v>6166</v>
      </c>
      <c r="C6169" s="23" t="n">
        <v>2.6218553767193</v>
      </c>
      <c r="D6169" s="23" t="n">
        <v>5.15141381404</v>
      </c>
    </row>
    <row r="6170" customFormat="false" ht="13.5" hidden="false" customHeight="false" outlineLevel="0" collapsed="false">
      <c r="B6170" s="23" t="n">
        <v>6167</v>
      </c>
      <c r="C6170" s="23" t="n">
        <v>4.83354640567855</v>
      </c>
      <c r="D6170" s="23" t="n">
        <v>5.58583195976618</v>
      </c>
    </row>
    <row r="6171" customFormat="false" ht="13.5" hidden="false" customHeight="false" outlineLevel="0" collapsed="false">
      <c r="B6171" s="23" t="n">
        <v>6168</v>
      </c>
      <c r="C6171" s="23" t="n">
        <v>4.92799760265512</v>
      </c>
      <c r="D6171" s="23" t="n">
        <v>6.43071694890434</v>
      </c>
    </row>
    <row r="6172" customFormat="false" ht="13.5" hidden="false" customHeight="false" outlineLevel="0" collapsed="false">
      <c r="B6172" s="23" t="n">
        <v>6169</v>
      </c>
      <c r="C6172" s="23" t="n">
        <v>3.91923126679512</v>
      </c>
      <c r="D6172" s="23" t="n">
        <v>5.84858618596</v>
      </c>
    </row>
    <row r="6173" customFormat="false" ht="13.5" hidden="false" customHeight="false" outlineLevel="0" collapsed="false">
      <c r="B6173" s="23" t="n">
        <v>6170</v>
      </c>
      <c r="C6173" s="23" t="n">
        <v>4.25388839575481</v>
      </c>
      <c r="D6173" s="23" t="n">
        <v>6.16820929972572</v>
      </c>
    </row>
    <row r="6174" customFormat="false" ht="13.5" hidden="false" customHeight="false" outlineLevel="0" collapsed="false">
      <c r="B6174" s="23" t="n">
        <v>6171</v>
      </c>
      <c r="C6174" s="23" t="n">
        <v>5.79296193609931</v>
      </c>
      <c r="D6174" s="23" t="n">
        <v>4.43306236780723</v>
      </c>
    </row>
    <row r="6175" customFormat="false" ht="13.5" hidden="false" customHeight="false" outlineLevel="0" collapsed="false">
      <c r="B6175" s="23" t="n">
        <v>6172</v>
      </c>
      <c r="C6175" s="23" t="n">
        <v>2.27344868349563</v>
      </c>
      <c r="D6175" s="23" t="n">
        <v>5.16523186567213</v>
      </c>
    </row>
    <row r="6176" customFormat="false" ht="13.5" hidden="false" customHeight="false" outlineLevel="0" collapsed="false">
      <c r="B6176" s="23" t="n">
        <v>6173</v>
      </c>
      <c r="C6176" s="23" t="n">
        <v>5.67511925687779</v>
      </c>
      <c r="D6176" s="23" t="n">
        <v>6.07691037733327</v>
      </c>
    </row>
    <row r="6177" customFormat="false" ht="13.5" hidden="false" customHeight="false" outlineLevel="0" collapsed="false">
      <c r="B6177" s="23" t="n">
        <v>6174</v>
      </c>
      <c r="C6177" s="23" t="n">
        <v>5.05040456332914</v>
      </c>
      <c r="D6177" s="23" t="n">
        <v>5.28888815813626</v>
      </c>
    </row>
    <row r="6178" customFormat="false" ht="13.5" hidden="false" customHeight="false" outlineLevel="0" collapsed="false">
      <c r="B6178" s="23" t="n">
        <v>6175</v>
      </c>
      <c r="C6178" s="23" t="n">
        <v>4.88368134321455</v>
      </c>
      <c r="D6178" s="23" t="n">
        <v>5.03062274048743</v>
      </c>
    </row>
    <row r="6179" customFormat="false" ht="13.5" hidden="false" customHeight="false" outlineLevel="0" collapsed="false">
      <c r="B6179" s="23" t="n">
        <v>6176</v>
      </c>
      <c r="C6179" s="23" t="n">
        <v>3.15059947710617</v>
      </c>
      <c r="D6179" s="23" t="n">
        <v>7.1008958000229</v>
      </c>
    </row>
    <row r="6180" customFormat="false" ht="13.5" hidden="false" customHeight="false" outlineLevel="0" collapsed="false">
      <c r="B6180" s="23" t="n">
        <v>6177</v>
      </c>
      <c r="C6180" s="23" t="n">
        <v>3.92728720996516</v>
      </c>
      <c r="D6180" s="23" t="n">
        <v>5.43025924131182</v>
      </c>
    </row>
    <row r="6181" customFormat="false" ht="13.5" hidden="false" customHeight="false" outlineLevel="0" collapsed="false">
      <c r="B6181" s="23" t="n">
        <v>6178</v>
      </c>
      <c r="C6181" s="23" t="n">
        <v>4.69714451910865</v>
      </c>
      <c r="D6181" s="23" t="n">
        <v>5.68121349816681</v>
      </c>
    </row>
    <row r="6182" customFormat="false" ht="13.5" hidden="false" customHeight="false" outlineLevel="0" collapsed="false">
      <c r="B6182" s="23" t="n">
        <v>6179</v>
      </c>
      <c r="C6182" s="23" t="n">
        <v>3.76438041164774</v>
      </c>
      <c r="D6182" s="23" t="n">
        <v>4.9076257418187</v>
      </c>
    </row>
    <row r="6183" customFormat="false" ht="13.5" hidden="false" customHeight="false" outlineLevel="0" collapsed="false">
      <c r="B6183" s="23" t="n">
        <v>6180</v>
      </c>
      <c r="C6183" s="23" t="n">
        <v>5.74843138117518</v>
      </c>
      <c r="D6183" s="23" t="n">
        <v>6.90171623705705</v>
      </c>
    </row>
    <row r="6184" customFormat="false" ht="13.5" hidden="false" customHeight="false" outlineLevel="0" collapsed="false">
      <c r="B6184" s="23" t="n">
        <v>6181</v>
      </c>
      <c r="C6184" s="23" t="n">
        <v>6.39571611355666</v>
      </c>
      <c r="D6184" s="23" t="n">
        <v>5.51905152731705</v>
      </c>
    </row>
    <row r="6185" customFormat="false" ht="13.5" hidden="false" customHeight="false" outlineLevel="0" collapsed="false">
      <c r="B6185" s="23" t="n">
        <v>6182</v>
      </c>
      <c r="C6185" s="23" t="n">
        <v>4.72094159037024</v>
      </c>
      <c r="D6185" s="23" t="n">
        <v>5.26756478481039</v>
      </c>
    </row>
    <row r="6186" customFormat="false" ht="13.5" hidden="false" customHeight="false" outlineLevel="0" collapsed="false">
      <c r="B6186" s="23" t="n">
        <v>6183</v>
      </c>
      <c r="C6186" s="23" t="n">
        <v>4.90485543392222</v>
      </c>
      <c r="D6186" s="23" t="n">
        <v>5.06036294721436</v>
      </c>
    </row>
    <row r="6187" customFormat="false" ht="13.5" hidden="false" customHeight="false" outlineLevel="0" collapsed="false">
      <c r="B6187" s="23" t="n">
        <v>6184</v>
      </c>
      <c r="C6187" s="23" t="n">
        <v>4.11396747340695</v>
      </c>
      <c r="D6187" s="23" t="n">
        <v>5.9674191838992</v>
      </c>
    </row>
    <row r="6188" customFormat="false" ht="13.5" hidden="false" customHeight="false" outlineLevel="0" collapsed="false">
      <c r="B6188" s="23" t="n">
        <v>6185</v>
      </c>
      <c r="C6188" s="23" t="n">
        <v>4.05527638975421</v>
      </c>
      <c r="D6188" s="23" t="n">
        <v>5.85605416739071</v>
      </c>
    </row>
    <row r="6189" customFormat="false" ht="13.5" hidden="false" customHeight="false" outlineLevel="0" collapsed="false">
      <c r="B6189" s="23" t="n">
        <v>6186</v>
      </c>
      <c r="C6189" s="23" t="n">
        <v>3.65986051136047</v>
      </c>
      <c r="D6189" s="23" t="n">
        <v>6.38454885825748</v>
      </c>
    </row>
    <row r="6190" customFormat="false" ht="13.5" hidden="false" customHeight="false" outlineLevel="0" collapsed="false">
      <c r="B6190" s="23" t="n">
        <v>6187</v>
      </c>
      <c r="C6190" s="23" t="n">
        <v>3.99604436863696</v>
      </c>
      <c r="D6190" s="23" t="n">
        <v>5.35916462960287</v>
      </c>
    </row>
    <row r="6191" customFormat="false" ht="13.5" hidden="false" customHeight="false" outlineLevel="0" collapsed="false">
      <c r="B6191" s="23" t="n">
        <v>6188</v>
      </c>
      <c r="C6191" s="23" t="n">
        <v>3.59962148394945</v>
      </c>
      <c r="D6191" s="23" t="n">
        <v>5.3383735156133</v>
      </c>
    </row>
    <row r="6192" customFormat="false" ht="13.5" hidden="false" customHeight="false" outlineLevel="0" collapsed="false">
      <c r="B6192" s="23" t="n">
        <v>6189</v>
      </c>
      <c r="C6192" s="23" t="n">
        <v>5.88343738359425</v>
      </c>
      <c r="D6192" s="23" t="n">
        <v>5.61076840536731</v>
      </c>
    </row>
    <row r="6193" customFormat="false" ht="13.5" hidden="false" customHeight="false" outlineLevel="0" collapsed="false">
      <c r="B6193" s="23" t="n">
        <v>6190</v>
      </c>
      <c r="C6193" s="23" t="n">
        <v>4.38385678131246</v>
      </c>
      <c r="D6193" s="23" t="n">
        <v>5.32362583521914</v>
      </c>
    </row>
    <row r="6194" customFormat="false" ht="13.5" hidden="false" customHeight="false" outlineLevel="0" collapsed="false">
      <c r="B6194" s="23" t="n">
        <v>6191</v>
      </c>
      <c r="C6194" s="23" t="n">
        <v>3.43421944505601</v>
      </c>
      <c r="D6194" s="23" t="n">
        <v>6.27591360337953</v>
      </c>
    </row>
    <row r="6195" customFormat="false" ht="13.5" hidden="false" customHeight="false" outlineLevel="0" collapsed="false">
      <c r="B6195" s="23" t="n">
        <v>6192</v>
      </c>
      <c r="C6195" s="23" t="n">
        <v>6.04461704186294</v>
      </c>
      <c r="D6195" s="23" t="n">
        <v>5.06450063525163</v>
      </c>
    </row>
    <row r="6196" customFormat="false" ht="13.5" hidden="false" customHeight="false" outlineLevel="0" collapsed="false">
      <c r="B6196" s="23" t="n">
        <v>6193</v>
      </c>
      <c r="C6196" s="23" t="n">
        <v>3.76706495715171</v>
      </c>
      <c r="D6196" s="23" t="n">
        <v>5.86568518799887</v>
      </c>
    </row>
    <row r="6197" customFormat="false" ht="13.5" hidden="false" customHeight="false" outlineLevel="0" collapsed="false">
      <c r="B6197" s="23" t="n">
        <v>6194</v>
      </c>
      <c r="C6197" s="23" t="n">
        <v>4.72094159037024</v>
      </c>
      <c r="D6197" s="23" t="n">
        <v>4.70669475206764</v>
      </c>
    </row>
    <row r="6198" customFormat="false" ht="13.5" hidden="false" customHeight="false" outlineLevel="0" collapsed="false">
      <c r="B6198" s="23" t="n">
        <v>6195</v>
      </c>
      <c r="C6198" s="23" t="n">
        <v>5.44876664867161</v>
      </c>
      <c r="D6198" s="23" t="n">
        <v>5.38342897519372</v>
      </c>
    </row>
    <row r="6199" customFormat="false" ht="13.5" hidden="false" customHeight="false" outlineLevel="0" collapsed="false">
      <c r="B6199" s="23" t="n">
        <v>6196</v>
      </c>
      <c r="C6199" s="23" t="n">
        <v>4.71911681747111</v>
      </c>
      <c r="D6199" s="23" t="n">
        <v>6.02497582024561</v>
      </c>
    </row>
    <row r="6200" customFormat="false" ht="13.5" hidden="false" customHeight="false" outlineLevel="0" collapsed="false">
      <c r="B6200" s="23" t="n">
        <v>6197</v>
      </c>
      <c r="C6200" s="23" t="n">
        <v>4.12541545498166</v>
      </c>
      <c r="D6200" s="23" t="n">
        <v>4.44887242299052</v>
      </c>
    </row>
    <row r="6201" customFormat="false" ht="13.5" hidden="false" customHeight="false" outlineLevel="0" collapsed="false">
      <c r="B6201" s="23" t="n">
        <v>6198</v>
      </c>
      <c r="C6201" s="23" t="n">
        <v>6.4931420783259</v>
      </c>
      <c r="D6201" s="23" t="n">
        <v>4.95186615105281</v>
      </c>
    </row>
    <row r="6202" customFormat="false" ht="13.5" hidden="false" customHeight="false" outlineLevel="0" collapsed="false">
      <c r="B6202" s="23" t="n">
        <v>6199</v>
      </c>
      <c r="C6202" s="23" t="n">
        <v>5.05567589840481</v>
      </c>
      <c r="D6202" s="23" t="n">
        <v>4.63492932685697</v>
      </c>
    </row>
    <row r="6203" customFormat="false" ht="13.5" hidden="false" customHeight="false" outlineLevel="0" collapsed="false">
      <c r="B6203" s="23" t="n">
        <v>6200</v>
      </c>
      <c r="C6203" s="23" t="n">
        <v>3.84429049746856</v>
      </c>
      <c r="D6203" s="23" t="n">
        <v>5.5040106159912</v>
      </c>
    </row>
    <row r="6204" customFormat="false" ht="13.5" hidden="false" customHeight="false" outlineLevel="0" collapsed="false">
      <c r="B6204" s="23" t="n">
        <v>6201</v>
      </c>
      <c r="C6204" s="23" t="n">
        <v>4.59353368151603</v>
      </c>
      <c r="D6204" s="23" t="n">
        <v>5.24587630739472</v>
      </c>
    </row>
    <row r="6205" customFormat="false" ht="13.5" hidden="false" customHeight="false" outlineLevel="0" collapsed="false">
      <c r="B6205" s="23" t="n">
        <v>6202</v>
      </c>
      <c r="C6205" s="23" t="n">
        <v>5.57099947311299</v>
      </c>
      <c r="D6205" s="23" t="n">
        <v>4.87656697269506</v>
      </c>
    </row>
    <row r="6206" customFormat="false" ht="13.5" hidden="false" customHeight="false" outlineLevel="0" collapsed="false">
      <c r="B6206" s="23" t="n">
        <v>6203</v>
      </c>
      <c r="C6206" s="23" t="n">
        <v>3.3191908973292</v>
      </c>
      <c r="D6206" s="23" t="n">
        <v>6.50188321544578</v>
      </c>
    </row>
    <row r="6207" customFormat="false" ht="13.5" hidden="false" customHeight="false" outlineLevel="0" collapsed="false">
      <c r="B6207" s="23" t="n">
        <v>6204</v>
      </c>
      <c r="C6207" s="23" t="n">
        <v>4.92975668617808</v>
      </c>
      <c r="D6207" s="23" t="n">
        <v>5.15327775947455</v>
      </c>
    </row>
    <row r="6208" customFormat="false" ht="13.5" hidden="false" customHeight="false" outlineLevel="0" collapsed="false">
      <c r="B6208" s="23" t="n">
        <v>6205</v>
      </c>
      <c r="C6208" s="23" t="n">
        <v>6.64679592133418</v>
      </c>
      <c r="D6208" s="23" t="n">
        <v>3.91161806537625</v>
      </c>
    </row>
    <row r="6209" customFormat="false" ht="13.5" hidden="false" customHeight="false" outlineLevel="0" collapsed="false">
      <c r="B6209" s="23" t="n">
        <v>6206</v>
      </c>
      <c r="C6209" s="23" t="n">
        <v>4.52726184269457</v>
      </c>
      <c r="D6209" s="23" t="n">
        <v>4.68102381301625</v>
      </c>
    </row>
    <row r="6210" customFormat="false" ht="13.5" hidden="false" customHeight="false" outlineLevel="0" collapsed="false">
      <c r="B6210" s="23" t="n">
        <v>6207</v>
      </c>
      <c r="C6210" s="23" t="n">
        <v>5.51550525270983</v>
      </c>
      <c r="D6210" s="23" t="n">
        <v>4.48225677588659</v>
      </c>
    </row>
    <row r="6211" customFormat="false" ht="13.5" hidden="false" customHeight="false" outlineLevel="0" collapsed="false">
      <c r="B6211" s="23" t="n">
        <v>6208</v>
      </c>
      <c r="C6211" s="23" t="n">
        <v>5.30915976300972</v>
      </c>
      <c r="D6211" s="23" t="n">
        <v>5.85765702166364</v>
      </c>
    </row>
    <row r="6212" customFormat="false" ht="13.5" hidden="false" customHeight="false" outlineLevel="0" collapsed="false">
      <c r="B6212" s="23" t="n">
        <v>6209</v>
      </c>
      <c r="C6212" s="23" t="n">
        <v>5.3638098590297</v>
      </c>
      <c r="D6212" s="23" t="n">
        <v>4.59071555645138</v>
      </c>
    </row>
    <row r="6213" customFormat="false" ht="13.5" hidden="false" customHeight="false" outlineLevel="0" collapsed="false">
      <c r="B6213" s="23" t="n">
        <v>6210</v>
      </c>
      <c r="C6213" s="23" t="n">
        <v>6.25027255623358</v>
      </c>
      <c r="D6213" s="23" t="n">
        <v>5.83795115094535</v>
      </c>
    </row>
    <row r="6214" customFormat="false" ht="13.5" hidden="false" customHeight="false" outlineLevel="0" collapsed="false">
      <c r="B6214" s="23" t="n">
        <v>6211</v>
      </c>
      <c r="C6214" s="23" t="n">
        <v>5.08130424267046</v>
      </c>
      <c r="D6214" s="23" t="n">
        <v>5.6418480871615</v>
      </c>
    </row>
    <row r="6215" customFormat="false" ht="13.5" hidden="false" customHeight="false" outlineLevel="0" collapsed="false">
      <c r="B6215" s="23" t="n">
        <v>6212</v>
      </c>
      <c r="C6215" s="23" t="n">
        <v>5.3893733273298</v>
      </c>
      <c r="D6215" s="23" t="n">
        <v>4.04039985720745</v>
      </c>
    </row>
    <row r="6216" customFormat="false" ht="13.5" hidden="false" customHeight="false" outlineLevel="0" collapsed="false">
      <c r="B6216" s="23" t="n">
        <v>6213</v>
      </c>
      <c r="C6216" s="23" t="n">
        <v>3.87029369594349</v>
      </c>
      <c r="D6216" s="23" t="n">
        <v>6.11765921820455</v>
      </c>
    </row>
    <row r="6217" customFormat="false" ht="13.5" hidden="false" customHeight="false" outlineLevel="0" collapsed="false">
      <c r="B6217" s="23" t="n">
        <v>6214</v>
      </c>
      <c r="C6217" s="23" t="n">
        <v>5.02481816743975</v>
      </c>
      <c r="D6217" s="23" t="n">
        <v>5.95320657275643</v>
      </c>
    </row>
    <row r="6218" customFormat="false" ht="13.5" hidden="false" customHeight="false" outlineLevel="0" collapsed="false">
      <c r="B6218" s="23" t="n">
        <v>6215</v>
      </c>
      <c r="C6218" s="23" t="n">
        <v>5.60256215955118</v>
      </c>
      <c r="D6218" s="23" t="n">
        <v>6.44315818107067</v>
      </c>
    </row>
    <row r="6219" customFormat="false" ht="13.5" hidden="false" customHeight="false" outlineLevel="0" collapsed="false">
      <c r="B6219" s="23" t="n">
        <v>6216</v>
      </c>
      <c r="C6219" s="23" t="n">
        <v>7.50630595979189</v>
      </c>
      <c r="D6219" s="23" t="n">
        <v>5.09788582345983</v>
      </c>
    </row>
    <row r="6220" customFormat="false" ht="13.5" hidden="false" customHeight="false" outlineLevel="0" collapsed="false">
      <c r="B6220" s="23" t="n">
        <v>6217</v>
      </c>
      <c r="C6220" s="23" t="n">
        <v>5.15096921549678</v>
      </c>
      <c r="D6220" s="23" t="n">
        <v>5.50426128096326</v>
      </c>
    </row>
    <row r="6221" customFormat="false" ht="13.5" hidden="false" customHeight="false" outlineLevel="0" collapsed="false">
      <c r="B6221" s="23" t="n">
        <v>6218</v>
      </c>
      <c r="C6221" s="23" t="n">
        <v>4.14725368358259</v>
      </c>
      <c r="D6221" s="23" t="n">
        <v>6.50686427879852</v>
      </c>
    </row>
    <row r="6222" customFormat="false" ht="13.5" hidden="false" customHeight="false" outlineLevel="0" collapsed="false">
      <c r="B6222" s="23" t="n">
        <v>6219</v>
      </c>
      <c r="C6222" s="23" t="n">
        <v>5.55513839867708</v>
      </c>
      <c r="D6222" s="23" t="n">
        <v>3.79072488161829</v>
      </c>
    </row>
    <row r="6223" customFormat="false" ht="13.5" hidden="false" customHeight="false" outlineLevel="0" collapsed="false">
      <c r="B6223" s="23" t="n">
        <v>6220</v>
      </c>
      <c r="C6223" s="23" t="n">
        <v>4.42042313785088</v>
      </c>
      <c r="D6223" s="23" t="n">
        <v>3.91073244294861</v>
      </c>
    </row>
    <row r="6224" customFormat="false" ht="13.5" hidden="false" customHeight="false" outlineLevel="0" collapsed="false">
      <c r="B6224" s="23" t="n">
        <v>6221</v>
      </c>
      <c r="C6224" s="23" t="n">
        <v>5.62404200409379</v>
      </c>
      <c r="D6224" s="23" t="n">
        <v>5.34395810723895</v>
      </c>
    </row>
    <row r="6225" customFormat="false" ht="13.5" hidden="false" customHeight="false" outlineLevel="0" collapsed="false">
      <c r="B6225" s="23" t="n">
        <v>6222</v>
      </c>
      <c r="C6225" s="23" t="n">
        <v>6.78909200213584</v>
      </c>
      <c r="D6225" s="23" t="n">
        <v>6.48423496044633</v>
      </c>
    </row>
    <row r="6226" customFormat="false" ht="13.5" hidden="false" customHeight="false" outlineLevel="0" collapsed="false">
      <c r="B6226" s="23" t="n">
        <v>6223</v>
      </c>
      <c r="C6226" s="23" t="n">
        <v>4.08539684153892</v>
      </c>
      <c r="D6226" s="23" t="n">
        <v>5.95682059703632</v>
      </c>
    </row>
    <row r="6227" customFormat="false" ht="13.5" hidden="false" customHeight="false" outlineLevel="0" collapsed="false">
      <c r="B6227" s="23" t="n">
        <v>6224</v>
      </c>
      <c r="C6227" s="23" t="n">
        <v>4.32519552988939</v>
      </c>
      <c r="D6227" s="23" t="n">
        <v>4.60127658161459</v>
      </c>
    </row>
    <row r="6228" customFormat="false" ht="13.5" hidden="false" customHeight="false" outlineLevel="0" collapsed="false">
      <c r="B6228" s="23" t="n">
        <v>6225</v>
      </c>
      <c r="C6228" s="23" t="n">
        <v>6.38125685171962</v>
      </c>
      <c r="D6228" s="23" t="n">
        <v>4.97904769904154</v>
      </c>
    </row>
    <row r="6229" customFormat="false" ht="13.5" hidden="false" customHeight="false" outlineLevel="0" collapsed="false">
      <c r="B6229" s="23" t="n">
        <v>6226</v>
      </c>
      <c r="C6229" s="23" t="n">
        <v>4.42427341051415</v>
      </c>
      <c r="D6229" s="23" t="n">
        <v>4.33742012515638</v>
      </c>
    </row>
    <row r="6230" customFormat="false" ht="13.5" hidden="false" customHeight="false" outlineLevel="0" collapsed="false">
      <c r="B6230" s="23" t="n">
        <v>6227</v>
      </c>
      <c r="C6230" s="23" t="n">
        <v>3.43421944505601</v>
      </c>
      <c r="D6230" s="23" t="n">
        <v>4.63638605312829</v>
      </c>
    </row>
    <row r="6231" customFormat="false" ht="13.5" hidden="false" customHeight="false" outlineLevel="0" collapsed="false">
      <c r="B6231" s="23" t="n">
        <v>6228</v>
      </c>
      <c r="C6231" s="23" t="n">
        <v>5.04638925570539</v>
      </c>
      <c r="D6231" s="23" t="n">
        <v>6.38417824534093</v>
      </c>
    </row>
    <row r="6232" customFormat="false" ht="13.5" hidden="false" customHeight="false" outlineLevel="0" collapsed="false">
      <c r="B6232" s="23" t="n">
        <v>6229</v>
      </c>
      <c r="C6232" s="23" t="n">
        <v>4.99423472303039</v>
      </c>
      <c r="D6232" s="23" t="n">
        <v>6.83340174521361</v>
      </c>
    </row>
    <row r="6233" customFormat="false" ht="13.5" hidden="false" customHeight="false" outlineLevel="0" collapsed="false">
      <c r="B6233" s="23" t="n">
        <v>6230</v>
      </c>
      <c r="C6233" s="23" t="n">
        <v>5.55367688110346</v>
      </c>
      <c r="D6233" s="23" t="n">
        <v>4.91775252577508</v>
      </c>
    </row>
    <row r="6234" customFormat="false" ht="13.5" hidden="false" customHeight="false" outlineLevel="0" collapsed="false">
      <c r="B6234" s="23" t="n">
        <v>6231</v>
      </c>
      <c r="C6234" s="23" t="n">
        <v>5.09086482514712</v>
      </c>
      <c r="D6234" s="23" t="n">
        <v>3.65336459990083</v>
      </c>
    </row>
    <row r="6235" customFormat="false" ht="13.5" hidden="false" customHeight="false" outlineLevel="0" collapsed="false">
      <c r="B6235" s="23" t="n">
        <v>6232</v>
      </c>
      <c r="C6235" s="23" t="n">
        <v>4.83024141693154</v>
      </c>
      <c r="D6235" s="23" t="n">
        <v>6.61418460158986</v>
      </c>
    </row>
    <row r="6236" customFormat="false" ht="13.5" hidden="false" customHeight="false" outlineLevel="0" collapsed="false">
      <c r="B6236" s="23" t="n">
        <v>6233</v>
      </c>
      <c r="C6236" s="23" t="n">
        <v>4.89755063227246</v>
      </c>
      <c r="D6236" s="23" t="n">
        <v>5.53284273371845</v>
      </c>
    </row>
    <row r="6237" customFormat="false" ht="13.5" hidden="false" customHeight="false" outlineLevel="0" collapsed="false">
      <c r="B6237" s="23" t="n">
        <v>6234</v>
      </c>
      <c r="C6237" s="23" t="n">
        <v>5.34273211520343</v>
      </c>
      <c r="D6237" s="23" t="n">
        <v>5.77567200435532</v>
      </c>
    </row>
    <row r="6238" customFormat="false" ht="13.5" hidden="false" customHeight="false" outlineLevel="0" collapsed="false">
      <c r="B6238" s="23" t="n">
        <v>6235</v>
      </c>
      <c r="C6238" s="23" t="n">
        <v>5.02055579937118</v>
      </c>
      <c r="D6238" s="23" t="n">
        <v>4.6143385732531</v>
      </c>
    </row>
    <row r="6239" customFormat="false" ht="13.5" hidden="false" customHeight="false" outlineLevel="0" collapsed="false">
      <c r="B6239" s="23" t="n">
        <v>6236</v>
      </c>
      <c r="C6239" s="23" t="n">
        <v>6.82368306864284</v>
      </c>
      <c r="D6239" s="23" t="n">
        <v>5.59816660462126</v>
      </c>
    </row>
    <row r="6240" customFormat="false" ht="13.5" hidden="false" customHeight="false" outlineLevel="0" collapsed="false">
      <c r="B6240" s="23" t="n">
        <v>6237</v>
      </c>
      <c r="C6240" s="23" t="n">
        <v>2.97238933828901</v>
      </c>
      <c r="D6240" s="23" t="n">
        <v>4.87778423333117</v>
      </c>
    </row>
    <row r="6241" customFormat="false" ht="13.5" hidden="false" customHeight="false" outlineLevel="0" collapsed="false">
      <c r="B6241" s="23" t="n">
        <v>6238</v>
      </c>
      <c r="C6241" s="23" t="n">
        <v>4.75570195825519</v>
      </c>
      <c r="D6241" s="23" t="n">
        <v>7.15364334615156</v>
      </c>
    </row>
    <row r="6242" customFormat="false" ht="13.5" hidden="false" customHeight="false" outlineLevel="0" collapsed="false">
      <c r="B6242" s="23" t="n">
        <v>6239</v>
      </c>
      <c r="C6242" s="23" t="n">
        <v>4.07237090490215</v>
      </c>
      <c r="D6242" s="23" t="n">
        <v>5.71778067795251</v>
      </c>
    </row>
    <row r="6243" customFormat="false" ht="13.5" hidden="false" customHeight="false" outlineLevel="0" collapsed="false">
      <c r="B6243" s="23" t="n">
        <v>6240</v>
      </c>
      <c r="C6243" s="23" t="n">
        <v>4.24858011637969</v>
      </c>
      <c r="D6243" s="23" t="n">
        <v>4.99192393490949</v>
      </c>
    </row>
    <row r="6244" customFormat="false" ht="13.5" hidden="false" customHeight="false" outlineLevel="0" collapsed="false">
      <c r="B6244" s="23" t="n">
        <v>6241</v>
      </c>
      <c r="C6244" s="23" t="n">
        <v>5.4570988455964</v>
      </c>
      <c r="D6244" s="23" t="n">
        <v>6.89240431021022</v>
      </c>
    </row>
    <row r="6245" customFormat="false" ht="13.5" hidden="false" customHeight="false" outlineLevel="0" collapsed="false">
      <c r="B6245" s="23" t="n">
        <v>6242</v>
      </c>
      <c r="C6245" s="23" t="n">
        <v>2.9840002315225</v>
      </c>
      <c r="D6245" s="23" t="n">
        <v>6.44904052780508</v>
      </c>
    </row>
    <row r="6246" customFormat="false" ht="13.5" hidden="false" customHeight="false" outlineLevel="0" collapsed="false">
      <c r="B6246" s="23" t="n">
        <v>6243</v>
      </c>
      <c r="C6246" s="23" t="n">
        <v>4.61764761047176</v>
      </c>
      <c r="D6246" s="23" t="n">
        <v>6.3112885219743</v>
      </c>
    </row>
    <row r="6247" customFormat="false" ht="13.5" hidden="false" customHeight="false" outlineLevel="0" collapsed="false">
      <c r="B6247" s="23" t="n">
        <v>6244</v>
      </c>
      <c r="C6247" s="23" t="n">
        <v>6.29418942104388</v>
      </c>
      <c r="D6247" s="23" t="n">
        <v>6.23621477825012</v>
      </c>
    </row>
    <row r="6248" customFormat="false" ht="13.5" hidden="false" customHeight="false" outlineLevel="0" collapsed="false">
      <c r="B6248" s="23" t="n">
        <v>6245</v>
      </c>
      <c r="C6248" s="23" t="n">
        <v>5.11631865678545</v>
      </c>
      <c r="D6248" s="23" t="n">
        <v>5.46841123104866</v>
      </c>
    </row>
    <row r="6249" customFormat="false" ht="13.5" hidden="false" customHeight="false" outlineLevel="0" collapsed="false">
      <c r="B6249" s="23" t="n">
        <v>6246</v>
      </c>
      <c r="C6249" s="23" t="n">
        <v>4.47904769904154</v>
      </c>
      <c r="D6249" s="23" t="n">
        <v>4.64147023141234</v>
      </c>
    </row>
    <row r="6250" customFormat="false" ht="13.5" hidden="false" customHeight="false" outlineLevel="0" collapsed="false">
      <c r="B6250" s="23" t="n">
        <v>6247</v>
      </c>
      <c r="C6250" s="23" t="n">
        <v>5.04789490494188</v>
      </c>
      <c r="D6250" s="23" t="n">
        <v>4.97646212335338</v>
      </c>
    </row>
    <row r="6251" customFormat="false" ht="13.5" hidden="false" customHeight="false" outlineLevel="0" collapsed="false">
      <c r="B6251" s="23" t="n">
        <v>6248</v>
      </c>
      <c r="C6251" s="23" t="n">
        <v>4.30554992546267</v>
      </c>
      <c r="D6251" s="23" t="n">
        <v>3.47434352627494</v>
      </c>
    </row>
    <row r="6252" customFormat="false" ht="13.5" hidden="false" customHeight="false" outlineLevel="0" collapsed="false">
      <c r="B6252" s="23" t="n">
        <v>6249</v>
      </c>
      <c r="C6252" s="23" t="n">
        <v>5.09514456607778</v>
      </c>
      <c r="D6252" s="23" t="n">
        <v>5.2742553131684</v>
      </c>
    </row>
    <row r="6253" customFormat="false" ht="13.5" hidden="false" customHeight="false" outlineLevel="0" collapsed="false">
      <c r="B6253" s="23" t="n">
        <v>6250</v>
      </c>
      <c r="C6253" s="23" t="n">
        <v>5.34805350681272</v>
      </c>
      <c r="D6253" s="23" t="n">
        <v>5.09679850503001</v>
      </c>
    </row>
    <row r="6254" customFormat="false" ht="13.5" hidden="false" customHeight="false" outlineLevel="0" collapsed="false">
      <c r="B6254" s="23" t="n">
        <v>6251</v>
      </c>
      <c r="C6254" s="23" t="n">
        <v>6.91887622621658</v>
      </c>
      <c r="D6254" s="23" t="n">
        <v>6.79825419693461</v>
      </c>
    </row>
    <row r="6255" customFormat="false" ht="13.5" hidden="false" customHeight="false" outlineLevel="0" collapsed="false">
      <c r="B6255" s="23" t="n">
        <v>6252</v>
      </c>
      <c r="C6255" s="23" t="n">
        <v>5.90625669662591</v>
      </c>
      <c r="D6255" s="23" t="n">
        <v>4.6519318175011</v>
      </c>
    </row>
    <row r="6256" customFormat="false" ht="13.5" hidden="false" customHeight="false" outlineLevel="0" collapsed="false">
      <c r="B6256" s="23" t="n">
        <v>6253</v>
      </c>
      <c r="C6256" s="23" t="n">
        <v>4.48535340694589</v>
      </c>
      <c r="D6256" s="23" t="n">
        <v>5.1081918868782</v>
      </c>
    </row>
    <row r="6257" customFormat="false" ht="13.5" hidden="false" customHeight="false" outlineLevel="0" collapsed="false">
      <c r="B6257" s="23" t="n">
        <v>6254</v>
      </c>
      <c r="C6257" s="23" t="n">
        <v>4.46463863431199</v>
      </c>
      <c r="D6257" s="23" t="n">
        <v>4.16415518035248</v>
      </c>
    </row>
    <row r="6258" customFormat="false" ht="13.5" hidden="false" customHeight="false" outlineLevel="0" collapsed="false">
      <c r="B6258" s="23" t="n">
        <v>6255</v>
      </c>
      <c r="C6258" s="23" t="n">
        <v>4.12062872191463</v>
      </c>
      <c r="D6258" s="23" t="n">
        <v>5.22667057719958</v>
      </c>
    </row>
    <row r="6259" customFormat="false" ht="13.5" hidden="false" customHeight="false" outlineLevel="0" collapsed="false">
      <c r="B6259" s="23" t="n">
        <v>6256</v>
      </c>
      <c r="C6259" s="23" t="n">
        <v>5.89460177996107</v>
      </c>
      <c r="D6259" s="23" t="n">
        <v>6.69368809270151</v>
      </c>
    </row>
    <row r="6260" customFormat="false" ht="13.5" hidden="false" customHeight="false" outlineLevel="0" collapsed="false">
      <c r="B6260" s="23" t="n">
        <v>6257</v>
      </c>
      <c r="C6260" s="23" t="n">
        <v>4.98345549865683</v>
      </c>
      <c r="D6260" s="23" t="n">
        <v>3.78856044229064</v>
      </c>
    </row>
    <row r="6261" customFormat="false" ht="13.5" hidden="false" customHeight="false" outlineLevel="0" collapsed="false">
      <c r="B6261" s="23" t="n">
        <v>6258</v>
      </c>
      <c r="C6261" s="23" t="n">
        <v>5.45098549943237</v>
      </c>
      <c r="D6261" s="23" t="n">
        <v>4.56424627087362</v>
      </c>
    </row>
    <row r="6262" customFormat="false" ht="13.5" hidden="false" customHeight="false" outlineLevel="0" collapsed="false">
      <c r="B6262" s="23" t="n">
        <v>6259</v>
      </c>
      <c r="C6262" s="23" t="n">
        <v>5.81827531169583</v>
      </c>
      <c r="D6262" s="23" t="n">
        <v>6.82914541354829</v>
      </c>
    </row>
    <row r="6263" customFormat="false" ht="13.5" hidden="false" customHeight="false" outlineLevel="0" collapsed="false">
      <c r="B6263" s="23" t="n">
        <v>6260</v>
      </c>
      <c r="C6263" s="23" t="n">
        <v>2.76473566442947</v>
      </c>
      <c r="D6263" s="23" t="n">
        <v>7.30165310823599</v>
      </c>
    </row>
    <row r="6264" customFormat="false" ht="13.5" hidden="false" customHeight="false" outlineLevel="0" collapsed="false">
      <c r="B6264" s="23" t="n">
        <v>6261</v>
      </c>
      <c r="C6264" s="23" t="n">
        <v>4.51601991109105</v>
      </c>
      <c r="D6264" s="23" t="n">
        <v>4.65049437221579</v>
      </c>
    </row>
    <row r="6265" customFormat="false" ht="13.5" hidden="false" customHeight="false" outlineLevel="0" collapsed="false">
      <c r="B6265" s="23" t="n">
        <v>6262</v>
      </c>
      <c r="C6265" s="23" t="n">
        <v>5.71081319957956</v>
      </c>
      <c r="D6265" s="23" t="n">
        <v>6.26444852641423</v>
      </c>
    </row>
    <row r="6266" customFormat="false" ht="13.5" hidden="false" customHeight="false" outlineLevel="0" collapsed="false">
      <c r="B6266" s="23" t="n">
        <v>6263</v>
      </c>
      <c r="C6266" s="23" t="n">
        <v>5.18248770798874</v>
      </c>
      <c r="D6266" s="23" t="n">
        <v>5.18320610909343</v>
      </c>
    </row>
    <row r="6267" customFormat="false" ht="13.5" hidden="false" customHeight="false" outlineLevel="0" collapsed="false">
      <c r="B6267" s="23" t="n">
        <v>6264</v>
      </c>
      <c r="C6267" s="23" t="n">
        <v>4.90410000682244</v>
      </c>
      <c r="D6267" s="23" t="n">
        <v>6.33698677829082</v>
      </c>
    </row>
    <row r="6268" customFormat="false" ht="13.5" hidden="false" customHeight="false" outlineLevel="0" collapsed="false">
      <c r="B6268" s="23" t="n">
        <v>6265</v>
      </c>
      <c r="C6268" s="23" t="n">
        <v>2.70267084802726</v>
      </c>
      <c r="D6268" s="23" t="n">
        <v>4.55174568057311</v>
      </c>
    </row>
    <row r="6269" customFormat="false" ht="13.5" hidden="false" customHeight="false" outlineLevel="0" collapsed="false">
      <c r="B6269" s="23" t="n">
        <v>6266</v>
      </c>
      <c r="C6269" s="23" t="n">
        <v>4.33835693321153</v>
      </c>
      <c r="D6269" s="23" t="n">
        <v>6.93390280956221</v>
      </c>
    </row>
    <row r="6270" customFormat="false" ht="13.5" hidden="false" customHeight="false" outlineLevel="0" collapsed="false">
      <c r="B6270" s="23" t="n">
        <v>6267</v>
      </c>
      <c r="C6270" s="23" t="n">
        <v>5.50351818249854</v>
      </c>
      <c r="D6270" s="23" t="n">
        <v>5.88505050131867</v>
      </c>
    </row>
    <row r="6271" customFormat="false" ht="13.5" hidden="false" customHeight="false" outlineLevel="0" collapsed="false">
      <c r="B6271" s="23" t="n">
        <v>6268</v>
      </c>
      <c r="C6271" s="23" t="n">
        <v>4.21593164057267</v>
      </c>
      <c r="D6271" s="23" t="n">
        <v>6.62781040062599</v>
      </c>
    </row>
    <row r="6272" customFormat="false" ht="13.5" hidden="false" customHeight="false" outlineLevel="0" collapsed="false">
      <c r="B6272" s="23" t="n">
        <v>6269</v>
      </c>
      <c r="C6272" s="23" t="n">
        <v>4.87888506520148</v>
      </c>
      <c r="D6272" s="23" t="n">
        <v>5.241731895065</v>
      </c>
    </row>
    <row r="6273" customFormat="false" ht="13.5" hidden="false" customHeight="false" outlineLevel="0" collapsed="false">
      <c r="B6273" s="23" t="n">
        <v>6270</v>
      </c>
      <c r="C6273" s="23" t="n">
        <v>4.64821565506484</v>
      </c>
      <c r="D6273" s="23" t="n">
        <v>6.2043738285636</v>
      </c>
    </row>
    <row r="6274" customFormat="false" ht="13.5" hidden="false" customHeight="false" outlineLevel="0" collapsed="false">
      <c r="B6274" s="23" t="n">
        <v>6271</v>
      </c>
      <c r="C6274" s="23" t="n">
        <v>5.29944569644628</v>
      </c>
      <c r="D6274" s="23" t="n">
        <v>5.34624130110315</v>
      </c>
    </row>
    <row r="6275" customFormat="false" ht="13.5" hidden="false" customHeight="false" outlineLevel="0" collapsed="false">
      <c r="B6275" s="23" t="n">
        <v>6272</v>
      </c>
      <c r="C6275" s="23" t="n">
        <v>5.10875098682483</v>
      </c>
      <c r="D6275" s="23" t="n">
        <v>7.38374113046862</v>
      </c>
    </row>
    <row r="6276" customFormat="false" ht="13.5" hidden="false" customHeight="false" outlineLevel="0" collapsed="false">
      <c r="B6276" s="23" t="n">
        <v>6273</v>
      </c>
      <c r="C6276" s="23" t="n">
        <v>5.55426134604509</v>
      </c>
      <c r="D6276" s="23" t="n">
        <v>4.10957546364702</v>
      </c>
    </row>
    <row r="6277" customFormat="false" ht="13.5" hidden="false" customHeight="false" outlineLevel="0" collapsed="false">
      <c r="B6277" s="23" t="n">
        <v>6274</v>
      </c>
      <c r="C6277" s="23" t="n">
        <v>4.12357678052236</v>
      </c>
      <c r="D6277" s="23" t="n">
        <v>5.70880559939878</v>
      </c>
    </row>
    <row r="6278" customFormat="false" ht="13.5" hidden="false" customHeight="false" outlineLevel="0" collapsed="false">
      <c r="B6278" s="23" t="n">
        <v>6275</v>
      </c>
      <c r="C6278" s="23" t="n">
        <v>4.62411178204482</v>
      </c>
      <c r="D6278" s="23" t="n">
        <v>7.55581864661241</v>
      </c>
    </row>
    <row r="6279" customFormat="false" ht="13.5" hidden="false" customHeight="false" outlineLevel="0" collapsed="false">
      <c r="B6279" s="23" t="n">
        <v>6276</v>
      </c>
      <c r="C6279" s="23" t="n">
        <v>5.30600610170971</v>
      </c>
      <c r="D6279" s="23" t="n">
        <v>4.42951265002786</v>
      </c>
    </row>
    <row r="6280" customFormat="false" ht="13.5" hidden="false" customHeight="false" outlineLevel="0" collapsed="false">
      <c r="B6280" s="23" t="n">
        <v>6277</v>
      </c>
      <c r="C6280" s="23" t="n">
        <v>5.72410707727032</v>
      </c>
      <c r="D6280" s="23" t="n">
        <v>5.51504033667864</v>
      </c>
    </row>
    <row r="6281" customFormat="false" ht="13.5" hidden="false" customHeight="false" outlineLevel="0" collapsed="false">
      <c r="B6281" s="23" t="n">
        <v>6278</v>
      </c>
      <c r="C6281" s="23" t="n">
        <v>4.73446843898892</v>
      </c>
      <c r="D6281" s="23" t="n">
        <v>5.54814585694553</v>
      </c>
    </row>
    <row r="6282" customFormat="false" ht="13.5" hidden="false" customHeight="false" outlineLevel="0" collapsed="false">
      <c r="B6282" s="23" t="n">
        <v>6279</v>
      </c>
      <c r="C6282" s="23" t="n">
        <v>4.67132321077363</v>
      </c>
      <c r="D6282" s="23" t="n">
        <v>5.40384818564837</v>
      </c>
    </row>
    <row r="6283" customFormat="false" ht="13.5" hidden="false" customHeight="false" outlineLevel="0" collapsed="false">
      <c r="B6283" s="23" t="n">
        <v>6280</v>
      </c>
      <c r="C6283" s="23" t="n">
        <v>4.76292679605463</v>
      </c>
      <c r="D6283" s="23" t="n">
        <v>4.86832612108152</v>
      </c>
    </row>
    <row r="6284" customFormat="false" ht="13.5" hidden="false" customHeight="false" outlineLevel="0" collapsed="false">
      <c r="B6284" s="23" t="n">
        <v>6281</v>
      </c>
      <c r="C6284" s="23" t="n">
        <v>4.45011754667137</v>
      </c>
      <c r="D6284" s="23" t="n">
        <v>5.36372008342078</v>
      </c>
    </row>
    <row r="6285" customFormat="false" ht="13.5" hidden="false" customHeight="false" outlineLevel="0" collapsed="false">
      <c r="B6285" s="23" t="n">
        <v>6282</v>
      </c>
      <c r="C6285" s="23" t="n">
        <v>5.91194057629741</v>
      </c>
      <c r="D6285" s="23" t="n">
        <v>6.71911644249958</v>
      </c>
    </row>
    <row r="6286" customFormat="false" ht="13.5" hidden="false" customHeight="false" outlineLevel="0" collapsed="false">
      <c r="B6286" s="23" t="n">
        <v>6283</v>
      </c>
      <c r="C6286" s="23" t="n">
        <v>4.81547293895265</v>
      </c>
      <c r="D6286" s="23" t="n">
        <v>3.69707503713565</v>
      </c>
    </row>
    <row r="6287" customFormat="false" ht="13.5" hidden="false" customHeight="false" outlineLevel="0" collapsed="false">
      <c r="B6287" s="23" t="n">
        <v>6284</v>
      </c>
      <c r="C6287" s="23" t="n">
        <v>4.96690646719397</v>
      </c>
      <c r="D6287" s="23" t="n">
        <v>5.71341920772919</v>
      </c>
    </row>
    <row r="6288" customFormat="false" ht="13.5" hidden="false" customHeight="false" outlineLevel="0" collapsed="false">
      <c r="B6288" s="23" t="n">
        <v>6285</v>
      </c>
      <c r="C6288" s="23" t="n">
        <v>5.10774244402267</v>
      </c>
      <c r="D6288" s="23" t="n">
        <v>6.22182837782824</v>
      </c>
    </row>
    <row r="6289" customFormat="false" ht="13.5" hidden="false" customHeight="false" outlineLevel="0" collapsed="false">
      <c r="B6289" s="23" t="n">
        <v>6286</v>
      </c>
      <c r="C6289" s="23" t="n">
        <v>5.89497584595278</v>
      </c>
      <c r="D6289" s="23" t="n">
        <v>5.75697250283598</v>
      </c>
    </row>
    <row r="6290" customFormat="false" ht="13.5" hidden="false" customHeight="false" outlineLevel="0" collapsed="false">
      <c r="B6290" s="23" t="n">
        <v>6287</v>
      </c>
      <c r="C6290" s="23" t="n">
        <v>4.40343822734757</v>
      </c>
      <c r="D6290" s="23" t="n">
        <v>6.57762755536169</v>
      </c>
    </row>
    <row r="6291" customFormat="false" ht="13.5" hidden="false" customHeight="false" outlineLevel="0" collapsed="false">
      <c r="B6291" s="23" t="n">
        <v>6288</v>
      </c>
      <c r="C6291" s="23" t="n">
        <v>4.24691693453243</v>
      </c>
      <c r="D6291" s="23" t="n">
        <v>4.1846729175395</v>
      </c>
    </row>
    <row r="6292" customFormat="false" ht="13.5" hidden="false" customHeight="false" outlineLevel="0" collapsed="false">
      <c r="B6292" s="23" t="n">
        <v>6289</v>
      </c>
      <c r="C6292" s="23" t="n">
        <v>5.63504356851678</v>
      </c>
      <c r="D6292" s="23" t="n">
        <v>3.77651026560885</v>
      </c>
    </row>
    <row r="6293" customFormat="false" ht="13.5" hidden="false" customHeight="false" outlineLevel="0" collapsed="false">
      <c r="B6293" s="23" t="n">
        <v>6290</v>
      </c>
      <c r="C6293" s="23" t="n">
        <v>3.8612321629956</v>
      </c>
      <c r="D6293" s="23" t="n">
        <v>5.25053356334044</v>
      </c>
    </row>
    <row r="6294" customFormat="false" ht="13.5" hidden="false" customHeight="false" outlineLevel="0" collapsed="false">
      <c r="B6294" s="23" t="n">
        <v>6291</v>
      </c>
      <c r="C6294" s="23" t="n">
        <v>4.57357748748605</v>
      </c>
      <c r="D6294" s="23" t="n">
        <v>6.40814806288807</v>
      </c>
    </row>
    <row r="6295" customFormat="false" ht="13.5" hidden="false" customHeight="false" outlineLevel="0" collapsed="false">
      <c r="B6295" s="23" t="n">
        <v>6292</v>
      </c>
      <c r="C6295" s="23" t="n">
        <v>7.20292549989509</v>
      </c>
      <c r="D6295" s="23" t="n">
        <v>6.26042597792614</v>
      </c>
    </row>
    <row r="6296" customFormat="false" ht="13.5" hidden="false" customHeight="false" outlineLevel="0" collapsed="false">
      <c r="B6296" s="23" t="n">
        <v>6293</v>
      </c>
      <c r="C6296" s="23" t="n">
        <v>3.09051845327091</v>
      </c>
      <c r="D6296" s="23" t="n">
        <v>3.86857180677667</v>
      </c>
    </row>
    <row r="6297" customFormat="false" ht="13.5" hidden="false" customHeight="false" outlineLevel="0" collapsed="false">
      <c r="B6297" s="23" t="n">
        <v>6294</v>
      </c>
      <c r="C6297" s="23" t="n">
        <v>4.34954753930767</v>
      </c>
      <c r="D6297" s="23" t="n">
        <v>5.07220448151948</v>
      </c>
    </row>
    <row r="6298" customFormat="false" ht="13.5" hidden="false" customHeight="false" outlineLevel="0" collapsed="false">
      <c r="B6298" s="23" t="n">
        <v>6295</v>
      </c>
      <c r="C6298" s="23" t="n">
        <v>5.17128458593151</v>
      </c>
      <c r="D6298" s="23" t="n">
        <v>5.12518761130376</v>
      </c>
    </row>
    <row r="6299" customFormat="false" ht="13.5" hidden="false" customHeight="false" outlineLevel="0" collapsed="false">
      <c r="B6299" s="23" t="n">
        <v>6296</v>
      </c>
      <c r="C6299" s="23" t="n">
        <v>6.01019891291742</v>
      </c>
      <c r="D6299" s="23" t="n">
        <v>3.86476598461135</v>
      </c>
    </row>
    <row r="6300" customFormat="false" ht="13.5" hidden="false" customHeight="false" outlineLevel="0" collapsed="false">
      <c r="B6300" s="23" t="n">
        <v>6297</v>
      </c>
      <c r="C6300" s="23" t="n">
        <v>5.51751027233025</v>
      </c>
      <c r="D6300" s="23" t="n">
        <v>5.02894295670239</v>
      </c>
    </row>
    <row r="6301" customFormat="false" ht="13.5" hidden="false" customHeight="false" outlineLevel="0" collapsed="false">
      <c r="B6301" s="23" t="n">
        <v>6298</v>
      </c>
      <c r="C6301" s="23" t="n">
        <v>4.15300875250957</v>
      </c>
      <c r="D6301" s="23" t="n">
        <v>5.43880008822984</v>
      </c>
    </row>
    <row r="6302" customFormat="false" ht="13.5" hidden="false" customHeight="false" outlineLevel="0" collapsed="false">
      <c r="B6302" s="23" t="n">
        <v>6299</v>
      </c>
      <c r="C6302" s="23" t="n">
        <v>4.29401907519626</v>
      </c>
      <c r="D6302" s="23" t="n">
        <v>5.62945200471956</v>
      </c>
    </row>
    <row r="6303" customFormat="false" ht="13.5" hidden="false" customHeight="false" outlineLevel="0" collapsed="false">
      <c r="B6303" s="23" t="n">
        <v>6300</v>
      </c>
      <c r="C6303" s="23" t="n">
        <v>4.20222315387476</v>
      </c>
      <c r="D6303" s="23" t="n">
        <v>5.00499982927943</v>
      </c>
    </row>
    <row r="6304" customFormat="false" ht="13.5" hidden="false" customHeight="false" outlineLevel="0" collapsed="false">
      <c r="B6304" s="23" t="n">
        <v>6301</v>
      </c>
      <c r="C6304" s="23" t="n">
        <v>4.6316335360809</v>
      </c>
      <c r="D6304" s="23" t="n">
        <v>5.12572536322</v>
      </c>
    </row>
    <row r="6305" customFormat="false" ht="13.5" hidden="false" customHeight="false" outlineLevel="0" collapsed="false">
      <c r="B6305" s="23" t="n">
        <v>6302</v>
      </c>
      <c r="C6305" s="23" t="n">
        <v>5.20445238153682</v>
      </c>
      <c r="D6305" s="23" t="n">
        <v>5.22771124252327</v>
      </c>
    </row>
    <row r="6306" customFormat="false" ht="13.5" hidden="false" customHeight="false" outlineLevel="0" collapsed="false">
      <c r="B6306" s="23" t="n">
        <v>6303</v>
      </c>
      <c r="C6306" s="23" t="n">
        <v>4.5741264647237</v>
      </c>
      <c r="D6306" s="23" t="n">
        <v>4.75223182276677</v>
      </c>
    </row>
    <row r="6307" customFormat="false" ht="13.5" hidden="false" customHeight="false" outlineLevel="0" collapsed="false">
      <c r="B6307" s="23" t="n">
        <v>6304</v>
      </c>
      <c r="C6307" s="23" t="n">
        <v>4.74380465128675</v>
      </c>
      <c r="D6307" s="23" t="n">
        <v>4.18705060244861</v>
      </c>
    </row>
    <row r="6308" customFormat="false" ht="13.5" hidden="false" customHeight="false" outlineLevel="0" collapsed="false">
      <c r="B6308" s="23" t="n">
        <v>6305</v>
      </c>
      <c r="C6308" s="23" t="n">
        <v>4.66788178969201</v>
      </c>
      <c r="D6308" s="23" t="n">
        <v>5.8635420594608</v>
      </c>
    </row>
    <row r="6309" customFormat="false" ht="13.5" hidden="false" customHeight="false" outlineLevel="0" collapsed="false">
      <c r="B6309" s="23" t="n">
        <v>6306</v>
      </c>
      <c r="C6309" s="23" t="n">
        <v>3.92237244463831</v>
      </c>
      <c r="D6309" s="23" t="n">
        <v>6.50894711035745</v>
      </c>
    </row>
    <row r="6310" customFormat="false" ht="13.5" hidden="false" customHeight="false" outlineLevel="0" collapsed="false">
      <c r="B6310" s="23" t="n">
        <v>6307</v>
      </c>
      <c r="C6310" s="23" t="n">
        <v>4.93126429886776</v>
      </c>
      <c r="D6310" s="23" t="n">
        <v>5.86595319699902</v>
      </c>
    </row>
    <row r="6311" customFormat="false" ht="13.5" hidden="false" customHeight="false" outlineLevel="0" collapsed="false">
      <c r="B6311" s="23" t="n">
        <v>6308</v>
      </c>
      <c r="C6311" s="23" t="n">
        <v>6.96512302741505</v>
      </c>
      <c r="D6311" s="23" t="n">
        <v>5.3578987109553</v>
      </c>
    </row>
    <row r="6312" customFormat="false" ht="13.5" hidden="false" customHeight="false" outlineLevel="0" collapsed="false">
      <c r="B6312" s="23" t="n">
        <v>6309</v>
      </c>
      <c r="C6312" s="23" t="n">
        <v>6.43040783794955</v>
      </c>
      <c r="D6312" s="23" t="n">
        <v>3.4840002315225</v>
      </c>
    </row>
    <row r="6313" customFormat="false" ht="13.5" hidden="false" customHeight="false" outlineLevel="0" collapsed="false">
      <c r="B6313" s="23" t="n">
        <v>6310</v>
      </c>
      <c r="C6313" s="23" t="n">
        <v>4.93704206394347</v>
      </c>
      <c r="D6313" s="23" t="n">
        <v>4.13036221975712</v>
      </c>
    </row>
    <row r="6314" customFormat="false" ht="13.5" hidden="false" customHeight="false" outlineLevel="0" collapsed="false">
      <c r="B6314" s="23" t="n">
        <v>6311</v>
      </c>
      <c r="C6314" s="23" t="n">
        <v>7.24762675579514</v>
      </c>
      <c r="D6314" s="23" t="n">
        <v>4.23869783084701</v>
      </c>
    </row>
    <row r="6315" customFormat="false" ht="13.5" hidden="false" customHeight="false" outlineLevel="0" collapsed="false">
      <c r="B6315" s="23" t="n">
        <v>6312</v>
      </c>
      <c r="C6315" s="23" t="n">
        <v>6.28098196747332</v>
      </c>
      <c r="D6315" s="23" t="n">
        <v>7.03738114860187</v>
      </c>
    </row>
    <row r="6316" customFormat="false" ht="13.5" hidden="false" customHeight="false" outlineLevel="0" collapsed="false">
      <c r="B6316" s="23" t="n">
        <v>6313</v>
      </c>
      <c r="C6316" s="23" t="n">
        <v>4.42841033680889</v>
      </c>
      <c r="D6316" s="23" t="n">
        <v>6.13504356851678</v>
      </c>
    </row>
    <row r="6317" customFormat="false" ht="13.5" hidden="false" customHeight="false" outlineLevel="0" collapsed="false">
      <c r="B6317" s="23" t="n">
        <v>6314</v>
      </c>
      <c r="C6317" s="23" t="n">
        <v>5.72508481422276</v>
      </c>
      <c r="D6317" s="23" t="n">
        <v>5.74300696740998</v>
      </c>
    </row>
    <row r="6318" customFormat="false" ht="13.5" hidden="false" customHeight="false" outlineLevel="0" collapsed="false">
      <c r="B6318" s="23" t="n">
        <v>6315</v>
      </c>
      <c r="C6318" s="23" t="n">
        <v>6.39306544909081</v>
      </c>
      <c r="D6318" s="23" t="n">
        <v>6.77700636536905</v>
      </c>
    </row>
    <row r="6319" customFormat="false" ht="13.5" hidden="false" customHeight="false" outlineLevel="0" collapsed="false">
      <c r="B6319" s="23" t="n">
        <v>6316</v>
      </c>
      <c r="C6319" s="23" t="n">
        <v>5.6770093847295</v>
      </c>
      <c r="D6319" s="23" t="n">
        <v>5.24406366825631</v>
      </c>
    </row>
    <row r="6320" customFormat="false" ht="13.5" hidden="false" customHeight="false" outlineLevel="0" collapsed="false">
      <c r="B6320" s="23" t="n">
        <v>6317</v>
      </c>
      <c r="C6320" s="23" t="n">
        <v>4.11767300076188</v>
      </c>
      <c r="D6320" s="23" t="n">
        <v>4.61545114174252</v>
      </c>
    </row>
    <row r="6321" customFormat="false" ht="13.5" hidden="false" customHeight="false" outlineLevel="0" collapsed="false">
      <c r="B6321" s="23" t="n">
        <v>6318</v>
      </c>
      <c r="C6321" s="23" t="n">
        <v>4.78119249449973</v>
      </c>
      <c r="D6321" s="23" t="n">
        <v>5.33227547329023</v>
      </c>
    </row>
    <row r="6322" customFormat="false" ht="13.5" hidden="false" customHeight="false" outlineLevel="0" collapsed="false">
      <c r="B6322" s="23" t="n">
        <v>6319</v>
      </c>
      <c r="C6322" s="23" t="n">
        <v>5.85382853746901</v>
      </c>
      <c r="D6322" s="23" t="n">
        <v>5.23394908879618</v>
      </c>
    </row>
    <row r="6323" customFormat="false" ht="13.5" hidden="false" customHeight="false" outlineLevel="0" collapsed="false">
      <c r="B6323" s="23" t="n">
        <v>6320</v>
      </c>
      <c r="C6323" s="23" t="n">
        <v>4.58398632965611</v>
      </c>
      <c r="D6323" s="23" t="n">
        <v>6.94023826752796</v>
      </c>
    </row>
    <row r="6324" customFormat="false" ht="13.5" hidden="false" customHeight="false" outlineLevel="0" collapsed="false">
      <c r="B6324" s="23" t="n">
        <v>6321</v>
      </c>
      <c r="C6324" s="23" t="n">
        <v>3.52197093934249</v>
      </c>
      <c r="D6324" s="23" t="n">
        <v>3.96343553470138</v>
      </c>
    </row>
    <row r="6325" customFormat="false" ht="13.5" hidden="false" customHeight="false" outlineLevel="0" collapsed="false">
      <c r="B6325" s="23" t="n">
        <v>6322</v>
      </c>
      <c r="C6325" s="23" t="n">
        <v>6.05987823188441</v>
      </c>
      <c r="D6325" s="23" t="n">
        <v>5.80915976300972</v>
      </c>
    </row>
    <row r="6326" customFormat="false" ht="13.5" hidden="false" customHeight="false" outlineLevel="0" collapsed="false">
      <c r="B6326" s="23" t="n">
        <v>6323</v>
      </c>
      <c r="C6326" s="23" t="n">
        <v>5.2751513003776</v>
      </c>
      <c r="D6326" s="23" t="n">
        <v>3.47629000906503</v>
      </c>
    </row>
    <row r="6327" customFormat="false" ht="13.5" hidden="false" customHeight="false" outlineLevel="0" collapsed="false">
      <c r="B6327" s="23" t="n">
        <v>6324</v>
      </c>
      <c r="C6327" s="23" t="n">
        <v>5.88084817674362</v>
      </c>
      <c r="D6327" s="23" t="n">
        <v>5.60396137589283</v>
      </c>
    </row>
    <row r="6328" customFormat="false" ht="13.5" hidden="false" customHeight="false" outlineLevel="0" collapsed="false">
      <c r="B6328" s="23" t="n">
        <v>6325</v>
      </c>
      <c r="C6328" s="23" t="n">
        <v>3.1088176005406</v>
      </c>
      <c r="D6328" s="23" t="n">
        <v>4.91061047238575</v>
      </c>
    </row>
    <row r="6329" customFormat="false" ht="13.5" hidden="false" customHeight="false" outlineLevel="0" collapsed="false">
      <c r="B6329" s="23" t="n">
        <v>6326</v>
      </c>
      <c r="C6329" s="23" t="n">
        <v>4.57632109274423</v>
      </c>
      <c r="D6329" s="23" t="n">
        <v>5.56873570113224</v>
      </c>
    </row>
    <row r="6330" customFormat="false" ht="13.5" hidden="false" customHeight="false" outlineLevel="0" collapsed="false">
      <c r="B6330" s="23" t="n">
        <v>6327</v>
      </c>
      <c r="C6330" s="23" t="n">
        <v>3.41250244374249</v>
      </c>
      <c r="D6330" s="23" t="n">
        <v>6.32530227600139</v>
      </c>
    </row>
    <row r="6331" customFormat="false" ht="13.5" hidden="false" customHeight="false" outlineLevel="0" collapsed="false">
      <c r="B6331" s="23" t="n">
        <v>6328</v>
      </c>
      <c r="C6331" s="23" t="n">
        <v>7.04151162071801</v>
      </c>
      <c r="D6331" s="23" t="n">
        <v>6.14859529106097</v>
      </c>
    </row>
    <row r="6332" customFormat="false" ht="13.5" hidden="false" customHeight="false" outlineLevel="0" collapsed="false">
      <c r="B6332" s="23" t="n">
        <v>6329</v>
      </c>
      <c r="C6332" s="23" t="n">
        <v>4.5109411028949</v>
      </c>
      <c r="D6332" s="23" t="n">
        <v>4.83398263326797</v>
      </c>
    </row>
    <row r="6333" customFormat="false" ht="13.5" hidden="false" customHeight="false" outlineLevel="0" collapsed="false">
      <c r="B6333" s="23" t="n">
        <v>6330</v>
      </c>
      <c r="C6333" s="23" t="n">
        <v>4.42516072214926</v>
      </c>
      <c r="D6333" s="23" t="n">
        <v>6.48912906247385</v>
      </c>
    </row>
    <row r="6334" customFormat="false" ht="13.5" hidden="false" customHeight="false" outlineLevel="0" collapsed="false">
      <c r="B6334" s="23" t="n">
        <v>6331</v>
      </c>
      <c r="C6334" s="23" t="n">
        <v>7.39544951682961</v>
      </c>
      <c r="D6334" s="23" t="n">
        <v>4.54346101873799</v>
      </c>
    </row>
    <row r="6335" customFormat="false" ht="13.5" hidden="false" customHeight="false" outlineLevel="0" collapsed="false">
      <c r="B6335" s="23" t="n">
        <v>6332</v>
      </c>
      <c r="C6335" s="23" t="n">
        <v>4.93000796595462</v>
      </c>
      <c r="D6335" s="23" t="n">
        <v>6.17606401889172</v>
      </c>
    </row>
    <row r="6336" customFormat="false" ht="13.5" hidden="false" customHeight="false" outlineLevel="0" collapsed="false">
      <c r="B6336" s="23" t="n">
        <v>6333</v>
      </c>
      <c r="C6336" s="23" t="n">
        <v>6.60361020451495</v>
      </c>
      <c r="D6336" s="23" t="n">
        <v>6.18174532810216</v>
      </c>
    </row>
    <row r="6337" customFormat="false" ht="13.5" hidden="false" customHeight="false" outlineLevel="0" collapsed="false">
      <c r="B6337" s="23" t="n">
        <v>6334</v>
      </c>
      <c r="C6337" s="23" t="n">
        <v>7.09692742916434</v>
      </c>
      <c r="D6337" s="23" t="n">
        <v>5.39780261077051</v>
      </c>
    </row>
    <row r="6338" customFormat="false" ht="13.5" hidden="false" customHeight="false" outlineLevel="0" collapsed="false">
      <c r="B6338" s="23" t="n">
        <v>6335</v>
      </c>
      <c r="C6338" s="23" t="n">
        <v>3.63355712730018</v>
      </c>
      <c r="D6338" s="23" t="n">
        <v>5.88748120034406</v>
      </c>
    </row>
    <row r="6339" customFormat="false" ht="13.5" hidden="false" customHeight="false" outlineLevel="0" collapsed="false">
      <c r="B6339" s="23" t="n">
        <v>6336</v>
      </c>
      <c r="C6339" s="23" t="n">
        <v>4.96489999822729</v>
      </c>
      <c r="D6339" s="23" t="n">
        <v>6.5127072790201</v>
      </c>
    </row>
    <row r="6340" customFormat="false" ht="13.5" hidden="false" customHeight="false" outlineLevel="0" collapsed="false">
      <c r="B6340" s="23" t="n">
        <v>6337</v>
      </c>
      <c r="C6340" s="23" t="n">
        <v>5.61039527103215</v>
      </c>
      <c r="D6340" s="23" t="n">
        <v>5.05787672124599</v>
      </c>
    </row>
    <row r="6341" customFormat="false" ht="13.5" hidden="false" customHeight="false" outlineLevel="0" collapsed="false">
      <c r="B6341" s="23" t="n">
        <v>6338</v>
      </c>
      <c r="C6341" s="23" t="n">
        <v>5.09892225328198</v>
      </c>
      <c r="D6341" s="23" t="n">
        <v>4.54385701420258</v>
      </c>
    </row>
    <row r="6342" customFormat="false" ht="13.5" hidden="false" customHeight="false" outlineLevel="0" collapsed="false">
      <c r="B6342" s="23" t="n">
        <v>6339</v>
      </c>
      <c r="C6342" s="23" t="n">
        <v>4.75156777114588</v>
      </c>
      <c r="D6342" s="23" t="n">
        <v>4.8236209263337</v>
      </c>
    </row>
    <row r="6343" customFormat="false" ht="13.5" hidden="false" customHeight="false" outlineLevel="0" collapsed="false">
      <c r="B6343" s="23" t="n">
        <v>6340</v>
      </c>
      <c r="C6343" s="23" t="n">
        <v>6.80804176892647</v>
      </c>
      <c r="D6343" s="23" t="n">
        <v>7.61770569800135</v>
      </c>
    </row>
    <row r="6344" customFormat="false" ht="13.5" hidden="false" customHeight="false" outlineLevel="0" collapsed="false">
      <c r="B6344" s="23" t="n">
        <v>6341</v>
      </c>
      <c r="C6344" s="23" t="n">
        <v>4.87383333759852</v>
      </c>
      <c r="D6344" s="23" t="n">
        <v>5.07906151251109</v>
      </c>
    </row>
    <row r="6345" customFormat="false" ht="13.5" hidden="false" customHeight="false" outlineLevel="0" collapsed="false">
      <c r="B6345" s="23" t="n">
        <v>6342</v>
      </c>
      <c r="C6345" s="23" t="n">
        <v>3.77027472837923</v>
      </c>
      <c r="D6345" s="23" t="n">
        <v>5.38368134321455</v>
      </c>
    </row>
    <row r="6346" customFormat="false" ht="13.5" hidden="false" customHeight="false" outlineLevel="0" collapsed="false">
      <c r="B6346" s="23" t="n">
        <v>6343</v>
      </c>
      <c r="C6346" s="23" t="n">
        <v>4.8937701650473</v>
      </c>
      <c r="D6346" s="23" t="n">
        <v>5.60446543126476</v>
      </c>
    </row>
    <row r="6347" customFormat="false" ht="13.5" hidden="false" customHeight="false" outlineLevel="0" collapsed="false">
      <c r="B6347" s="23" t="n">
        <v>6344</v>
      </c>
      <c r="C6347" s="23" t="n">
        <v>4.50584964827048</v>
      </c>
      <c r="D6347" s="23" t="n">
        <v>5.59539636905689</v>
      </c>
    </row>
    <row r="6348" customFormat="false" ht="13.5" hidden="false" customHeight="false" outlineLevel="0" collapsed="false">
      <c r="B6348" s="23" t="n">
        <v>6345</v>
      </c>
      <c r="C6348" s="23" t="n">
        <v>5.24016802586155</v>
      </c>
      <c r="D6348" s="23" t="n">
        <v>4.52548319654243</v>
      </c>
    </row>
    <row r="6349" customFormat="false" ht="13.5" hidden="false" customHeight="false" outlineLevel="0" collapsed="false">
      <c r="B6349" s="23" t="n">
        <v>6346</v>
      </c>
      <c r="C6349" s="23" t="n">
        <v>5.72541088059008</v>
      </c>
      <c r="D6349" s="23" t="n">
        <v>5.91546709293494</v>
      </c>
    </row>
    <row r="6350" customFormat="false" ht="13.5" hidden="false" customHeight="false" outlineLevel="0" collapsed="false">
      <c r="B6350" s="23" t="n">
        <v>6347</v>
      </c>
      <c r="C6350" s="23" t="n">
        <v>3.98267742344117</v>
      </c>
      <c r="D6350" s="23" t="n">
        <v>5.57401305168886</v>
      </c>
    </row>
    <row r="6351" customFormat="false" ht="13.5" hidden="false" customHeight="false" outlineLevel="0" collapsed="false">
      <c r="B6351" s="23" t="n">
        <v>6348</v>
      </c>
      <c r="C6351" s="23" t="n">
        <v>5.36327428596137</v>
      </c>
      <c r="D6351" s="23" t="n">
        <v>5.47367736368905</v>
      </c>
    </row>
    <row r="6352" customFormat="false" ht="13.5" hidden="false" customHeight="false" outlineLevel="0" collapsed="false">
      <c r="B6352" s="23" t="n">
        <v>6349</v>
      </c>
      <c r="C6352" s="23" t="n">
        <v>3.55763701407505</v>
      </c>
      <c r="D6352" s="23" t="n">
        <v>5.15168016596798</v>
      </c>
    </row>
    <row r="6353" customFormat="false" ht="13.5" hidden="false" customHeight="false" outlineLevel="0" collapsed="false">
      <c r="B6353" s="23" t="n">
        <v>6350</v>
      </c>
      <c r="C6353" s="23" t="n">
        <v>5.65076220702256</v>
      </c>
      <c r="D6353" s="23" t="n">
        <v>6.50437063219159</v>
      </c>
    </row>
    <row r="6354" customFormat="false" ht="13.5" hidden="false" customHeight="false" outlineLevel="0" collapsed="false">
      <c r="B6354" s="23" t="n">
        <v>6351</v>
      </c>
      <c r="C6354" s="23" t="n">
        <v>5.86288627059061</v>
      </c>
      <c r="D6354" s="23" t="n">
        <v>4.86954968460753</v>
      </c>
    </row>
    <row r="6355" customFormat="false" ht="13.5" hidden="false" customHeight="false" outlineLevel="0" collapsed="false">
      <c r="B6355" s="23" t="n">
        <v>6352</v>
      </c>
      <c r="C6355" s="23" t="n">
        <v>5.23475357834542</v>
      </c>
      <c r="D6355" s="23" t="n">
        <v>6.23358779780804</v>
      </c>
    </row>
    <row r="6356" customFormat="false" ht="13.5" hidden="false" customHeight="false" outlineLevel="0" collapsed="false">
      <c r="B6356" s="23" t="n">
        <v>6353</v>
      </c>
      <c r="C6356" s="23" t="n">
        <v>5.60526941494151</v>
      </c>
      <c r="D6356" s="23" t="n">
        <v>6.59389735260344</v>
      </c>
    </row>
    <row r="6357" customFormat="false" ht="13.5" hidden="false" customHeight="false" outlineLevel="0" collapsed="false">
      <c r="B6357" s="23" t="n">
        <v>6354</v>
      </c>
      <c r="C6357" s="23" t="n">
        <v>3.63355712730018</v>
      </c>
      <c r="D6357" s="23" t="n">
        <v>4.59033650188398</v>
      </c>
    </row>
    <row r="6358" customFormat="false" ht="13.5" hidden="false" customHeight="false" outlineLevel="0" collapsed="false">
      <c r="B6358" s="23" t="n">
        <v>6355</v>
      </c>
      <c r="C6358" s="23" t="n">
        <v>6.67772907879435</v>
      </c>
      <c r="D6358" s="23" t="n">
        <v>5.72754497664115</v>
      </c>
    </row>
    <row r="6359" customFormat="false" ht="13.5" hidden="false" customHeight="false" outlineLevel="0" collapsed="false">
      <c r="B6359" s="23" t="n">
        <v>6356</v>
      </c>
      <c r="C6359" s="23" t="n">
        <v>5.88084817674362</v>
      </c>
      <c r="D6359" s="23" t="n">
        <v>5.67586500342895</v>
      </c>
    </row>
    <row r="6360" customFormat="false" ht="13.5" hidden="false" customHeight="false" outlineLevel="0" collapsed="false">
      <c r="B6360" s="23" t="n">
        <v>6357</v>
      </c>
      <c r="C6360" s="23" t="n">
        <v>4.63324261817145</v>
      </c>
      <c r="D6360" s="23" t="n">
        <v>5.95209575731136</v>
      </c>
    </row>
    <row r="6361" customFormat="false" ht="13.5" hidden="false" customHeight="false" outlineLevel="0" collapsed="false">
      <c r="B6361" s="23" t="n">
        <v>6358</v>
      </c>
      <c r="C6361" s="23" t="n">
        <v>5.18299747477412</v>
      </c>
      <c r="D6361" s="23" t="n">
        <v>5.42875152255822</v>
      </c>
    </row>
    <row r="6362" customFormat="false" ht="13.5" hidden="false" customHeight="false" outlineLevel="0" collapsed="false">
      <c r="B6362" s="23" t="n">
        <v>6359</v>
      </c>
      <c r="C6362" s="23" t="n">
        <v>5.53304851090291</v>
      </c>
      <c r="D6362" s="23" t="n">
        <v>5.47142054760068</v>
      </c>
    </row>
    <row r="6363" customFormat="false" ht="13.5" hidden="false" customHeight="false" outlineLevel="0" collapsed="false">
      <c r="B6363" s="23" t="n">
        <v>6360</v>
      </c>
      <c r="C6363" s="23" t="n">
        <v>4.94959543667086</v>
      </c>
      <c r="D6363" s="23" t="n">
        <v>4.95826343988718</v>
      </c>
    </row>
    <row r="6364" customFormat="false" ht="13.5" hidden="false" customHeight="false" outlineLevel="0" collapsed="false">
      <c r="B6364" s="23" t="n">
        <v>6361</v>
      </c>
      <c r="C6364" s="23" t="n">
        <v>6.82899738492915</v>
      </c>
      <c r="D6364" s="23" t="n">
        <v>4.78044657968995</v>
      </c>
    </row>
    <row r="6365" customFormat="false" ht="13.5" hidden="false" customHeight="false" outlineLevel="0" collapsed="false">
      <c r="B6365" s="23" t="n">
        <v>6362</v>
      </c>
      <c r="C6365" s="23" t="n">
        <v>4.63833180893459</v>
      </c>
      <c r="D6365" s="23" t="n">
        <v>4.77197780531571</v>
      </c>
    </row>
    <row r="6366" customFormat="false" ht="13.5" hidden="false" customHeight="false" outlineLevel="0" collapsed="false">
      <c r="B6366" s="23" t="n">
        <v>6363</v>
      </c>
      <c r="C6366" s="23" t="n">
        <v>6.02365131155609</v>
      </c>
      <c r="D6366" s="23" t="n">
        <v>5.78479657025982</v>
      </c>
    </row>
    <row r="6367" customFormat="false" ht="13.5" hidden="false" customHeight="false" outlineLevel="0" collapsed="false">
      <c r="B6367" s="23" t="n">
        <v>6364</v>
      </c>
      <c r="C6367" s="23" t="n">
        <v>4.79938547543153</v>
      </c>
      <c r="D6367" s="23" t="n">
        <v>4.8467575695668</v>
      </c>
    </row>
    <row r="6368" customFormat="false" ht="13.5" hidden="false" customHeight="false" outlineLevel="0" collapsed="false">
      <c r="B6368" s="23" t="n">
        <v>6365</v>
      </c>
      <c r="C6368" s="23" t="n">
        <v>5.37105039073771</v>
      </c>
      <c r="D6368" s="23" t="n">
        <v>4.36696605829439</v>
      </c>
    </row>
    <row r="6369" customFormat="false" ht="13.5" hidden="false" customHeight="false" outlineLevel="0" collapsed="false">
      <c r="B6369" s="23" t="n">
        <v>6366</v>
      </c>
      <c r="C6369" s="23" t="n">
        <v>5.13931656569992</v>
      </c>
      <c r="D6369" s="23" t="n">
        <v>4.27080845977011</v>
      </c>
    </row>
    <row r="6370" customFormat="false" ht="13.5" hidden="false" customHeight="false" outlineLevel="0" collapsed="false">
      <c r="B6370" s="23" t="n">
        <v>6367</v>
      </c>
      <c r="C6370" s="23" t="n">
        <v>6.25631992690541</v>
      </c>
      <c r="D6370" s="23" t="n">
        <v>6.49610321076479</v>
      </c>
    </row>
    <row r="6371" customFormat="false" ht="13.5" hidden="false" customHeight="false" outlineLevel="0" collapsed="false">
      <c r="B6371" s="23" t="n">
        <v>6368</v>
      </c>
      <c r="C6371" s="23" t="n">
        <v>2.53234150745933</v>
      </c>
      <c r="D6371" s="23" t="n">
        <v>4.42282031687117</v>
      </c>
    </row>
    <row r="6372" customFormat="false" ht="13.5" hidden="false" customHeight="false" outlineLevel="0" collapsed="false">
      <c r="B6372" s="23" t="n">
        <v>6369</v>
      </c>
      <c r="C6372" s="23" t="n">
        <v>6.08527471776658</v>
      </c>
      <c r="D6372" s="23" t="n">
        <v>4.40107320956242</v>
      </c>
    </row>
    <row r="6373" customFormat="false" ht="13.5" hidden="false" customHeight="false" outlineLevel="0" collapsed="false">
      <c r="B6373" s="23" t="n">
        <v>6370</v>
      </c>
      <c r="C6373" s="23" t="n">
        <v>4.89578659973092</v>
      </c>
      <c r="D6373" s="23" t="n">
        <v>4.92811516710391</v>
      </c>
    </row>
    <row r="6374" customFormat="false" ht="13.5" hidden="false" customHeight="false" outlineLevel="0" collapsed="false">
      <c r="B6374" s="23" t="n">
        <v>6371</v>
      </c>
      <c r="C6374" s="23" t="n">
        <v>3.41514815616592</v>
      </c>
      <c r="D6374" s="23" t="n">
        <v>5.24225018780696</v>
      </c>
    </row>
    <row r="6375" customFormat="false" ht="13.5" hidden="false" customHeight="false" outlineLevel="0" collapsed="false">
      <c r="B6375" s="23" t="n">
        <v>6372</v>
      </c>
      <c r="C6375" s="23" t="n">
        <v>5.73457232133328</v>
      </c>
      <c r="D6375" s="23" t="n">
        <v>4.53949278198675</v>
      </c>
    </row>
    <row r="6376" customFormat="false" ht="13.5" hidden="false" customHeight="false" outlineLevel="0" collapsed="false">
      <c r="B6376" s="23" t="n">
        <v>6373</v>
      </c>
      <c r="C6376" s="23" t="n">
        <v>2.7164841448628</v>
      </c>
      <c r="D6376" s="23" t="n">
        <v>5.71290636198999</v>
      </c>
    </row>
    <row r="6377" customFormat="false" ht="13.5" hidden="false" customHeight="false" outlineLevel="0" collapsed="false">
      <c r="B6377" s="23" t="n">
        <v>6374</v>
      </c>
      <c r="C6377" s="23" t="n">
        <v>5.01128006644369</v>
      </c>
      <c r="D6377" s="23" t="n">
        <v>5.397046655745</v>
      </c>
    </row>
    <row r="6378" customFormat="false" ht="13.5" hidden="false" customHeight="false" outlineLevel="0" collapsed="false">
      <c r="B6378" s="23" t="n">
        <v>6375</v>
      </c>
      <c r="C6378" s="23" t="n">
        <v>4.57851368205404</v>
      </c>
      <c r="D6378" s="23" t="n">
        <v>5.67153895842934</v>
      </c>
    </row>
    <row r="6379" customFormat="false" ht="13.5" hidden="false" customHeight="false" outlineLevel="0" collapsed="false">
      <c r="B6379" s="23" t="n">
        <v>6376</v>
      </c>
      <c r="C6379" s="23" t="n">
        <v>4.10202710484937</v>
      </c>
      <c r="D6379" s="23" t="n">
        <v>4.20465139765654</v>
      </c>
    </row>
    <row r="6380" customFormat="false" ht="13.5" hidden="false" customHeight="false" outlineLevel="0" collapsed="false">
      <c r="B6380" s="23" t="n">
        <v>6377</v>
      </c>
      <c r="C6380" s="23" t="n">
        <v>4.43400914908219</v>
      </c>
      <c r="D6380" s="23" t="n">
        <v>5.81811197547751</v>
      </c>
    </row>
    <row r="6381" customFormat="false" ht="13.5" hidden="false" customHeight="false" outlineLevel="0" collapsed="false">
      <c r="B6381" s="23" t="n">
        <v>6378</v>
      </c>
      <c r="C6381" s="23" t="n">
        <v>3.50302590989307</v>
      </c>
      <c r="D6381" s="23" t="n">
        <v>6.06569666901237</v>
      </c>
    </row>
    <row r="6382" customFormat="false" ht="13.5" hidden="false" customHeight="false" outlineLevel="0" collapsed="false">
      <c r="B6382" s="23" t="n">
        <v>6379</v>
      </c>
      <c r="C6382" s="23" t="n">
        <v>6.46471020320306</v>
      </c>
      <c r="D6382" s="23" t="n">
        <v>4.6519318175011</v>
      </c>
    </row>
    <row r="6383" customFormat="false" ht="13.5" hidden="false" customHeight="false" outlineLevel="0" collapsed="false">
      <c r="B6383" s="23" t="n">
        <v>6380</v>
      </c>
      <c r="C6383" s="23" t="n">
        <v>3.75572943359753</v>
      </c>
      <c r="D6383" s="23" t="n">
        <v>4.21330323189108</v>
      </c>
    </row>
    <row r="6384" customFormat="false" ht="13.5" hidden="false" customHeight="false" outlineLevel="0" collapsed="false">
      <c r="B6384" s="23" t="n">
        <v>6381</v>
      </c>
      <c r="C6384" s="23" t="n">
        <v>4.71468131632459</v>
      </c>
      <c r="D6384" s="23" t="n">
        <v>5.9570988455964</v>
      </c>
    </row>
    <row r="6385" customFormat="false" ht="13.5" hidden="false" customHeight="false" outlineLevel="0" collapsed="false">
      <c r="B6385" s="23" t="n">
        <v>6382</v>
      </c>
      <c r="C6385" s="23" t="n">
        <v>3.82651158515238</v>
      </c>
      <c r="D6385" s="23" t="n">
        <v>7.258867597033</v>
      </c>
    </row>
    <row r="6386" customFormat="false" ht="13.5" hidden="false" customHeight="false" outlineLevel="0" collapsed="false">
      <c r="B6386" s="23" t="n">
        <v>6383</v>
      </c>
      <c r="C6386" s="23" t="n">
        <v>4.39020860132592</v>
      </c>
      <c r="D6386" s="23" t="n">
        <v>5.91055345409371</v>
      </c>
    </row>
    <row r="6387" customFormat="false" ht="13.5" hidden="false" customHeight="false" outlineLevel="0" collapsed="false">
      <c r="B6387" s="23" t="n">
        <v>6384</v>
      </c>
      <c r="C6387" s="23" t="n">
        <v>4.03949278198675</v>
      </c>
      <c r="D6387" s="23" t="n">
        <v>4.97099214376013</v>
      </c>
    </row>
    <row r="6388" customFormat="false" ht="13.5" hidden="false" customHeight="false" outlineLevel="0" collapsed="false">
      <c r="B6388" s="23" t="n">
        <v>6385</v>
      </c>
      <c r="C6388" s="23" t="n">
        <v>7.0924307551472</v>
      </c>
      <c r="D6388" s="23" t="n">
        <v>4.79498355146352</v>
      </c>
    </row>
    <row r="6389" customFormat="false" ht="13.5" hidden="false" customHeight="false" outlineLevel="0" collapsed="false">
      <c r="B6389" s="23" t="n">
        <v>6386</v>
      </c>
      <c r="C6389" s="23" t="n">
        <v>5.3252392564024</v>
      </c>
      <c r="D6389" s="23" t="n">
        <v>4.69392568417277</v>
      </c>
    </row>
    <row r="6390" customFormat="false" ht="13.5" hidden="false" customHeight="false" outlineLevel="0" collapsed="false">
      <c r="B6390" s="23" t="n">
        <v>6387</v>
      </c>
      <c r="C6390" s="23" t="n">
        <v>5.86945191127388</v>
      </c>
      <c r="D6390" s="23" t="n">
        <v>4.69461925567172</v>
      </c>
    </row>
    <row r="6391" customFormat="false" ht="13.5" hidden="false" customHeight="false" outlineLevel="0" collapsed="false">
      <c r="B6391" s="23" t="n">
        <v>6388</v>
      </c>
      <c r="C6391" s="23" t="n">
        <v>7.46765849254067</v>
      </c>
      <c r="D6391" s="23" t="n">
        <v>6.56207860937398</v>
      </c>
    </row>
    <row r="6392" customFormat="false" ht="13.5" hidden="false" customHeight="false" outlineLevel="0" collapsed="false">
      <c r="B6392" s="23" t="n">
        <v>6389</v>
      </c>
      <c r="C6392" s="23" t="n">
        <v>5.09262686539182</v>
      </c>
      <c r="D6392" s="23" t="n">
        <v>5.20212687434235</v>
      </c>
    </row>
    <row r="6393" customFormat="false" ht="13.5" hidden="false" customHeight="false" outlineLevel="0" collapsed="false">
      <c r="B6393" s="23" t="n">
        <v>6390</v>
      </c>
      <c r="C6393" s="23" t="n">
        <v>5.16061073419326</v>
      </c>
      <c r="D6393" s="23" t="n">
        <v>4.76641220219196</v>
      </c>
    </row>
    <row r="6394" customFormat="false" ht="13.5" hidden="false" customHeight="false" outlineLevel="0" collapsed="false">
      <c r="B6394" s="23" t="n">
        <v>6391</v>
      </c>
      <c r="C6394" s="23" t="n">
        <v>5.06069765409391</v>
      </c>
      <c r="D6394" s="23" t="n">
        <v>6.13320466461</v>
      </c>
    </row>
    <row r="6395" customFormat="false" ht="13.5" hidden="false" customHeight="false" outlineLevel="0" collapsed="false">
      <c r="B6395" s="23" t="n">
        <v>6392</v>
      </c>
      <c r="C6395" s="23" t="n">
        <v>5.16848721607342</v>
      </c>
      <c r="D6395" s="23" t="n">
        <v>5.33430883594387</v>
      </c>
    </row>
    <row r="6396" customFormat="false" ht="13.5" hidden="false" customHeight="false" outlineLevel="0" collapsed="false">
      <c r="B6396" s="23" t="n">
        <v>6393</v>
      </c>
      <c r="C6396" s="23" t="n">
        <v>4.49875683629547</v>
      </c>
      <c r="D6396" s="23" t="n">
        <v>7.94215195157703</v>
      </c>
    </row>
    <row r="6397" customFormat="false" ht="13.5" hidden="false" customHeight="false" outlineLevel="0" collapsed="false">
      <c r="B6397" s="23" t="n">
        <v>6394</v>
      </c>
      <c r="C6397" s="23" t="n">
        <v>4.7076251037732</v>
      </c>
      <c r="D6397" s="23" t="n">
        <v>4.09492843969037</v>
      </c>
    </row>
    <row r="6398" customFormat="false" ht="13.5" hidden="false" customHeight="false" outlineLevel="0" collapsed="false">
      <c r="B6398" s="23" t="n">
        <v>6395</v>
      </c>
      <c r="C6398" s="23" t="n">
        <v>4.19704371169061</v>
      </c>
      <c r="D6398" s="23" t="n">
        <v>6.12343302730494</v>
      </c>
    </row>
    <row r="6399" customFormat="false" ht="13.5" hidden="false" customHeight="false" outlineLevel="0" collapsed="false">
      <c r="B6399" s="23" t="n">
        <v>6396</v>
      </c>
      <c r="C6399" s="23" t="n">
        <v>6.53901759837794</v>
      </c>
      <c r="D6399" s="23" t="n">
        <v>5.50150397753177</v>
      </c>
    </row>
    <row r="6400" customFormat="false" ht="13.5" hidden="false" customHeight="false" outlineLevel="0" collapsed="false">
      <c r="B6400" s="23" t="n">
        <v>6397</v>
      </c>
      <c r="C6400" s="23" t="n">
        <v>3.59895293684247</v>
      </c>
      <c r="D6400" s="23" t="n">
        <v>6.00950256624266</v>
      </c>
    </row>
    <row r="6401" customFormat="false" ht="13.5" hidden="false" customHeight="false" outlineLevel="0" collapsed="false">
      <c r="B6401" s="23" t="n">
        <v>6398</v>
      </c>
      <c r="C6401" s="23" t="n">
        <v>4.56532727663369</v>
      </c>
      <c r="D6401" s="23" t="n">
        <v>6.14242079692531</v>
      </c>
    </row>
    <row r="6402" customFormat="false" ht="13.5" hidden="false" customHeight="false" outlineLevel="0" collapsed="false">
      <c r="B6402" s="23" t="n">
        <v>6399</v>
      </c>
      <c r="C6402" s="23" t="n">
        <v>3.4053923462767</v>
      </c>
      <c r="D6402" s="23" t="n">
        <v>4.77491518577724</v>
      </c>
    </row>
    <row r="6403" customFormat="false" ht="13.5" hidden="false" customHeight="false" outlineLevel="0" collapsed="false">
      <c r="B6403" s="23" t="n">
        <v>6400</v>
      </c>
      <c r="C6403" s="23" t="n">
        <v>5.77726913661645</v>
      </c>
      <c r="D6403" s="23" t="n">
        <v>3.9560481595275</v>
      </c>
    </row>
    <row r="6404" customFormat="false" ht="13.5" hidden="false" customHeight="false" outlineLevel="0" collapsed="false">
      <c r="B6404" s="23" t="n">
        <v>6401</v>
      </c>
      <c r="C6404" s="23" t="n">
        <v>4.15229090507333</v>
      </c>
      <c r="D6404" s="23" t="n">
        <v>7.20497010550401</v>
      </c>
    </row>
    <row r="6405" customFormat="false" ht="13.5" hidden="false" customHeight="false" outlineLevel="0" collapsed="false">
      <c r="B6405" s="23" t="n">
        <v>6402</v>
      </c>
      <c r="C6405" s="23" t="n">
        <v>5.5908812349057</v>
      </c>
      <c r="D6405" s="23" t="n">
        <v>4.46784604204069</v>
      </c>
    </row>
    <row r="6406" customFormat="false" ht="13.5" hidden="false" customHeight="false" outlineLevel="0" collapsed="false">
      <c r="B6406" s="23" t="n">
        <v>6403</v>
      </c>
      <c r="C6406" s="23" t="n">
        <v>5.9581244654219</v>
      </c>
      <c r="D6406" s="23" t="n">
        <v>6.71753691519695</v>
      </c>
    </row>
    <row r="6407" customFormat="false" ht="13.5" hidden="false" customHeight="false" outlineLevel="0" collapsed="false">
      <c r="B6407" s="23" t="n">
        <v>6404</v>
      </c>
      <c r="C6407" s="23" t="n">
        <v>6.15570950253144</v>
      </c>
      <c r="D6407" s="23" t="n">
        <v>4.39185685426112</v>
      </c>
    </row>
    <row r="6408" customFormat="false" ht="13.5" hidden="false" customHeight="false" outlineLevel="0" collapsed="false">
      <c r="B6408" s="23" t="n">
        <v>6405</v>
      </c>
      <c r="C6408" s="23" t="n">
        <v>5.68048091839278</v>
      </c>
      <c r="D6408" s="23" t="n">
        <v>7.08573251501061</v>
      </c>
    </row>
    <row r="6409" customFormat="false" ht="13.5" hidden="false" customHeight="false" outlineLevel="0" collapsed="false">
      <c r="B6409" s="23" t="n">
        <v>6406</v>
      </c>
      <c r="C6409" s="23" t="n">
        <v>7.53019238385703</v>
      </c>
      <c r="D6409" s="23" t="n">
        <v>5.15327775947455</v>
      </c>
    </row>
    <row r="6410" customFormat="false" ht="13.5" hidden="false" customHeight="false" outlineLevel="0" collapsed="false">
      <c r="B6410" s="23" t="n">
        <v>6407</v>
      </c>
      <c r="C6410" s="23" t="n">
        <v>5.73031117334421</v>
      </c>
      <c r="D6410" s="23" t="n">
        <v>4.73016875013765</v>
      </c>
    </row>
    <row r="6411" customFormat="false" ht="13.5" hidden="false" customHeight="false" outlineLevel="0" collapsed="false">
      <c r="B6411" s="23" t="n">
        <v>6408</v>
      </c>
      <c r="C6411" s="23" t="n">
        <v>4.64954865672654</v>
      </c>
      <c r="D6411" s="23" t="n">
        <v>6.98328012733562</v>
      </c>
    </row>
    <row r="6412" customFormat="false" ht="13.5" hidden="false" customHeight="false" outlineLevel="0" collapsed="false">
      <c r="B6412" s="23" t="n">
        <v>6409</v>
      </c>
      <c r="C6412" s="23" t="n">
        <v>4.00059801780322</v>
      </c>
      <c r="D6412" s="23" t="n">
        <v>3.54344661394973</v>
      </c>
    </row>
    <row r="6413" customFormat="false" ht="13.5" hidden="false" customHeight="false" outlineLevel="0" collapsed="false">
      <c r="B6413" s="23" t="n">
        <v>6410</v>
      </c>
      <c r="C6413" s="23" t="n">
        <v>3.75681589873624</v>
      </c>
      <c r="D6413" s="23" t="n">
        <v>5.22667057719958</v>
      </c>
    </row>
    <row r="6414" customFormat="false" ht="13.5" hidden="false" customHeight="false" outlineLevel="0" collapsed="false">
      <c r="B6414" s="23" t="n">
        <v>6411</v>
      </c>
      <c r="C6414" s="23" t="n">
        <v>4.59897266669321</v>
      </c>
      <c r="D6414" s="23" t="n">
        <v>5.54714206696487</v>
      </c>
    </row>
    <row r="6415" customFormat="false" ht="13.5" hidden="false" customHeight="false" outlineLevel="0" collapsed="false">
      <c r="B6415" s="23" t="n">
        <v>6412</v>
      </c>
      <c r="C6415" s="23" t="n">
        <v>3.70465139765654</v>
      </c>
      <c r="D6415" s="23" t="n">
        <v>6.60675469677986</v>
      </c>
    </row>
    <row r="6416" customFormat="false" ht="13.5" hidden="false" customHeight="false" outlineLevel="0" collapsed="false">
      <c r="B6416" s="23" t="n">
        <v>6413</v>
      </c>
      <c r="C6416" s="23" t="n">
        <v>5.55894391104204</v>
      </c>
      <c r="D6416" s="23" t="n">
        <v>4.42282031687117</v>
      </c>
    </row>
    <row r="6417" customFormat="false" ht="13.5" hidden="false" customHeight="false" outlineLevel="0" collapsed="false">
      <c r="B6417" s="23" t="n">
        <v>6414</v>
      </c>
      <c r="C6417" s="23" t="n">
        <v>5.44157054841068</v>
      </c>
      <c r="D6417" s="23" t="n">
        <v>5.22120219623419</v>
      </c>
    </row>
    <row r="6418" customFormat="false" ht="13.5" hidden="false" customHeight="false" outlineLevel="0" collapsed="false">
      <c r="B6418" s="23" t="n">
        <v>6415</v>
      </c>
      <c r="C6418" s="23" t="n">
        <v>5.86762437156966</v>
      </c>
      <c r="D6418" s="23" t="n">
        <v>4.69219005636501</v>
      </c>
    </row>
    <row r="6419" customFormat="false" ht="13.5" hidden="false" customHeight="false" outlineLevel="0" collapsed="false">
      <c r="B6419" s="23" t="n">
        <v>6416</v>
      </c>
      <c r="C6419" s="23" t="n">
        <v>4.88090488390771</v>
      </c>
      <c r="D6419" s="23" t="n">
        <v>4.82771142232531</v>
      </c>
    </row>
    <row r="6420" customFormat="false" ht="13.5" hidden="false" customHeight="false" outlineLevel="0" collapsed="false">
      <c r="B6420" s="23" t="n">
        <v>6417</v>
      </c>
      <c r="C6420" s="23" t="n">
        <v>5.72900271780522</v>
      </c>
      <c r="D6420" s="23" t="n">
        <v>4.93135930232769</v>
      </c>
    </row>
    <row r="6421" customFormat="false" ht="13.5" hidden="false" customHeight="false" outlineLevel="0" collapsed="false">
      <c r="B6421" s="23" t="n">
        <v>6418</v>
      </c>
      <c r="C6421" s="23" t="n">
        <v>8.15590675792175</v>
      </c>
      <c r="D6421" s="23" t="n">
        <v>5.20317484553604</v>
      </c>
    </row>
    <row r="6422" customFormat="false" ht="13.5" hidden="false" customHeight="false" outlineLevel="0" collapsed="false">
      <c r="B6422" s="23" t="n">
        <v>6419</v>
      </c>
      <c r="C6422" s="23" t="n">
        <v>5.51350230333643</v>
      </c>
      <c r="D6422" s="23" t="n">
        <v>5.70496432216866</v>
      </c>
    </row>
    <row r="6423" customFormat="false" ht="13.5" hidden="false" customHeight="false" outlineLevel="0" collapsed="false">
      <c r="B6423" s="23" t="n">
        <v>6420</v>
      </c>
      <c r="C6423" s="23" t="n">
        <v>6.07673202686277</v>
      </c>
      <c r="D6423" s="23" t="n">
        <v>4.23144549697536</v>
      </c>
    </row>
    <row r="6424" customFormat="false" ht="13.5" hidden="false" customHeight="false" outlineLevel="0" collapsed="false">
      <c r="B6424" s="23" t="n">
        <v>6421</v>
      </c>
      <c r="C6424" s="23" t="n">
        <v>4.63913450640749</v>
      </c>
      <c r="D6424" s="23" t="n">
        <v>4.42147605107796</v>
      </c>
    </row>
    <row r="6425" customFormat="false" ht="13.5" hidden="false" customHeight="false" outlineLevel="0" collapsed="false">
      <c r="B6425" s="23" t="n">
        <v>6422</v>
      </c>
      <c r="C6425" s="23" t="n">
        <v>4.72042032176064</v>
      </c>
      <c r="D6425" s="23" t="n">
        <v>6.1954074388644</v>
      </c>
    </row>
    <row r="6426" customFormat="false" ht="13.5" hidden="false" customHeight="false" outlineLevel="0" collapsed="false">
      <c r="B6426" s="23" t="n">
        <v>6423</v>
      </c>
      <c r="C6426" s="23" t="n">
        <v>5.37266202949532</v>
      </c>
      <c r="D6426" s="23" t="n">
        <v>6.36798964756647</v>
      </c>
    </row>
    <row r="6427" customFormat="false" ht="13.5" hidden="false" customHeight="false" outlineLevel="0" collapsed="false">
      <c r="B6427" s="23" t="n">
        <v>6424</v>
      </c>
      <c r="C6427" s="23" t="n">
        <v>4.14255681248935</v>
      </c>
      <c r="D6427" s="23" t="n">
        <v>8.48888226731581</v>
      </c>
    </row>
    <row r="6428" customFormat="false" ht="13.5" hidden="false" customHeight="false" outlineLevel="0" collapsed="false">
      <c r="B6428" s="23" t="n">
        <v>6425</v>
      </c>
      <c r="C6428" s="23" t="n">
        <v>5.05944207661105</v>
      </c>
      <c r="D6428" s="23" t="n">
        <v>5.53635411612674</v>
      </c>
    </row>
    <row r="6429" customFormat="false" ht="13.5" hidden="false" customHeight="false" outlineLevel="0" collapsed="false">
      <c r="B6429" s="23" t="n">
        <v>6426</v>
      </c>
      <c r="C6429" s="23" t="n">
        <v>4.82337123740385</v>
      </c>
      <c r="D6429" s="23" t="n">
        <v>3.61920639184875</v>
      </c>
    </row>
    <row r="6430" customFormat="false" ht="13.5" hidden="false" customHeight="false" outlineLevel="0" collapsed="false">
      <c r="B6430" s="23" t="n">
        <v>6427</v>
      </c>
      <c r="C6430" s="23" t="n">
        <v>5.44074170570679</v>
      </c>
      <c r="D6430" s="23" t="n">
        <v>4.24257560439314</v>
      </c>
    </row>
    <row r="6431" customFormat="false" ht="13.5" hidden="false" customHeight="false" outlineLevel="0" collapsed="false">
      <c r="B6431" s="23" t="n">
        <v>6428</v>
      </c>
      <c r="C6431" s="23" t="n">
        <v>4.93478146029046</v>
      </c>
      <c r="D6431" s="23" t="n">
        <v>7.07264949635153</v>
      </c>
    </row>
    <row r="6432" customFormat="false" ht="13.5" hidden="false" customHeight="false" outlineLevel="0" collapsed="false">
      <c r="B6432" s="23" t="n">
        <v>6429</v>
      </c>
      <c r="C6432" s="23" t="n">
        <v>5.11379538129884</v>
      </c>
      <c r="D6432" s="23" t="n">
        <v>6.84384040688121</v>
      </c>
    </row>
    <row r="6433" customFormat="false" ht="13.5" hidden="false" customHeight="false" outlineLevel="0" collapsed="false">
      <c r="B6433" s="23" t="n">
        <v>6430</v>
      </c>
      <c r="C6433" s="23" t="n">
        <v>4.58316623039071</v>
      </c>
      <c r="D6433" s="23" t="n">
        <v>5.27194051961194</v>
      </c>
    </row>
    <row r="6434" customFormat="false" ht="13.5" hidden="false" customHeight="false" outlineLevel="0" collapsed="false">
      <c r="B6434" s="23" t="n">
        <v>6431</v>
      </c>
      <c r="C6434" s="23" t="n">
        <v>4.74742933357231</v>
      </c>
      <c r="D6434" s="23" t="n">
        <v>5.5986703641402</v>
      </c>
    </row>
    <row r="6435" customFormat="false" ht="13.5" hidden="false" customHeight="false" outlineLevel="0" collapsed="false">
      <c r="B6435" s="23" t="n">
        <v>6432</v>
      </c>
      <c r="C6435" s="23" t="n">
        <v>4.93277175534443</v>
      </c>
      <c r="D6435" s="23" t="n">
        <v>5.24717053827715</v>
      </c>
    </row>
    <row r="6436" customFormat="false" ht="13.5" hidden="false" customHeight="false" outlineLevel="0" collapsed="false">
      <c r="B6436" s="23" t="n">
        <v>6433</v>
      </c>
      <c r="C6436" s="23" t="n">
        <v>5.69253725238307</v>
      </c>
      <c r="D6436" s="23" t="n">
        <v>5.04540412091561</v>
      </c>
    </row>
    <row r="6437" customFormat="false" ht="13.5" hidden="false" customHeight="false" outlineLevel="0" collapsed="false">
      <c r="B6437" s="23" t="n">
        <v>6434</v>
      </c>
      <c r="C6437" s="23" t="n">
        <v>6.02069281435801</v>
      </c>
      <c r="D6437" s="23" t="n">
        <v>8.17828600965939</v>
      </c>
    </row>
    <row r="6438" customFormat="false" ht="13.5" hidden="false" customHeight="false" outlineLevel="0" collapsed="false">
      <c r="B6438" s="23" t="n">
        <v>6435</v>
      </c>
      <c r="C6438" s="23" t="n">
        <v>5.99281524335917</v>
      </c>
      <c r="D6438" s="23" t="n">
        <v>5.84618990615089</v>
      </c>
    </row>
    <row r="6439" customFormat="false" ht="13.5" hidden="false" customHeight="false" outlineLevel="0" collapsed="false">
      <c r="B6439" s="23" t="n">
        <v>6436</v>
      </c>
      <c r="C6439" s="23" t="n">
        <v>3.30354634555943</v>
      </c>
      <c r="D6439" s="23" t="n">
        <v>6.44550719361633</v>
      </c>
    </row>
    <row r="6440" customFormat="false" ht="13.5" hidden="false" customHeight="false" outlineLevel="0" collapsed="false">
      <c r="B6440" s="23" t="n">
        <v>6437</v>
      </c>
      <c r="C6440" s="23" t="n">
        <v>3.82451316223064</v>
      </c>
      <c r="D6440" s="23" t="n">
        <v>6.73079378663872</v>
      </c>
    </row>
    <row r="6441" customFormat="false" ht="13.5" hidden="false" customHeight="false" outlineLevel="0" collapsed="false">
      <c r="B6441" s="23" t="n">
        <v>6438</v>
      </c>
      <c r="C6441" s="23" t="n">
        <v>6.36580556257227</v>
      </c>
      <c r="D6441" s="23" t="n">
        <v>5.50075198855326</v>
      </c>
    </row>
    <row r="6442" customFormat="false" ht="13.5" hidden="false" customHeight="false" outlineLevel="0" collapsed="false">
      <c r="B6442" s="23" t="n">
        <v>6439</v>
      </c>
      <c r="C6442" s="23" t="n">
        <v>5.59536427534376</v>
      </c>
      <c r="D6442" s="23" t="n">
        <v>5.01968018328519</v>
      </c>
    </row>
    <row r="6443" customFormat="false" ht="13.5" hidden="false" customHeight="false" outlineLevel="0" collapsed="false">
      <c r="B6443" s="23" t="n">
        <v>6440</v>
      </c>
      <c r="C6443" s="23" t="n">
        <v>6.64776940275127</v>
      </c>
      <c r="D6443" s="23" t="n">
        <v>5.43453026174353</v>
      </c>
    </row>
    <row r="6444" customFormat="false" ht="13.5" hidden="false" customHeight="false" outlineLevel="0" collapsed="false">
      <c r="B6444" s="23" t="n">
        <v>6441</v>
      </c>
      <c r="C6444" s="23" t="n">
        <v>6.043752312384</v>
      </c>
      <c r="D6444" s="23" t="n">
        <v>4.65444313969972</v>
      </c>
    </row>
    <row r="6445" customFormat="false" ht="13.5" hidden="false" customHeight="false" outlineLevel="0" collapsed="false">
      <c r="B6445" s="23" t="n">
        <v>6442</v>
      </c>
      <c r="C6445" s="23" t="n">
        <v>2.61759565761769</v>
      </c>
      <c r="D6445" s="23" t="n">
        <v>6.75797720560779</v>
      </c>
    </row>
    <row r="6446" customFormat="false" ht="13.5" hidden="false" customHeight="false" outlineLevel="0" collapsed="false">
      <c r="B6446" s="23" t="n">
        <v>6443</v>
      </c>
      <c r="C6446" s="23" t="n">
        <v>4.69714451910865</v>
      </c>
      <c r="D6446" s="23" t="n">
        <v>5.10223036217113</v>
      </c>
    </row>
    <row r="6447" customFormat="false" ht="13.5" hidden="false" customHeight="false" outlineLevel="0" collapsed="false">
      <c r="B6447" s="23" t="n">
        <v>6444</v>
      </c>
      <c r="C6447" s="23" t="n">
        <v>6.69119272507657</v>
      </c>
      <c r="D6447" s="23" t="n">
        <v>4.49271950446922</v>
      </c>
    </row>
    <row r="6448" customFormat="false" ht="13.5" hidden="false" customHeight="false" outlineLevel="0" collapsed="false">
      <c r="B6448" s="23" t="n">
        <v>6445</v>
      </c>
      <c r="C6448" s="23" t="n">
        <v>5.05467171978079</v>
      </c>
      <c r="D6448" s="23" t="n">
        <v>5.78479657025982</v>
      </c>
    </row>
    <row r="6449" customFormat="false" ht="13.5" hidden="false" customHeight="false" outlineLevel="0" collapsed="false">
      <c r="B6449" s="23" t="n">
        <v>6446</v>
      </c>
      <c r="C6449" s="23" t="n">
        <v>4.45128346939015</v>
      </c>
      <c r="D6449" s="23" t="n">
        <v>5.07604687602789</v>
      </c>
    </row>
    <row r="6450" customFormat="false" ht="13.5" hidden="false" customHeight="false" outlineLevel="0" collapsed="false">
      <c r="B6450" s="23" t="n">
        <v>6447</v>
      </c>
      <c r="C6450" s="23" t="n">
        <v>3.98225677588658</v>
      </c>
      <c r="D6450" s="23" t="n">
        <v>4.57736989213018</v>
      </c>
    </row>
    <row r="6451" customFormat="false" ht="13.5" hidden="false" customHeight="false" outlineLevel="0" collapsed="false">
      <c r="B6451" s="23" t="n">
        <v>6448</v>
      </c>
      <c r="C6451" s="23" t="n">
        <v>5.24998364057</v>
      </c>
      <c r="D6451" s="23" t="n">
        <v>5.21650837403267</v>
      </c>
    </row>
    <row r="6452" customFormat="false" ht="13.5" hidden="false" customHeight="false" outlineLevel="0" collapsed="false">
      <c r="B6452" s="23" t="n">
        <v>6449</v>
      </c>
      <c r="C6452" s="23" t="n">
        <v>4.70971733564599</v>
      </c>
      <c r="D6452" s="23" t="n">
        <v>6.33663102649308</v>
      </c>
    </row>
    <row r="6453" customFormat="false" ht="13.5" hidden="false" customHeight="false" outlineLevel="0" collapsed="false">
      <c r="B6453" s="23" t="n">
        <v>6450</v>
      </c>
      <c r="C6453" s="23" t="n">
        <v>6.21491109938587</v>
      </c>
      <c r="D6453" s="23" t="n">
        <v>4.97847342817107</v>
      </c>
    </row>
    <row r="6454" customFormat="false" ht="13.5" hidden="false" customHeight="false" outlineLevel="0" collapsed="false">
      <c r="B6454" s="23" t="n">
        <v>6451</v>
      </c>
      <c r="C6454" s="23" t="n">
        <v>4.77322666609994</v>
      </c>
      <c r="D6454" s="23" t="n">
        <v>4.16415518035248</v>
      </c>
    </row>
    <row r="6455" customFormat="false" ht="13.5" hidden="false" customHeight="false" outlineLevel="0" collapsed="false">
      <c r="B6455" s="23" t="n">
        <v>6452</v>
      </c>
      <c r="C6455" s="23" t="n">
        <v>3.59425547384079</v>
      </c>
      <c r="D6455" s="23" t="n">
        <v>6.22802219468429</v>
      </c>
    </row>
    <row r="6456" customFormat="false" ht="13.5" hidden="false" customHeight="false" outlineLevel="0" collapsed="false">
      <c r="B6456" s="23" t="n">
        <v>6453</v>
      </c>
      <c r="C6456" s="23" t="n">
        <v>4.17821627843793</v>
      </c>
      <c r="D6456" s="23" t="n">
        <v>5.60043372051147</v>
      </c>
    </row>
    <row r="6457" customFormat="false" ht="13.5" hidden="false" customHeight="false" outlineLevel="0" collapsed="false">
      <c r="B6457" s="23" t="n">
        <v>6454</v>
      </c>
      <c r="C6457" s="23" t="n">
        <v>3.81039072832111</v>
      </c>
      <c r="D6457" s="23" t="n">
        <v>5.40435182191527</v>
      </c>
    </row>
    <row r="6458" customFormat="false" ht="13.5" hidden="false" customHeight="false" outlineLevel="0" collapsed="false">
      <c r="B6458" s="23" t="n">
        <v>6455</v>
      </c>
      <c r="C6458" s="23" t="n">
        <v>6.12591854240896</v>
      </c>
      <c r="D6458" s="23" t="n">
        <v>5.85285119639382</v>
      </c>
    </row>
    <row r="6459" customFormat="false" ht="13.5" hidden="false" customHeight="false" outlineLevel="0" collapsed="false">
      <c r="B6459" s="23" t="n">
        <v>6456</v>
      </c>
      <c r="C6459" s="23" t="n">
        <v>4.62061232283569</v>
      </c>
      <c r="D6459" s="23" t="n">
        <v>6.17795535600944</v>
      </c>
    </row>
    <row r="6460" customFormat="false" ht="13.5" hidden="false" customHeight="false" outlineLevel="0" collapsed="false">
      <c r="B6460" s="23" t="n">
        <v>6457</v>
      </c>
      <c r="C6460" s="23" t="n">
        <v>6.31592266686373</v>
      </c>
      <c r="D6460" s="23" t="n">
        <v>5.9559860634156</v>
      </c>
    </row>
    <row r="6461" customFormat="false" ht="13.5" hidden="false" customHeight="false" outlineLevel="0" collapsed="false">
      <c r="B6461" s="23" t="n">
        <v>6458</v>
      </c>
      <c r="C6461" s="23" t="n">
        <v>5.39234949169716</v>
      </c>
      <c r="D6461" s="23" t="n">
        <v>5.99415035172952</v>
      </c>
    </row>
    <row r="6462" customFormat="false" ht="13.5" hidden="false" customHeight="false" outlineLevel="0" collapsed="false">
      <c r="B6462" s="23" t="n">
        <v>6459</v>
      </c>
      <c r="C6462" s="23" t="n">
        <v>7.21441854999583</v>
      </c>
      <c r="D6462" s="23" t="n">
        <v>7.08309417979385</v>
      </c>
    </row>
    <row r="6463" customFormat="false" ht="13.5" hidden="false" customHeight="false" outlineLevel="0" collapsed="false">
      <c r="B6463" s="23" t="n">
        <v>6460</v>
      </c>
      <c r="C6463" s="23" t="n">
        <v>4.57440090520916</v>
      </c>
      <c r="D6463" s="23" t="n">
        <v>6.34376631897332</v>
      </c>
    </row>
    <row r="6464" customFormat="false" ht="13.5" hidden="false" customHeight="false" outlineLevel="0" collapsed="false">
      <c r="B6464" s="23" t="n">
        <v>6461</v>
      </c>
      <c r="C6464" s="23" t="n">
        <v>5.92878600244343</v>
      </c>
      <c r="D6464" s="23" t="n">
        <v>5.35612604172956</v>
      </c>
    </row>
    <row r="6465" customFormat="false" ht="13.5" hidden="false" customHeight="false" outlineLevel="0" collapsed="false">
      <c r="B6465" s="23" t="n">
        <v>6462</v>
      </c>
      <c r="C6465" s="23" t="n">
        <v>3.70581057895612</v>
      </c>
      <c r="D6465" s="23" t="n">
        <v>5.35511288522153</v>
      </c>
    </row>
    <row r="6466" customFormat="false" ht="13.5" hidden="false" customHeight="false" outlineLevel="0" collapsed="false">
      <c r="B6466" s="23" t="n">
        <v>6463</v>
      </c>
      <c r="C6466" s="23" t="n">
        <v>4.93880008822984</v>
      </c>
      <c r="D6466" s="23" t="n">
        <v>3.7596637934777</v>
      </c>
    </row>
    <row r="6467" customFormat="false" ht="13.5" hidden="false" customHeight="false" outlineLevel="0" collapsed="false">
      <c r="B6467" s="23" t="n">
        <v>6464</v>
      </c>
      <c r="C6467" s="23" t="n">
        <v>3.37423661376676</v>
      </c>
      <c r="D6467" s="23" t="n">
        <v>5.62743009251228</v>
      </c>
    </row>
    <row r="6468" customFormat="false" ht="13.5" hidden="false" customHeight="false" outlineLevel="0" collapsed="false">
      <c r="B6468" s="23" t="n">
        <v>6465</v>
      </c>
      <c r="C6468" s="23" t="n">
        <v>4.55511103822432</v>
      </c>
      <c r="D6468" s="23" t="n">
        <v>5.46138833261189</v>
      </c>
    </row>
    <row r="6469" customFormat="false" ht="13.5" hidden="false" customHeight="false" outlineLevel="0" collapsed="false">
      <c r="B6469" s="23" t="n">
        <v>6466</v>
      </c>
      <c r="C6469" s="23" t="n">
        <v>5.18452706104736</v>
      </c>
      <c r="D6469" s="23" t="n">
        <v>6.702938811053</v>
      </c>
    </row>
    <row r="6470" customFormat="false" ht="13.5" hidden="false" customHeight="false" outlineLevel="0" collapsed="false">
      <c r="B6470" s="23" t="n">
        <v>6467</v>
      </c>
      <c r="C6470" s="23" t="n">
        <v>4.7138980002929</v>
      </c>
      <c r="D6470" s="23" t="n">
        <v>6.54721592952324</v>
      </c>
    </row>
    <row r="6471" customFormat="false" ht="13.5" hidden="false" customHeight="false" outlineLevel="0" collapsed="false">
      <c r="B6471" s="23" t="n">
        <v>6468</v>
      </c>
      <c r="C6471" s="23" t="n">
        <v>4.86473201921639</v>
      </c>
      <c r="D6471" s="23" t="n">
        <v>5.02417632265124</v>
      </c>
    </row>
    <row r="6472" customFormat="false" ht="13.5" hidden="false" customHeight="false" outlineLevel="0" collapsed="false">
      <c r="B6472" s="23" t="n">
        <v>6469</v>
      </c>
      <c r="C6472" s="23" t="n">
        <v>5.18605707916855</v>
      </c>
      <c r="D6472" s="23" t="n">
        <v>5.8331778990306</v>
      </c>
    </row>
    <row r="6473" customFormat="false" ht="13.5" hidden="false" customHeight="false" outlineLevel="0" collapsed="false">
      <c r="B6473" s="23" t="n">
        <v>6470</v>
      </c>
      <c r="C6473" s="23" t="n">
        <v>4.76447335407677</v>
      </c>
      <c r="D6473" s="23" t="n">
        <v>5.59136823619113</v>
      </c>
    </row>
    <row r="6474" customFormat="false" ht="13.5" hidden="false" customHeight="false" outlineLevel="0" collapsed="false">
      <c r="B6474" s="23" t="n">
        <v>6471</v>
      </c>
      <c r="C6474" s="23" t="n">
        <v>4.95787619077927</v>
      </c>
      <c r="D6474" s="23" t="n">
        <v>5.37105352262554</v>
      </c>
    </row>
    <row r="6475" customFormat="false" ht="13.5" hidden="false" customHeight="false" outlineLevel="0" collapsed="false">
      <c r="B6475" s="23" t="n">
        <v>6472</v>
      </c>
      <c r="C6475" s="23" t="n">
        <v>4.97091901355088</v>
      </c>
      <c r="D6475" s="23" t="n">
        <v>5.58105275255258</v>
      </c>
    </row>
    <row r="6476" customFormat="false" ht="13.5" hidden="false" customHeight="false" outlineLevel="0" collapsed="false">
      <c r="B6476" s="23" t="n">
        <v>6473</v>
      </c>
      <c r="C6476" s="23" t="n">
        <v>6.93819037985094</v>
      </c>
      <c r="D6476" s="23" t="n">
        <v>6.00095896892087</v>
      </c>
    </row>
    <row r="6477" customFormat="false" ht="13.5" hidden="false" customHeight="false" outlineLevel="0" collapsed="false">
      <c r="B6477" s="23" t="n">
        <v>6474</v>
      </c>
      <c r="C6477" s="23" t="n">
        <v>6.00064182876245</v>
      </c>
      <c r="D6477" s="23" t="n">
        <v>6.06070303187508</v>
      </c>
    </row>
    <row r="6478" customFormat="false" ht="13.5" hidden="false" customHeight="false" outlineLevel="0" collapsed="false">
      <c r="B6478" s="23" t="n">
        <v>6475</v>
      </c>
      <c r="C6478" s="23" t="n">
        <v>1.98854624150028</v>
      </c>
      <c r="D6478" s="23" t="n">
        <v>4.58919855311624</v>
      </c>
    </row>
    <row r="6479" customFormat="false" ht="13.5" hidden="false" customHeight="false" outlineLevel="0" collapsed="false">
      <c r="B6479" s="23" t="n">
        <v>6476</v>
      </c>
      <c r="C6479" s="23" t="n">
        <v>4.57522403446999</v>
      </c>
      <c r="D6479" s="23" t="n">
        <v>5.03062274048743</v>
      </c>
    </row>
    <row r="6480" customFormat="false" ht="13.5" hidden="false" customHeight="false" outlineLevel="0" collapsed="false">
      <c r="B6480" s="23" t="n">
        <v>6477</v>
      </c>
      <c r="C6480" s="23" t="n">
        <v>7.26684002634316</v>
      </c>
      <c r="D6480" s="23" t="n">
        <v>4.72814447284665</v>
      </c>
    </row>
    <row r="6481" customFormat="false" ht="13.5" hidden="false" customHeight="false" outlineLevel="0" collapsed="false">
      <c r="B6481" s="23" t="n">
        <v>6478</v>
      </c>
      <c r="C6481" s="23" t="n">
        <v>5.98708698004104</v>
      </c>
      <c r="D6481" s="23" t="n">
        <v>7.53950151677005</v>
      </c>
    </row>
    <row r="6482" customFormat="false" ht="13.5" hidden="false" customHeight="false" outlineLevel="0" collapsed="false">
      <c r="B6482" s="23" t="n">
        <v>6479</v>
      </c>
      <c r="C6482" s="23" t="n">
        <v>4.68030559296283</v>
      </c>
      <c r="D6482" s="23" t="n">
        <v>3.89820070943095</v>
      </c>
    </row>
    <row r="6483" customFormat="false" ht="13.5" hidden="false" customHeight="false" outlineLevel="0" collapsed="false">
      <c r="B6483" s="23" t="n">
        <v>6480</v>
      </c>
      <c r="C6483" s="23" t="n">
        <v>4.32172918540742</v>
      </c>
      <c r="D6483" s="23" t="n">
        <v>5.06174300953855</v>
      </c>
    </row>
    <row r="6484" customFormat="false" ht="13.5" hidden="false" customHeight="false" outlineLevel="0" collapsed="false">
      <c r="B6484" s="23" t="n">
        <v>6481</v>
      </c>
      <c r="C6484" s="23" t="n">
        <v>4.09751634452985</v>
      </c>
      <c r="D6484" s="23" t="n">
        <v>4.91626705728369</v>
      </c>
    </row>
    <row r="6485" customFormat="false" ht="13.5" hidden="false" customHeight="false" outlineLevel="0" collapsed="false">
      <c r="B6485" s="23" t="n">
        <v>6482</v>
      </c>
      <c r="C6485" s="23" t="n">
        <v>4.79016954178609</v>
      </c>
      <c r="D6485" s="23" t="n">
        <v>4.62468034031527</v>
      </c>
    </row>
    <row r="6486" customFormat="false" ht="13.5" hidden="false" customHeight="false" outlineLevel="0" collapsed="false">
      <c r="B6486" s="23" t="n">
        <v>6483</v>
      </c>
      <c r="C6486" s="23" t="n">
        <v>4.43547956953706</v>
      </c>
      <c r="D6486" s="23" t="n">
        <v>6.13719167450448</v>
      </c>
    </row>
    <row r="6487" customFormat="false" ht="13.5" hidden="false" customHeight="false" outlineLevel="0" collapsed="false">
      <c r="B6487" s="23" t="n">
        <v>6484</v>
      </c>
      <c r="C6487" s="23" t="n">
        <v>5.51064451398418</v>
      </c>
      <c r="D6487" s="23" t="n">
        <v>5.57175108618434</v>
      </c>
    </row>
    <row r="6488" customFormat="false" ht="13.5" hidden="false" customHeight="false" outlineLevel="0" collapsed="false">
      <c r="B6488" s="23" t="n">
        <v>6485</v>
      </c>
      <c r="C6488" s="23" t="n">
        <v>4.62384275678746</v>
      </c>
      <c r="D6488" s="23" t="n">
        <v>5.83874743912414</v>
      </c>
    </row>
    <row r="6489" customFormat="false" ht="13.5" hidden="false" customHeight="false" outlineLevel="0" collapsed="false">
      <c r="B6489" s="23" t="n">
        <v>6486</v>
      </c>
      <c r="C6489" s="23" t="n">
        <v>5.91232054914708</v>
      </c>
      <c r="D6489" s="23" t="n">
        <v>5.95876908130399</v>
      </c>
    </row>
    <row r="6490" customFormat="false" ht="13.5" hidden="false" customHeight="false" outlineLevel="0" collapsed="false">
      <c r="B6490" s="23" t="n">
        <v>6487</v>
      </c>
      <c r="C6490" s="23" t="n">
        <v>6.25687196960655</v>
      </c>
      <c r="D6490" s="23" t="n">
        <v>5.83211821030799</v>
      </c>
    </row>
    <row r="6491" customFormat="false" ht="13.5" hidden="false" customHeight="false" outlineLevel="0" collapsed="false">
      <c r="B6491" s="23" t="n">
        <v>6488</v>
      </c>
      <c r="C6491" s="23" t="n">
        <v>5.09741101201</v>
      </c>
      <c r="D6491" s="23" t="n">
        <v>5.17079401569735</v>
      </c>
    </row>
    <row r="6492" customFormat="false" ht="13.5" hidden="false" customHeight="false" outlineLevel="0" collapsed="false">
      <c r="B6492" s="23" t="n">
        <v>6489</v>
      </c>
      <c r="C6492" s="23" t="n">
        <v>4.95887971100145</v>
      </c>
      <c r="D6492" s="23" t="n">
        <v>4.70291212894664</v>
      </c>
    </row>
    <row r="6493" customFormat="false" ht="13.5" hidden="false" customHeight="false" outlineLevel="0" collapsed="false">
      <c r="B6493" s="23" t="n">
        <v>6490</v>
      </c>
      <c r="C6493" s="23" t="n">
        <v>6.7612269403581</v>
      </c>
      <c r="D6493" s="23" t="n">
        <v>5.84938539023097</v>
      </c>
    </row>
    <row r="6494" customFormat="false" ht="13.5" hidden="false" customHeight="false" outlineLevel="0" collapsed="false">
      <c r="B6494" s="23" t="n">
        <v>6491</v>
      </c>
      <c r="C6494" s="23" t="n">
        <v>5.24662300367154</v>
      </c>
      <c r="D6494" s="23" t="n">
        <v>5.5795439189329</v>
      </c>
    </row>
    <row r="6495" customFormat="false" ht="13.5" hidden="false" customHeight="false" outlineLevel="0" collapsed="false">
      <c r="B6495" s="23" t="n">
        <v>6492</v>
      </c>
      <c r="C6495" s="23" t="n">
        <v>5.6013603522399</v>
      </c>
      <c r="D6495" s="23" t="n">
        <v>6.81771222676615</v>
      </c>
    </row>
    <row r="6496" customFormat="false" ht="13.5" hidden="false" customHeight="false" outlineLevel="0" collapsed="false">
      <c r="B6496" s="23" t="n">
        <v>6493</v>
      </c>
      <c r="C6496" s="23" t="n">
        <v>5.12768280288105</v>
      </c>
      <c r="D6496" s="23" t="n">
        <v>5.33583340802943</v>
      </c>
    </row>
    <row r="6497" customFormat="false" ht="13.5" hidden="false" customHeight="false" outlineLevel="0" collapsed="false">
      <c r="B6497" s="23" t="n">
        <v>6494</v>
      </c>
      <c r="C6497" s="23" t="n">
        <v>6.09801028091768</v>
      </c>
      <c r="D6497" s="23" t="n">
        <v>6.65132148845001</v>
      </c>
    </row>
    <row r="6498" customFormat="false" ht="13.5" hidden="false" customHeight="false" outlineLevel="0" collapsed="false">
      <c r="B6498" s="23" t="n">
        <v>6495</v>
      </c>
      <c r="C6498" s="23" t="n">
        <v>4.87534918811636</v>
      </c>
      <c r="D6498" s="23" t="n">
        <v>5.90728320041242</v>
      </c>
    </row>
    <row r="6499" customFormat="false" ht="13.5" hidden="false" customHeight="false" outlineLevel="0" collapsed="false">
      <c r="B6499" s="23" t="n">
        <v>6496</v>
      </c>
      <c r="C6499" s="23" t="n">
        <v>3.5969435288546</v>
      </c>
      <c r="D6499" s="23" t="n">
        <v>5.30526447583239</v>
      </c>
    </row>
    <row r="6500" customFormat="false" ht="13.5" hidden="false" customHeight="false" outlineLevel="0" collapsed="false">
      <c r="B6500" s="23" t="n">
        <v>6497</v>
      </c>
      <c r="C6500" s="23" t="n">
        <v>4.25455045181921</v>
      </c>
      <c r="D6500" s="23" t="n">
        <v>4.71559072870857</v>
      </c>
    </row>
    <row r="6501" customFormat="false" ht="13.5" hidden="false" customHeight="false" outlineLevel="0" collapsed="false">
      <c r="B6501" s="23" t="n">
        <v>6498</v>
      </c>
      <c r="C6501" s="23" t="n">
        <v>5.66601736673203</v>
      </c>
      <c r="D6501" s="23" t="n">
        <v>4.32900304223649</v>
      </c>
    </row>
    <row r="6502" customFormat="false" ht="13.5" hidden="false" customHeight="false" outlineLevel="0" collapsed="false">
      <c r="B6502" s="23" t="n">
        <v>6499</v>
      </c>
      <c r="C6502" s="23" t="n">
        <v>4.29112169623497</v>
      </c>
      <c r="D6502" s="23" t="n">
        <v>7.05814027165528</v>
      </c>
    </row>
    <row r="6503" customFormat="false" ht="13.5" hidden="false" customHeight="false" outlineLevel="0" collapsed="false">
      <c r="B6503" s="23" t="n">
        <v>6500</v>
      </c>
      <c r="C6503" s="23" t="n">
        <v>5.22625898043983</v>
      </c>
      <c r="D6503" s="23" t="n">
        <v>7.66745732886558</v>
      </c>
    </row>
    <row r="6504" customFormat="false" ht="13.5" hidden="false" customHeight="false" outlineLevel="0" collapsed="false">
      <c r="B6504" s="23" t="n">
        <v>6501</v>
      </c>
      <c r="C6504" s="23" t="n">
        <v>5.49075463387676</v>
      </c>
      <c r="D6504" s="23" t="n">
        <v>7.75077171326128</v>
      </c>
    </row>
    <row r="6505" customFormat="false" ht="13.5" hidden="false" customHeight="false" outlineLevel="0" collapsed="false">
      <c r="B6505" s="23" t="n">
        <v>6502</v>
      </c>
      <c r="C6505" s="23" t="n">
        <v>5.23526894111328</v>
      </c>
      <c r="D6505" s="23" t="n">
        <v>5.5</v>
      </c>
    </row>
    <row r="6506" customFormat="false" ht="13.5" hidden="false" customHeight="false" outlineLevel="0" collapsed="false">
      <c r="B6506" s="23" t="n">
        <v>6503</v>
      </c>
      <c r="C6506" s="23" t="n">
        <v>5.45876908130399</v>
      </c>
      <c r="D6506" s="23" t="n">
        <v>5.25441047657792</v>
      </c>
    </row>
    <row r="6507" customFormat="false" ht="13.5" hidden="false" customHeight="false" outlineLevel="0" collapsed="false">
      <c r="B6507" s="23" t="n">
        <v>6504</v>
      </c>
      <c r="C6507" s="23" t="n">
        <v>5.22677333390006</v>
      </c>
      <c r="D6507" s="23" t="n">
        <v>6.86771916063611</v>
      </c>
    </row>
    <row r="6508" customFormat="false" ht="13.5" hidden="false" customHeight="false" outlineLevel="0" collapsed="false">
      <c r="B6508" s="23" t="n">
        <v>6505</v>
      </c>
      <c r="C6508" s="23" t="n">
        <v>6.84251400408503</v>
      </c>
      <c r="D6508" s="23" t="n">
        <v>3.57636220382031</v>
      </c>
    </row>
    <row r="6509" customFormat="false" ht="13.5" hidden="false" customHeight="false" outlineLevel="0" collapsed="false">
      <c r="B6509" s="23" t="n">
        <v>6506</v>
      </c>
      <c r="C6509" s="23" t="n">
        <v>5.32048592287431</v>
      </c>
      <c r="D6509" s="23" t="n">
        <v>4.02122328090151</v>
      </c>
    </row>
    <row r="6510" customFormat="false" ht="13.5" hidden="false" customHeight="false" outlineLevel="0" collapsed="false">
      <c r="B6510" s="23" t="n">
        <v>6507</v>
      </c>
      <c r="C6510" s="23" t="n">
        <v>6.8822653251977</v>
      </c>
      <c r="D6510" s="23" t="n">
        <v>5.73784669541775</v>
      </c>
    </row>
    <row r="6511" customFormat="false" ht="13.5" hidden="false" customHeight="false" outlineLevel="0" collapsed="false">
      <c r="B6511" s="23" t="n">
        <v>6508</v>
      </c>
      <c r="C6511" s="23" t="n">
        <v>3.71787842029123</v>
      </c>
      <c r="D6511" s="23" t="n">
        <v>6.3541895000946</v>
      </c>
    </row>
    <row r="6512" customFormat="false" ht="13.5" hidden="false" customHeight="false" outlineLevel="0" collapsed="false">
      <c r="B6512" s="23" t="n">
        <v>6509</v>
      </c>
      <c r="C6512" s="23" t="n">
        <v>5.58165364656833</v>
      </c>
      <c r="D6512" s="23" t="n">
        <v>5.28888815813626</v>
      </c>
    </row>
    <row r="6513" customFormat="false" ht="13.5" hidden="false" customHeight="false" outlineLevel="0" collapsed="false">
      <c r="B6513" s="23" t="n">
        <v>6510</v>
      </c>
      <c r="C6513" s="23" t="n">
        <v>4.49733525434387</v>
      </c>
      <c r="D6513" s="23" t="n">
        <v>6.10557049475252</v>
      </c>
    </row>
    <row r="6514" customFormat="false" ht="13.5" hidden="false" customHeight="false" outlineLevel="0" collapsed="false">
      <c r="B6514" s="23" t="n">
        <v>6511</v>
      </c>
      <c r="C6514" s="23" t="n">
        <v>4.75879985690655</v>
      </c>
      <c r="D6514" s="23" t="n">
        <v>6.81473196426597</v>
      </c>
    </row>
    <row r="6515" customFormat="false" ht="13.5" hidden="false" customHeight="false" outlineLevel="0" collapsed="false">
      <c r="B6515" s="23" t="n">
        <v>6512</v>
      </c>
      <c r="C6515" s="23" t="n">
        <v>4.3433406845789</v>
      </c>
      <c r="D6515" s="23" t="n">
        <v>4.05621690962322</v>
      </c>
    </row>
    <row r="6516" customFormat="false" ht="13.5" hidden="false" customHeight="false" outlineLevel="0" collapsed="false">
      <c r="B6516" s="23" t="n">
        <v>6513</v>
      </c>
      <c r="C6516" s="23" t="n">
        <v>3.76330409620425</v>
      </c>
      <c r="D6516" s="23" t="n">
        <v>4.77197780531571</v>
      </c>
    </row>
    <row r="6517" customFormat="false" ht="13.5" hidden="false" customHeight="false" outlineLevel="0" collapsed="false">
      <c r="B6517" s="23" t="n">
        <v>6514</v>
      </c>
      <c r="C6517" s="23" t="n">
        <v>6.84801619527826</v>
      </c>
      <c r="D6517" s="23" t="n">
        <v>4.6468930542542</v>
      </c>
    </row>
    <row r="6518" customFormat="false" ht="13.5" hidden="false" customHeight="false" outlineLevel="0" collapsed="false">
      <c r="B6518" s="23" t="n">
        <v>6515</v>
      </c>
      <c r="C6518" s="23" t="n">
        <v>6.12686396736873</v>
      </c>
      <c r="D6518" s="23" t="n">
        <v>5.89939795573718</v>
      </c>
    </row>
    <row r="6519" customFormat="false" ht="13.5" hidden="false" customHeight="false" outlineLevel="0" collapsed="false">
      <c r="B6519" s="23" t="n">
        <v>6516</v>
      </c>
      <c r="C6519" s="23" t="n">
        <v>4.51178844390501</v>
      </c>
      <c r="D6519" s="23" t="n">
        <v>7.31711177590434</v>
      </c>
    </row>
    <row r="6520" customFormat="false" ht="13.5" hidden="false" customHeight="false" outlineLevel="0" collapsed="false">
      <c r="B6520" s="23" t="n">
        <v>6517</v>
      </c>
      <c r="C6520" s="23" t="n">
        <v>3.77665654317323</v>
      </c>
      <c r="D6520" s="23" t="n">
        <v>6.14427056418452</v>
      </c>
    </row>
    <row r="6521" customFormat="false" ht="13.5" hidden="false" customHeight="false" outlineLevel="0" collapsed="false">
      <c r="B6521" s="23" t="n">
        <v>6518</v>
      </c>
      <c r="C6521" s="23" t="n">
        <v>3.25047319770222</v>
      </c>
      <c r="D6521" s="23" t="n">
        <v>5.44306879924137</v>
      </c>
    </row>
    <row r="6522" customFormat="false" ht="13.5" hidden="false" customHeight="false" outlineLevel="0" collapsed="false">
      <c r="B6522" s="23" t="n">
        <v>6519</v>
      </c>
      <c r="C6522" s="23" t="n">
        <v>4.77168324510627</v>
      </c>
      <c r="D6522" s="23" t="n">
        <v>5.04984682923335</v>
      </c>
    </row>
    <row r="6523" customFormat="false" ht="13.5" hidden="false" customHeight="false" outlineLevel="0" collapsed="false">
      <c r="B6523" s="23" t="n">
        <v>6520</v>
      </c>
      <c r="C6523" s="23" t="n">
        <v>5.87054983019565</v>
      </c>
      <c r="D6523" s="23" t="n">
        <v>4.52265826940502</v>
      </c>
    </row>
    <row r="6524" customFormat="false" ht="13.5" hidden="false" customHeight="false" outlineLevel="0" collapsed="false">
      <c r="B6524" s="23" t="n">
        <v>6521</v>
      </c>
      <c r="C6524" s="23" t="n">
        <v>6.04548255316809</v>
      </c>
      <c r="D6524" s="23" t="n">
        <v>6.78612339643037</v>
      </c>
    </row>
    <row r="6525" customFormat="false" ht="13.5" hidden="false" customHeight="false" outlineLevel="0" collapsed="false">
      <c r="B6525" s="23" t="n">
        <v>6522</v>
      </c>
      <c r="C6525" s="23" t="n">
        <v>5.40837279934995</v>
      </c>
      <c r="D6525" s="23" t="n">
        <v>4.31444985352301</v>
      </c>
    </row>
    <row r="6526" customFormat="false" ht="13.5" hidden="false" customHeight="false" outlineLevel="0" collapsed="false">
      <c r="B6526" s="23" t="n">
        <v>6523</v>
      </c>
      <c r="C6526" s="23" t="n">
        <v>5.18733242691465</v>
      </c>
      <c r="D6526" s="23" t="n">
        <v>6.37421716486648</v>
      </c>
    </row>
    <row r="6527" customFormat="false" ht="13.5" hidden="false" customHeight="false" outlineLevel="0" collapsed="false">
      <c r="B6527" s="23" t="n">
        <v>6524</v>
      </c>
      <c r="C6527" s="23" t="n">
        <v>3.54691444074719</v>
      </c>
      <c r="D6527" s="23" t="n">
        <v>6.41232054914708</v>
      </c>
    </row>
    <row r="6528" customFormat="false" ht="13.5" hidden="false" customHeight="false" outlineLevel="0" collapsed="false">
      <c r="B6528" s="23" t="n">
        <v>6525</v>
      </c>
      <c r="C6528" s="23" t="n">
        <v>6.25027255623358</v>
      </c>
      <c r="D6528" s="23" t="n">
        <v>5.28504191763793</v>
      </c>
    </row>
    <row r="6529" customFormat="false" ht="13.5" hidden="false" customHeight="false" outlineLevel="0" collapsed="false">
      <c r="B6529" s="23" t="n">
        <v>6526</v>
      </c>
      <c r="C6529" s="23" t="n">
        <v>5.93769728400761</v>
      </c>
      <c r="D6529" s="23" t="n">
        <v>5.95932611083566</v>
      </c>
    </row>
    <row r="6530" customFormat="false" ht="13.5" hidden="false" customHeight="false" outlineLevel="0" collapsed="false">
      <c r="B6530" s="23" t="n">
        <v>6527</v>
      </c>
      <c r="C6530" s="23" t="n">
        <v>3.30460228972786</v>
      </c>
      <c r="D6530" s="23" t="n">
        <v>6.57583736104043</v>
      </c>
    </row>
    <row r="6531" customFormat="false" ht="13.5" hidden="false" customHeight="false" outlineLevel="0" collapsed="false">
      <c r="B6531" s="23" t="n">
        <v>6528</v>
      </c>
      <c r="C6531" s="23" t="n">
        <v>4.6847870846203</v>
      </c>
      <c r="D6531" s="23" t="n">
        <v>4.41743151048804</v>
      </c>
    </row>
    <row r="6532" customFormat="false" ht="13.5" hidden="false" customHeight="false" outlineLevel="0" collapsed="false">
      <c r="B6532" s="23" t="n">
        <v>6529</v>
      </c>
      <c r="C6532" s="23" t="n">
        <v>5.15147630629255</v>
      </c>
      <c r="D6532" s="23" t="n">
        <v>4.28561305948895</v>
      </c>
    </row>
    <row r="6533" customFormat="false" ht="13.5" hidden="false" customHeight="false" outlineLevel="0" collapsed="false">
      <c r="B6533" s="23" t="n">
        <v>6530</v>
      </c>
      <c r="C6533" s="23" t="n">
        <v>5.92685851281604</v>
      </c>
      <c r="D6533" s="23" t="n">
        <v>5.87293072997268</v>
      </c>
    </row>
    <row r="6534" customFormat="false" ht="13.5" hidden="false" customHeight="false" outlineLevel="0" collapsed="false">
      <c r="B6534" s="23" t="n">
        <v>6531</v>
      </c>
      <c r="C6534" s="23" t="n">
        <v>4.30363455901051</v>
      </c>
      <c r="D6534" s="23" t="n">
        <v>5.83901291623067</v>
      </c>
    </row>
    <row r="6535" customFormat="false" ht="13.5" hidden="false" customHeight="false" outlineLevel="0" collapsed="false">
      <c r="B6535" s="23" t="n">
        <v>6532</v>
      </c>
      <c r="C6535" s="23" t="n">
        <v>5.23965206323951</v>
      </c>
      <c r="D6535" s="23" t="n">
        <v>7.46859166918659</v>
      </c>
    </row>
    <row r="6536" customFormat="false" ht="13.5" hidden="false" customHeight="false" outlineLevel="0" collapsed="false">
      <c r="B6536" s="23" t="n">
        <v>6533</v>
      </c>
      <c r="C6536" s="23" t="n">
        <v>3.053544096777</v>
      </c>
      <c r="D6536" s="23" t="n">
        <v>5.21285330568525</v>
      </c>
    </row>
    <row r="6537" customFormat="false" ht="13.5" hidden="false" customHeight="false" outlineLevel="0" collapsed="false">
      <c r="B6537" s="23" t="n">
        <v>6534</v>
      </c>
      <c r="C6537" s="23" t="n">
        <v>4.22848207188827</v>
      </c>
      <c r="D6537" s="23" t="n">
        <v>5.87266202949532</v>
      </c>
    </row>
    <row r="6538" customFormat="false" ht="13.5" hidden="false" customHeight="false" outlineLevel="0" collapsed="false">
      <c r="B6538" s="23" t="n">
        <v>6535</v>
      </c>
      <c r="C6538" s="23" t="n">
        <v>6.30880621846179</v>
      </c>
      <c r="D6538" s="23" t="n">
        <v>4.9428134818332</v>
      </c>
    </row>
    <row r="6539" customFormat="false" ht="13.5" hidden="false" customHeight="false" outlineLevel="0" collapsed="false">
      <c r="B6539" s="23" t="n">
        <v>6536</v>
      </c>
      <c r="C6539" s="23" t="n">
        <v>6.98810571004109</v>
      </c>
      <c r="D6539" s="23" t="n">
        <v>6.31722475175259</v>
      </c>
    </row>
    <row r="6540" customFormat="false" ht="13.5" hidden="false" customHeight="false" outlineLevel="0" collapsed="false">
      <c r="B6540" s="23" t="n">
        <v>6537</v>
      </c>
      <c r="C6540" s="23" t="n">
        <v>4.77656889775416</v>
      </c>
      <c r="D6540" s="23" t="n">
        <v>6.61418460158986</v>
      </c>
    </row>
    <row r="6541" customFormat="false" ht="13.5" hidden="false" customHeight="false" outlineLevel="0" collapsed="false">
      <c r="B6541" s="23" t="n">
        <v>6538</v>
      </c>
      <c r="C6541" s="23" t="n">
        <v>4.485639542499</v>
      </c>
      <c r="D6541" s="23" t="n">
        <v>5.21885605940369</v>
      </c>
    </row>
    <row r="6542" customFormat="false" ht="13.5" hidden="false" customHeight="false" outlineLevel="0" collapsed="false">
      <c r="B6542" s="23" t="n">
        <v>6539</v>
      </c>
      <c r="C6542" s="23" t="n">
        <v>4.83989707870353</v>
      </c>
      <c r="D6542" s="23" t="n">
        <v>4.48812955041747</v>
      </c>
    </row>
    <row r="6543" customFormat="false" ht="13.5" hidden="false" customHeight="false" outlineLevel="0" collapsed="false">
      <c r="B6543" s="23" t="n">
        <v>6540</v>
      </c>
      <c r="C6543" s="23" t="n">
        <v>4.55649430378236</v>
      </c>
      <c r="D6543" s="23" t="n">
        <v>5.97077698714185</v>
      </c>
    </row>
    <row r="6544" customFormat="false" ht="13.5" hidden="false" customHeight="false" outlineLevel="0" collapsed="false">
      <c r="B6544" s="23" t="n">
        <v>6541</v>
      </c>
      <c r="C6544" s="23" t="n">
        <v>5.25490043536481</v>
      </c>
      <c r="D6544" s="23" t="n">
        <v>5.30858440127627</v>
      </c>
    </row>
    <row r="6545" customFormat="false" ht="13.5" hidden="false" customHeight="false" outlineLevel="0" collapsed="false">
      <c r="B6545" s="23" t="n">
        <v>6542</v>
      </c>
      <c r="C6545" s="23" t="n">
        <v>2.76473566442947</v>
      </c>
      <c r="D6545" s="23" t="n">
        <v>3.88170946722767</v>
      </c>
    </row>
    <row r="6546" customFormat="false" ht="13.5" hidden="false" customHeight="false" outlineLevel="0" collapsed="false">
      <c r="B6546" s="23" t="n">
        <v>6543</v>
      </c>
      <c r="C6546" s="23" t="n">
        <v>6.18504412790781</v>
      </c>
      <c r="D6546" s="23" t="n">
        <v>5.80994865777601</v>
      </c>
    </row>
    <row r="6547" customFormat="false" ht="13.5" hidden="false" customHeight="false" outlineLevel="0" collapsed="false">
      <c r="B6547" s="23" t="n">
        <v>6544</v>
      </c>
      <c r="C6547" s="23" t="n">
        <v>6.96167786906379</v>
      </c>
      <c r="D6547" s="23" t="n">
        <v>5.34877724396603</v>
      </c>
    </row>
    <row r="6548" customFormat="false" ht="13.5" hidden="false" customHeight="false" outlineLevel="0" collapsed="false">
      <c r="B6548" s="23" t="n">
        <v>6545</v>
      </c>
      <c r="C6548" s="23" t="n">
        <v>6.49928388952166</v>
      </c>
      <c r="D6548" s="23" t="n">
        <v>4.68905977726156</v>
      </c>
    </row>
    <row r="6549" customFormat="false" ht="13.5" hidden="false" customHeight="false" outlineLevel="0" collapsed="false">
      <c r="B6549" s="23" t="n">
        <v>6546</v>
      </c>
      <c r="C6549" s="23" t="n">
        <v>4.74820561804702</v>
      </c>
      <c r="D6549" s="23" t="n">
        <v>5.24380465128675</v>
      </c>
    </row>
    <row r="6550" customFormat="false" ht="13.5" hidden="false" customHeight="false" outlineLevel="0" collapsed="false">
      <c r="B6550" s="23" t="n">
        <v>6547</v>
      </c>
      <c r="C6550" s="23" t="n">
        <v>4.52080512519357</v>
      </c>
      <c r="D6550" s="23" t="n">
        <v>6.13045031539247</v>
      </c>
    </row>
    <row r="6551" customFormat="false" ht="13.5" hidden="false" customHeight="false" outlineLevel="0" collapsed="false">
      <c r="B6551" s="23" t="n">
        <v>6548</v>
      </c>
      <c r="C6551" s="23" t="n">
        <v>3.69648793475469</v>
      </c>
      <c r="D6551" s="23" t="n">
        <v>7.15660184056267</v>
      </c>
    </row>
    <row r="6552" customFormat="false" ht="13.5" hidden="false" customHeight="false" outlineLevel="0" collapsed="false">
      <c r="B6552" s="23" t="n">
        <v>6549</v>
      </c>
      <c r="C6552" s="23" t="n">
        <v>5.0891030669733</v>
      </c>
      <c r="D6552" s="23" t="n">
        <v>5.70266101029823</v>
      </c>
    </row>
    <row r="6553" customFormat="false" ht="13.5" hidden="false" customHeight="false" outlineLevel="0" collapsed="false">
      <c r="B6553" s="23" t="n">
        <v>6550</v>
      </c>
      <c r="C6553" s="23" t="n">
        <v>4.38688454225222</v>
      </c>
      <c r="D6553" s="23" t="n">
        <v>4.40153157966014</v>
      </c>
    </row>
    <row r="6554" customFormat="false" ht="13.5" hidden="false" customHeight="false" outlineLevel="0" collapsed="false">
      <c r="B6554" s="23" t="n">
        <v>6551</v>
      </c>
      <c r="C6554" s="23" t="n">
        <v>5.82002825491862</v>
      </c>
      <c r="D6554" s="23" t="n">
        <v>6.44120463879725</v>
      </c>
    </row>
    <row r="6555" customFormat="false" ht="13.5" hidden="false" customHeight="false" outlineLevel="0" collapsed="false">
      <c r="B6555" s="23" t="n">
        <v>6552</v>
      </c>
      <c r="C6555" s="23" t="n">
        <v>5.19729077239357</v>
      </c>
      <c r="D6555" s="23" t="n">
        <v>4.69704371169061</v>
      </c>
    </row>
    <row r="6556" customFormat="false" ht="13.5" hidden="false" customHeight="false" outlineLevel="0" collapsed="false">
      <c r="B6556" s="23" t="n">
        <v>6553</v>
      </c>
      <c r="C6556" s="23" t="n">
        <v>5.97250375042545</v>
      </c>
      <c r="D6556" s="23" t="n">
        <v>5.79028266435401</v>
      </c>
    </row>
    <row r="6557" customFormat="false" ht="13.5" hidden="false" customHeight="false" outlineLevel="0" collapsed="false">
      <c r="B6557" s="23" t="n">
        <v>6554</v>
      </c>
      <c r="C6557" s="23" t="n">
        <v>4.9571235228282</v>
      </c>
      <c r="D6557" s="23" t="n">
        <v>4.91329224718862</v>
      </c>
    </row>
    <row r="6558" customFormat="false" ht="13.5" hidden="false" customHeight="false" outlineLevel="0" collapsed="false">
      <c r="B6558" s="23" t="n">
        <v>6555</v>
      </c>
      <c r="C6558" s="23" t="n">
        <v>4.99624004872885</v>
      </c>
      <c r="D6558" s="23" t="n">
        <v>7.37349545336949</v>
      </c>
    </row>
    <row r="6559" customFormat="false" ht="13.5" hidden="false" customHeight="false" outlineLevel="0" collapsed="false">
      <c r="B6559" s="23" t="n">
        <v>6556</v>
      </c>
      <c r="C6559" s="23" t="n">
        <v>5.64612253853742</v>
      </c>
      <c r="D6559" s="23" t="n">
        <v>3.97716503561191</v>
      </c>
    </row>
    <row r="6560" customFormat="false" ht="13.5" hidden="false" customHeight="false" outlineLevel="0" collapsed="false">
      <c r="B6560" s="23" t="n">
        <v>6557</v>
      </c>
      <c r="C6560" s="23" t="n">
        <v>5.49982259399213</v>
      </c>
      <c r="D6560" s="23" t="n">
        <v>5.84352970182204</v>
      </c>
    </row>
    <row r="6561" customFormat="false" ht="13.5" hidden="false" customHeight="false" outlineLevel="0" collapsed="false">
      <c r="B6561" s="23" t="n">
        <v>6558</v>
      </c>
      <c r="C6561" s="23" t="n">
        <v>5.94081436124459</v>
      </c>
      <c r="D6561" s="23" t="n">
        <v>7.04975638095993</v>
      </c>
    </row>
    <row r="6562" customFormat="false" ht="13.5" hidden="false" customHeight="false" outlineLevel="0" collapsed="false">
      <c r="B6562" s="23" t="n">
        <v>6559</v>
      </c>
      <c r="C6562" s="23" t="n">
        <v>4.97493109174129</v>
      </c>
      <c r="D6562" s="23" t="n">
        <v>3.77982150048593</v>
      </c>
    </row>
    <row r="6563" customFormat="false" ht="13.5" hidden="false" customHeight="false" outlineLevel="0" collapsed="false">
      <c r="B6563" s="23" t="n">
        <v>6560</v>
      </c>
      <c r="C6563" s="23" t="n">
        <v>4.98696516386311</v>
      </c>
      <c r="D6563" s="23" t="n">
        <v>5.4628933879408</v>
      </c>
    </row>
    <row r="6564" customFormat="false" ht="13.5" hidden="false" customHeight="false" outlineLevel="0" collapsed="false">
      <c r="B6564" s="23" t="n">
        <v>6561</v>
      </c>
      <c r="C6564" s="23" t="n">
        <v>6.96685439028423</v>
      </c>
      <c r="D6564" s="23" t="n">
        <v>6.23753017503504</v>
      </c>
    </row>
    <row r="6565" customFormat="false" ht="13.5" hidden="false" customHeight="false" outlineLevel="0" collapsed="false">
      <c r="B6565" s="23" t="n">
        <v>6562</v>
      </c>
      <c r="C6565" s="23" t="n">
        <v>5.85202539025133</v>
      </c>
      <c r="D6565" s="23" t="n">
        <v>2.91008631729844</v>
      </c>
    </row>
    <row r="6566" customFormat="false" ht="13.5" hidden="false" customHeight="false" outlineLevel="0" collapsed="false">
      <c r="B6566" s="23" t="n">
        <v>6563</v>
      </c>
      <c r="C6566" s="23" t="n">
        <v>4.25156861882482</v>
      </c>
      <c r="D6566" s="23" t="n">
        <v>7.5835622918648</v>
      </c>
    </row>
    <row r="6567" customFormat="false" ht="13.5" hidden="false" customHeight="false" outlineLevel="0" collapsed="false">
      <c r="B6567" s="23" t="n">
        <v>6564</v>
      </c>
      <c r="C6567" s="23" t="n">
        <v>4.11989051255063</v>
      </c>
      <c r="D6567" s="23" t="n">
        <v>5.04929197814358</v>
      </c>
    </row>
    <row r="6568" customFormat="false" ht="13.5" hidden="false" customHeight="false" outlineLevel="0" collapsed="false">
      <c r="B6568" s="23" t="n">
        <v>6565</v>
      </c>
      <c r="C6568" s="23" t="n">
        <v>5.34034066065096</v>
      </c>
      <c r="D6568" s="23" t="n">
        <v>4.32900304223649</v>
      </c>
    </row>
    <row r="6569" customFormat="false" ht="13.5" hidden="false" customHeight="false" outlineLevel="0" collapsed="false">
      <c r="B6569" s="23" t="n">
        <v>6566</v>
      </c>
      <c r="C6569" s="23" t="n">
        <v>4.12651724170161</v>
      </c>
      <c r="D6569" s="23" t="n">
        <v>5.60648191949287</v>
      </c>
    </row>
    <row r="6570" customFormat="false" ht="13.5" hidden="false" customHeight="false" outlineLevel="0" collapsed="false">
      <c r="B6570" s="23" t="n">
        <v>6567</v>
      </c>
      <c r="C6570" s="23" t="n">
        <v>4.87307530382868</v>
      </c>
      <c r="D6570" s="23" t="n">
        <v>4.23480099760714</v>
      </c>
    </row>
    <row r="6571" customFormat="false" ht="13.5" hidden="false" customHeight="false" outlineLevel="0" collapsed="false">
      <c r="B6571" s="23" t="n">
        <v>6568</v>
      </c>
      <c r="C6571" s="23" t="n">
        <v>5.87937127808537</v>
      </c>
      <c r="D6571" s="23" t="n">
        <v>6.70035885803086</v>
      </c>
    </row>
    <row r="6572" customFormat="false" ht="13.5" hidden="false" customHeight="false" outlineLevel="0" collapsed="false">
      <c r="B6572" s="23" t="n">
        <v>6569</v>
      </c>
      <c r="C6572" s="23" t="n">
        <v>5.41546709293494</v>
      </c>
      <c r="D6572" s="23" t="n">
        <v>4.97761169919093</v>
      </c>
    </row>
    <row r="6573" customFormat="false" ht="13.5" hidden="false" customHeight="false" outlineLevel="0" collapsed="false">
      <c r="B6573" s="23" t="n">
        <v>6570</v>
      </c>
      <c r="C6573" s="23" t="n">
        <v>6.22122722210557</v>
      </c>
      <c r="D6573" s="23" t="n">
        <v>4.18645687725312</v>
      </c>
    </row>
    <row r="6574" customFormat="false" ht="13.5" hidden="false" customHeight="false" outlineLevel="0" collapsed="false">
      <c r="B6574" s="23" t="n">
        <v>6571</v>
      </c>
      <c r="C6574" s="23" t="n">
        <v>5.45348436396372</v>
      </c>
      <c r="D6574" s="23" t="n">
        <v>7.20604339688896</v>
      </c>
    </row>
    <row r="6575" customFormat="false" ht="13.5" hidden="false" customHeight="false" outlineLevel="0" collapsed="false">
      <c r="B6575" s="23" t="n">
        <v>6572</v>
      </c>
      <c r="C6575" s="23" t="n">
        <v>4.43871020899403</v>
      </c>
      <c r="D6575" s="23" t="n">
        <v>6.32002825491862</v>
      </c>
    </row>
    <row r="6576" customFormat="false" ht="13.5" hidden="false" customHeight="false" outlineLevel="0" collapsed="false">
      <c r="B6576" s="23" t="n">
        <v>6573</v>
      </c>
      <c r="C6576" s="23" t="n">
        <v>5.23965206323951</v>
      </c>
      <c r="D6576" s="23" t="n">
        <v>6.12221576666883</v>
      </c>
    </row>
    <row r="6577" customFormat="false" ht="13.5" hidden="false" customHeight="false" outlineLevel="0" collapsed="false">
      <c r="B6577" s="23" t="n">
        <v>6574</v>
      </c>
      <c r="C6577" s="23" t="n">
        <v>5.72150315536168</v>
      </c>
      <c r="D6577" s="23" t="n">
        <v>7.11736275689924</v>
      </c>
    </row>
    <row r="6578" customFormat="false" ht="13.5" hidden="false" customHeight="false" outlineLevel="0" collapsed="false">
      <c r="B6578" s="23" t="n">
        <v>6575</v>
      </c>
      <c r="C6578" s="23" t="n">
        <v>5.56628508181395</v>
      </c>
      <c r="D6578" s="23" t="n">
        <v>4.81318608514458</v>
      </c>
    </row>
    <row r="6579" customFormat="false" ht="13.5" hidden="false" customHeight="false" outlineLevel="0" collapsed="false">
      <c r="B6579" s="23" t="n">
        <v>6576</v>
      </c>
      <c r="C6579" s="23" t="n">
        <v>4.06696132464809</v>
      </c>
      <c r="D6579" s="23" t="n">
        <v>4.8327304926592</v>
      </c>
    </row>
    <row r="6580" customFormat="false" ht="13.5" hidden="false" customHeight="false" outlineLevel="0" collapsed="false">
      <c r="B6580" s="23" t="n">
        <v>6577</v>
      </c>
      <c r="C6580" s="23" t="n">
        <v>6.19984382536397</v>
      </c>
      <c r="D6580" s="23" t="n">
        <v>6.14550496780344</v>
      </c>
    </row>
    <row r="6581" customFormat="false" ht="13.5" hidden="false" customHeight="false" outlineLevel="0" collapsed="false">
      <c r="B6581" s="23" t="n">
        <v>6578</v>
      </c>
      <c r="C6581" s="23" t="n">
        <v>3.87029369594349</v>
      </c>
      <c r="D6581" s="23" t="n">
        <v>6.19221869508753</v>
      </c>
    </row>
    <row r="6582" customFormat="false" ht="13.5" hidden="false" customHeight="false" outlineLevel="0" collapsed="false">
      <c r="B6582" s="23" t="n">
        <v>6579</v>
      </c>
      <c r="C6582" s="23" t="n">
        <v>6.32431033358769</v>
      </c>
      <c r="D6582" s="23" t="n">
        <v>5.07659527760582</v>
      </c>
    </row>
    <row r="6583" customFormat="false" ht="13.5" hidden="false" customHeight="false" outlineLevel="0" collapsed="false">
      <c r="B6583" s="23" t="n">
        <v>6580</v>
      </c>
      <c r="C6583" s="23" t="n">
        <v>3.11477895002741</v>
      </c>
      <c r="D6583" s="23" t="n">
        <v>4.67293461054049</v>
      </c>
    </row>
    <row r="6584" customFormat="false" ht="13.5" hidden="false" customHeight="false" outlineLevel="0" collapsed="false">
      <c r="B6584" s="23" t="n">
        <v>6581</v>
      </c>
      <c r="C6584" s="23" t="n">
        <v>4.61764761047176</v>
      </c>
      <c r="D6584" s="23" t="n">
        <v>5.12115100260102</v>
      </c>
    </row>
    <row r="6585" customFormat="false" ht="13.5" hidden="false" customHeight="false" outlineLevel="0" collapsed="false">
      <c r="B6585" s="23" t="n">
        <v>6582</v>
      </c>
      <c r="C6585" s="23" t="n">
        <v>5.52526353917406</v>
      </c>
      <c r="D6585" s="23" t="n">
        <v>3.01623070674948</v>
      </c>
    </row>
    <row r="6586" customFormat="false" ht="13.5" hidden="false" customHeight="false" outlineLevel="0" collapsed="false">
      <c r="B6586" s="23" t="n">
        <v>6583</v>
      </c>
      <c r="C6586" s="23" t="n">
        <v>3.89877788740802</v>
      </c>
      <c r="D6586" s="23" t="n">
        <v>5.55040456332914</v>
      </c>
    </row>
    <row r="6587" customFormat="false" ht="13.5" hidden="false" customHeight="false" outlineLevel="0" collapsed="false">
      <c r="B6587" s="23" t="n">
        <v>6584</v>
      </c>
      <c r="C6587" s="23" t="n">
        <v>3.79291652967547</v>
      </c>
      <c r="D6587" s="23" t="n">
        <v>5.36422606869789</v>
      </c>
    </row>
    <row r="6588" customFormat="false" ht="13.5" hidden="false" customHeight="false" outlineLevel="0" collapsed="false">
      <c r="B6588" s="23" t="n">
        <v>6585</v>
      </c>
      <c r="C6588" s="23" t="n">
        <v>4.71415912511884</v>
      </c>
      <c r="D6588" s="23" t="n">
        <v>5.35739227984017</v>
      </c>
    </row>
    <row r="6589" customFormat="false" ht="13.5" hidden="false" customHeight="false" outlineLevel="0" collapsed="false">
      <c r="B6589" s="23" t="n">
        <v>6586</v>
      </c>
      <c r="C6589" s="23" t="n">
        <v>6.00936420213529</v>
      </c>
      <c r="D6589" s="23" t="n">
        <v>5.75645438287204</v>
      </c>
    </row>
    <row r="6590" customFormat="false" ht="13.5" hidden="false" customHeight="false" outlineLevel="0" collapsed="false">
      <c r="B6590" s="23" t="n">
        <v>6587</v>
      </c>
      <c r="C6590" s="23" t="n">
        <v>6.21020562555989</v>
      </c>
      <c r="D6590" s="23" t="n">
        <v>3.93847529729835</v>
      </c>
    </row>
    <row r="6591" customFormat="false" ht="13.5" hidden="false" customHeight="false" outlineLevel="0" collapsed="false">
      <c r="B6591" s="23" t="n">
        <v>6588</v>
      </c>
      <c r="C6591" s="23" t="n">
        <v>5.6954074388644</v>
      </c>
      <c r="D6591" s="23" t="n">
        <v>5.66035682257588</v>
      </c>
    </row>
    <row r="6592" customFormat="false" ht="13.5" hidden="false" customHeight="false" outlineLevel="0" collapsed="false">
      <c r="B6592" s="23" t="n">
        <v>6589</v>
      </c>
      <c r="C6592" s="23" t="n">
        <v>2.76473566442947</v>
      </c>
      <c r="D6592" s="23" t="n">
        <v>4.87808840441938</v>
      </c>
    </row>
    <row r="6593" customFormat="false" ht="13.5" hidden="false" customHeight="false" outlineLevel="0" collapsed="false">
      <c r="B6593" s="23" t="n">
        <v>6590</v>
      </c>
      <c r="C6593" s="23" t="n">
        <v>3.84867851154999</v>
      </c>
      <c r="D6593" s="23" t="n">
        <v>6.72069901725486</v>
      </c>
    </row>
    <row r="6594" customFormat="false" ht="13.5" hidden="false" customHeight="false" outlineLevel="0" collapsed="false">
      <c r="B6594" s="23" t="n">
        <v>6591</v>
      </c>
      <c r="C6594" s="23" t="n">
        <v>4.41745553494763</v>
      </c>
      <c r="D6594" s="23" t="n">
        <v>4.4872927209799</v>
      </c>
    </row>
    <row r="6595" customFormat="false" ht="13.5" hidden="false" customHeight="false" outlineLevel="0" collapsed="false">
      <c r="B6595" s="23" t="n">
        <v>6592</v>
      </c>
      <c r="C6595" s="23" t="n">
        <v>4.89956627948853</v>
      </c>
      <c r="D6595" s="23" t="n">
        <v>5.00754821699881</v>
      </c>
    </row>
    <row r="6596" customFormat="false" ht="13.5" hidden="false" customHeight="false" outlineLevel="0" collapsed="false">
      <c r="B6596" s="23" t="n">
        <v>6593</v>
      </c>
      <c r="C6596" s="23" t="n">
        <v>3.97040465210486</v>
      </c>
      <c r="D6596" s="23" t="n">
        <v>5.47116978148226</v>
      </c>
    </row>
    <row r="6597" customFormat="false" ht="13.5" hidden="false" customHeight="false" outlineLevel="0" collapsed="false">
      <c r="B6597" s="23" t="n">
        <v>6594</v>
      </c>
      <c r="C6597" s="23" t="n">
        <v>5.31152702673044</v>
      </c>
      <c r="D6597" s="23" t="n">
        <v>5.34319686240476</v>
      </c>
    </row>
    <row r="6598" customFormat="false" ht="13.5" hidden="false" customHeight="false" outlineLevel="0" collapsed="false">
      <c r="B6598" s="23" t="n">
        <v>6595</v>
      </c>
      <c r="C6598" s="23" t="n">
        <v>4.97518183256025</v>
      </c>
      <c r="D6598" s="23" t="n">
        <v>5.57451576171309</v>
      </c>
    </row>
    <row r="6599" customFormat="false" ht="13.5" hidden="false" customHeight="false" outlineLevel="0" collapsed="false">
      <c r="B6599" s="23" t="n">
        <v>6596</v>
      </c>
      <c r="C6599" s="23" t="n">
        <v>5.13248586824472</v>
      </c>
      <c r="D6599" s="23" t="n">
        <v>5.64868778531433</v>
      </c>
    </row>
    <row r="6600" customFormat="false" ht="13.5" hidden="false" customHeight="false" outlineLevel="0" collapsed="false">
      <c r="B6600" s="23" t="n">
        <v>6597</v>
      </c>
      <c r="C6600" s="23" t="n">
        <v>3.87076805235859</v>
      </c>
      <c r="D6600" s="23" t="n">
        <v>6.51732257655883</v>
      </c>
    </row>
    <row r="6601" customFormat="false" ht="13.5" hidden="false" customHeight="false" outlineLevel="0" collapsed="false">
      <c r="B6601" s="23" t="n">
        <v>6598</v>
      </c>
      <c r="C6601" s="23" t="n">
        <v>6.01228877569017</v>
      </c>
      <c r="D6601" s="23" t="n">
        <v>4.82739716871559</v>
      </c>
    </row>
    <row r="6602" customFormat="false" ht="13.5" hidden="false" customHeight="false" outlineLevel="0" collapsed="false">
      <c r="B6602" s="23" t="n">
        <v>6599</v>
      </c>
      <c r="C6602" s="23" t="n">
        <v>4.82540770080936</v>
      </c>
      <c r="D6602" s="23" t="n">
        <v>6.34914610198703</v>
      </c>
    </row>
    <row r="6603" customFormat="false" ht="13.5" hidden="false" customHeight="false" outlineLevel="0" collapsed="false">
      <c r="B6603" s="23" t="n">
        <v>6600</v>
      </c>
      <c r="C6603" s="23" t="n">
        <v>3.4707399936612</v>
      </c>
      <c r="D6603" s="23" t="n">
        <v>4.89653591357766</v>
      </c>
    </row>
    <row r="6604" customFormat="false" ht="13.5" hidden="false" customHeight="false" outlineLevel="0" collapsed="false">
      <c r="B6604" s="23" t="n">
        <v>6601</v>
      </c>
      <c r="C6604" s="23" t="n">
        <v>4.25256330142356</v>
      </c>
      <c r="D6604" s="23" t="n">
        <v>5.94129423383055</v>
      </c>
    </row>
    <row r="6605" customFormat="false" ht="13.5" hidden="false" customHeight="false" outlineLevel="0" collapsed="false">
      <c r="B6605" s="23" t="n">
        <v>6602</v>
      </c>
      <c r="C6605" s="23" t="n">
        <v>6.61458775003232</v>
      </c>
      <c r="D6605" s="23" t="n">
        <v>5.05428067026918</v>
      </c>
    </row>
    <row r="6606" customFormat="false" ht="13.5" hidden="false" customHeight="false" outlineLevel="0" collapsed="false">
      <c r="B6606" s="23" t="n">
        <v>6603</v>
      </c>
      <c r="C6606" s="23" t="n">
        <v>4.5711054959258</v>
      </c>
      <c r="D6606" s="23" t="n">
        <v>5.87992646704131</v>
      </c>
    </row>
    <row r="6607" customFormat="false" ht="13.5" hidden="false" customHeight="false" outlineLevel="0" collapsed="false">
      <c r="B6607" s="23" t="n">
        <v>6604</v>
      </c>
      <c r="C6607" s="23" t="n">
        <v>4.47329721310802</v>
      </c>
      <c r="D6607" s="23" t="n">
        <v>5.49573871903674</v>
      </c>
    </row>
    <row r="6608" customFormat="false" ht="13.5" hidden="false" customHeight="false" outlineLevel="0" collapsed="false">
      <c r="B6608" s="23" t="n">
        <v>6605</v>
      </c>
      <c r="C6608" s="23" t="n">
        <v>4.71520342974018</v>
      </c>
      <c r="D6608" s="23" t="n">
        <v>4.65551778940216</v>
      </c>
    </row>
    <row r="6609" customFormat="false" ht="13.5" hidden="false" customHeight="false" outlineLevel="0" collapsed="false">
      <c r="B6609" s="23" t="n">
        <v>6606</v>
      </c>
      <c r="C6609" s="23" t="n">
        <v>4.56422502200731</v>
      </c>
      <c r="D6609" s="23" t="n">
        <v>3.88356362888498</v>
      </c>
    </row>
    <row r="6610" customFormat="false" ht="13.5" hidden="false" customHeight="false" outlineLevel="0" collapsed="false">
      <c r="B6610" s="23" t="n">
        <v>6607</v>
      </c>
      <c r="C6610" s="23" t="n">
        <v>6.53168575212254</v>
      </c>
      <c r="D6610" s="23" t="n">
        <v>5.50902398426113</v>
      </c>
    </row>
    <row r="6611" customFormat="false" ht="13.5" hidden="false" customHeight="false" outlineLevel="0" collapsed="false">
      <c r="B6611" s="23" t="n">
        <v>6608</v>
      </c>
      <c r="C6611" s="23" t="n">
        <v>4.18032253519468</v>
      </c>
      <c r="D6611" s="23" t="n">
        <v>5.07577262742877</v>
      </c>
    </row>
    <row r="6612" customFormat="false" ht="13.5" hidden="false" customHeight="false" outlineLevel="0" collapsed="false">
      <c r="B6612" s="23" t="n">
        <v>6609</v>
      </c>
      <c r="C6612" s="23" t="n">
        <v>4.62706927002732</v>
      </c>
      <c r="D6612" s="23" t="n">
        <v>5.47317586099333</v>
      </c>
    </row>
    <row r="6613" customFormat="false" ht="13.5" hidden="false" customHeight="false" outlineLevel="0" collapsed="false">
      <c r="B6613" s="23" t="n">
        <v>6610</v>
      </c>
      <c r="C6613" s="23" t="n">
        <v>4.82260737519021</v>
      </c>
      <c r="D6613" s="23" t="n">
        <v>5.16284492300472</v>
      </c>
    </row>
    <row r="6614" customFormat="false" ht="13.5" hidden="false" customHeight="false" outlineLevel="0" collapsed="false">
      <c r="B6614" s="23" t="n">
        <v>6611</v>
      </c>
      <c r="C6614" s="23" t="n">
        <v>5.61856949953813</v>
      </c>
      <c r="D6614" s="23" t="n">
        <v>5.20867137911862</v>
      </c>
    </row>
    <row r="6615" customFormat="false" ht="13.5" hidden="false" customHeight="false" outlineLevel="0" collapsed="false">
      <c r="B6615" s="23" t="n">
        <v>6612</v>
      </c>
      <c r="C6615" s="23" t="n">
        <v>6.38648125569733</v>
      </c>
      <c r="D6615" s="23" t="n">
        <v>5.05677085500475</v>
      </c>
    </row>
    <row r="6616" customFormat="false" ht="13.5" hidden="false" customHeight="false" outlineLevel="0" collapsed="false">
      <c r="B6616" s="23" t="n">
        <v>6613</v>
      </c>
      <c r="C6616" s="23" t="n">
        <v>4.19773554677543</v>
      </c>
      <c r="D6616" s="23" t="n">
        <v>6.32213511881741</v>
      </c>
    </row>
    <row r="6617" customFormat="false" ht="13.5" hidden="false" customHeight="false" outlineLevel="0" collapsed="false">
      <c r="B6617" s="23" t="n">
        <v>6614</v>
      </c>
      <c r="C6617" s="23" t="n">
        <v>5.24171629801002</v>
      </c>
      <c r="D6617" s="23" t="n">
        <v>3.9307942291879</v>
      </c>
    </row>
    <row r="6618" customFormat="false" ht="13.5" hidden="false" customHeight="false" outlineLevel="0" collapsed="false">
      <c r="B6618" s="23" t="n">
        <v>6615</v>
      </c>
      <c r="C6618" s="23" t="n">
        <v>2.96250038016142</v>
      </c>
      <c r="D6618" s="23" t="n">
        <v>5.69984730944075</v>
      </c>
    </row>
    <row r="6619" customFormat="false" ht="13.5" hidden="false" customHeight="false" outlineLevel="0" collapsed="false">
      <c r="B6619" s="23" t="n">
        <v>6616</v>
      </c>
      <c r="C6619" s="23" t="n">
        <v>5.31179016358642</v>
      </c>
      <c r="D6619" s="23" t="n">
        <v>6.28372753866402</v>
      </c>
    </row>
    <row r="6620" customFormat="false" ht="13.5" hidden="false" customHeight="false" outlineLevel="0" collapsed="false">
      <c r="B6620" s="23" t="n">
        <v>6617</v>
      </c>
      <c r="C6620" s="23" t="n">
        <v>3.82501320793391</v>
      </c>
      <c r="D6620" s="23" t="n">
        <v>6.09386860309904</v>
      </c>
    </row>
    <row r="6621" customFormat="false" ht="13.5" hidden="false" customHeight="false" outlineLevel="0" collapsed="false">
      <c r="B6621" s="23" t="n">
        <v>6618</v>
      </c>
      <c r="C6621" s="23" t="n">
        <v>5.84627383624782</v>
      </c>
      <c r="D6621" s="23" t="n">
        <v>5.34319686240476</v>
      </c>
    </row>
    <row r="6622" customFormat="false" ht="13.5" hidden="false" customHeight="false" outlineLevel="0" collapsed="false">
      <c r="B6622" s="23" t="n">
        <v>6619</v>
      </c>
      <c r="C6622" s="23" t="n">
        <v>5.0709971798277</v>
      </c>
      <c r="D6622" s="23" t="n">
        <v>5.63729199194667</v>
      </c>
    </row>
    <row r="6623" customFormat="false" ht="13.5" hidden="false" customHeight="false" outlineLevel="0" collapsed="false">
      <c r="B6623" s="23" t="n">
        <v>6620</v>
      </c>
      <c r="C6623" s="23" t="n">
        <v>5.65169182092424</v>
      </c>
      <c r="D6623" s="23" t="n">
        <v>4.54346101873799</v>
      </c>
    </row>
    <row r="6624" customFormat="false" ht="13.5" hidden="false" customHeight="false" outlineLevel="0" collapsed="false">
      <c r="B6624" s="23" t="n">
        <v>6621</v>
      </c>
      <c r="C6624" s="23" t="n">
        <v>3.45769708116168</v>
      </c>
      <c r="D6624" s="23" t="n">
        <v>4.8214136593123</v>
      </c>
    </row>
    <row r="6625" customFormat="false" ht="13.5" hidden="false" customHeight="false" outlineLevel="0" collapsed="false">
      <c r="B6625" s="23" t="n">
        <v>6622</v>
      </c>
      <c r="C6625" s="23" t="n">
        <v>5.5446416548</v>
      </c>
      <c r="D6625" s="23" t="n">
        <v>6.09506503443487</v>
      </c>
    </row>
    <row r="6626" customFormat="false" ht="13.5" hidden="false" customHeight="false" outlineLevel="0" collapsed="false">
      <c r="B6626" s="23" t="n">
        <v>6623</v>
      </c>
      <c r="C6626" s="23" t="n">
        <v>4.61413951913254</v>
      </c>
      <c r="D6626" s="23" t="n">
        <v>5.69908021192895</v>
      </c>
    </row>
    <row r="6627" customFormat="false" ht="13.5" hidden="false" customHeight="false" outlineLevel="0" collapsed="false">
      <c r="B6627" s="23" t="n">
        <v>6624</v>
      </c>
      <c r="C6627" s="23" t="n">
        <v>6.51885102076661</v>
      </c>
      <c r="D6627" s="23" t="n">
        <v>5.09462243576721</v>
      </c>
    </row>
    <row r="6628" customFormat="false" ht="13.5" hidden="false" customHeight="false" outlineLevel="0" collapsed="false">
      <c r="B6628" s="23" t="n">
        <v>6625</v>
      </c>
      <c r="C6628" s="23" t="n">
        <v>7.15707270447901</v>
      </c>
      <c r="D6628" s="23" t="n">
        <v>5.0473489047825</v>
      </c>
    </row>
    <row r="6629" customFormat="false" ht="13.5" hidden="false" customHeight="false" outlineLevel="0" collapsed="false">
      <c r="B6629" s="23" t="n">
        <v>6626</v>
      </c>
      <c r="C6629" s="23" t="n">
        <v>4.22239175689644</v>
      </c>
      <c r="D6629" s="23" t="n">
        <v>4.13990543258592</v>
      </c>
    </row>
    <row r="6630" customFormat="false" ht="13.5" hidden="false" customHeight="false" outlineLevel="0" collapsed="false">
      <c r="B6630" s="23" t="n">
        <v>6627</v>
      </c>
      <c r="C6630" s="23" t="n">
        <v>6.24863118722364</v>
      </c>
      <c r="D6630" s="23" t="n">
        <v>4.69600523781862</v>
      </c>
    </row>
    <row r="6631" customFormat="false" ht="13.5" hidden="false" customHeight="false" outlineLevel="0" collapsed="false">
      <c r="B6631" s="23" t="n">
        <v>6628</v>
      </c>
      <c r="C6631" s="23" t="n">
        <v>6.37801065003879</v>
      </c>
      <c r="D6631" s="23" t="n">
        <v>4.35787003099124</v>
      </c>
    </row>
    <row r="6632" customFormat="false" ht="13.5" hidden="false" customHeight="false" outlineLevel="0" collapsed="false">
      <c r="B6632" s="23" t="n">
        <v>6629</v>
      </c>
      <c r="C6632" s="23" t="n">
        <v>3.81292997334664</v>
      </c>
      <c r="D6632" s="23" t="n">
        <v>5.65096921549678</v>
      </c>
    </row>
    <row r="6633" customFormat="false" ht="13.5" hidden="false" customHeight="false" outlineLevel="0" collapsed="false">
      <c r="B6633" s="23" t="n">
        <v>6630</v>
      </c>
      <c r="C6633" s="23" t="n">
        <v>3.56328854945122</v>
      </c>
      <c r="D6633" s="23" t="n">
        <v>5.85926079533585</v>
      </c>
    </row>
    <row r="6634" customFormat="false" ht="13.5" hidden="false" customHeight="false" outlineLevel="0" collapsed="false">
      <c r="B6634" s="23" t="n">
        <v>6631</v>
      </c>
      <c r="C6634" s="23" t="n">
        <v>6.36389695286365</v>
      </c>
      <c r="D6634" s="23" t="n">
        <v>4.41788177818477</v>
      </c>
    </row>
    <row r="6635" customFormat="false" ht="13.5" hidden="false" customHeight="false" outlineLevel="0" collapsed="false">
      <c r="B6635" s="23" t="n">
        <v>6632</v>
      </c>
      <c r="C6635" s="23" t="n">
        <v>4.99348272034942</v>
      </c>
      <c r="D6635" s="23" t="n">
        <v>5.61303854064457</v>
      </c>
    </row>
    <row r="6636" customFormat="false" ht="13.5" hidden="false" customHeight="false" outlineLevel="0" collapsed="false">
      <c r="B6636" s="23" t="n">
        <v>6633</v>
      </c>
      <c r="C6636" s="23" t="n">
        <v>3.51822434913672</v>
      </c>
      <c r="D6636" s="23" t="n">
        <v>5.55768442510798</v>
      </c>
    </row>
    <row r="6637" customFormat="false" ht="13.5" hidden="false" customHeight="false" outlineLevel="0" collapsed="false">
      <c r="B6637" s="23" t="n">
        <v>6634</v>
      </c>
      <c r="C6637" s="23" t="n">
        <v>5.42642251251395</v>
      </c>
      <c r="D6637" s="23" t="n">
        <v>4.49271950446922</v>
      </c>
    </row>
    <row r="6638" customFormat="false" ht="13.5" hidden="false" customHeight="false" outlineLevel="0" collapsed="false">
      <c r="B6638" s="23" t="n">
        <v>6635</v>
      </c>
      <c r="C6638" s="23" t="n">
        <v>3.1250528892472</v>
      </c>
      <c r="D6638" s="23" t="n">
        <v>5.62010496419685</v>
      </c>
    </row>
    <row r="6639" customFormat="false" ht="13.5" hidden="false" customHeight="false" outlineLevel="0" collapsed="false">
      <c r="B6639" s="23" t="n">
        <v>6636</v>
      </c>
      <c r="C6639" s="23" t="n">
        <v>3.75844285029504</v>
      </c>
      <c r="D6639" s="23" t="n">
        <v>5.59438919327027</v>
      </c>
    </row>
    <row r="6640" customFormat="false" ht="13.5" hidden="false" customHeight="false" outlineLevel="0" collapsed="false">
      <c r="B6640" s="23" t="n">
        <v>6637</v>
      </c>
      <c r="C6640" s="23" t="n">
        <v>5.27749505803675</v>
      </c>
      <c r="D6640" s="23" t="n">
        <v>5.05483428301679</v>
      </c>
    </row>
    <row r="6641" customFormat="false" ht="13.5" hidden="false" customHeight="false" outlineLevel="0" collapsed="false">
      <c r="B6641" s="23" t="n">
        <v>6638</v>
      </c>
      <c r="C6641" s="23" t="n">
        <v>5.77118041697952</v>
      </c>
      <c r="D6641" s="23" t="n">
        <v>6.37495204324923</v>
      </c>
    </row>
    <row r="6642" customFormat="false" ht="13.5" hidden="false" customHeight="false" outlineLevel="0" collapsed="false">
      <c r="B6642" s="23" t="n">
        <v>6639</v>
      </c>
      <c r="C6642" s="23" t="n">
        <v>2.8272614420487</v>
      </c>
      <c r="D6642" s="23" t="n">
        <v>5.45110126878734</v>
      </c>
    </row>
    <row r="6643" customFormat="false" ht="13.5" hidden="false" customHeight="false" outlineLevel="0" collapsed="false">
      <c r="B6643" s="23" t="n">
        <v>6640</v>
      </c>
      <c r="C6643" s="23" t="n">
        <v>4.72224443056143</v>
      </c>
      <c r="D6643" s="23" t="n">
        <v>6.4104219996387</v>
      </c>
    </row>
    <row r="6644" customFormat="false" ht="13.5" hidden="false" customHeight="false" outlineLevel="0" collapsed="false">
      <c r="B6644" s="23" t="n">
        <v>6641</v>
      </c>
      <c r="C6644" s="23" t="n">
        <v>4.94608137795473</v>
      </c>
      <c r="D6644" s="23" t="n">
        <v>6.19030882393303</v>
      </c>
    </row>
    <row r="6645" customFormat="false" ht="13.5" hidden="false" customHeight="false" outlineLevel="0" collapsed="false">
      <c r="B6645" s="23" t="n">
        <v>6642</v>
      </c>
      <c r="C6645" s="23" t="n">
        <v>5.26605091120382</v>
      </c>
      <c r="D6645" s="23" t="n">
        <v>4.90313871937266</v>
      </c>
    </row>
    <row r="6646" customFormat="false" ht="13.5" hidden="false" customHeight="false" outlineLevel="0" collapsed="false">
      <c r="B6646" s="23" t="n">
        <v>6643</v>
      </c>
      <c r="C6646" s="23" t="n">
        <v>6.08482312794196</v>
      </c>
      <c r="D6646" s="23" t="n">
        <v>6.04959090262555</v>
      </c>
    </row>
    <row r="6647" customFormat="false" ht="13.5" hidden="false" customHeight="false" outlineLevel="0" collapsed="false">
      <c r="B6647" s="23" t="n">
        <v>6644</v>
      </c>
      <c r="C6647" s="23" t="n">
        <v>4.42545639211418</v>
      </c>
      <c r="D6647" s="23" t="n">
        <v>6.68302308125675</v>
      </c>
    </row>
    <row r="6648" customFormat="false" ht="13.5" hidden="false" customHeight="false" outlineLevel="0" collapsed="false">
      <c r="B6648" s="23" t="n">
        <v>6645</v>
      </c>
      <c r="C6648" s="23" t="n">
        <v>6.30880621846179</v>
      </c>
      <c r="D6648" s="23" t="n">
        <v>4.6268842683681</v>
      </c>
    </row>
    <row r="6649" customFormat="false" ht="13.5" hidden="false" customHeight="false" outlineLevel="0" collapsed="false">
      <c r="B6649" s="23" t="n">
        <v>6646</v>
      </c>
      <c r="C6649" s="23" t="n">
        <v>5.60466741984355</v>
      </c>
      <c r="D6649" s="23" t="n">
        <v>6.46688805226566</v>
      </c>
    </row>
    <row r="6650" customFormat="false" ht="13.5" hidden="false" customHeight="false" outlineLevel="0" collapsed="false">
      <c r="B6650" s="23" t="n">
        <v>6647</v>
      </c>
      <c r="C6650" s="23" t="n">
        <v>6.3279337317966</v>
      </c>
      <c r="D6650" s="23" t="n">
        <v>6.80468538522879</v>
      </c>
    </row>
    <row r="6651" customFormat="false" ht="13.5" hidden="false" customHeight="false" outlineLevel="0" collapsed="false">
      <c r="B6651" s="23" t="n">
        <v>6648</v>
      </c>
      <c r="C6651" s="23" t="n">
        <v>5.06697701685405</v>
      </c>
      <c r="D6651" s="23" t="n">
        <v>6.19604603597463</v>
      </c>
    </row>
    <row r="6652" customFormat="false" ht="13.5" hidden="false" customHeight="false" outlineLevel="0" collapsed="false">
      <c r="B6652" s="23" t="n">
        <v>6649</v>
      </c>
      <c r="C6652" s="23" t="n">
        <v>6.38582613483833</v>
      </c>
      <c r="D6652" s="23" t="n">
        <v>4.72035523664306</v>
      </c>
    </row>
    <row r="6653" customFormat="false" ht="13.5" hidden="false" customHeight="false" outlineLevel="0" collapsed="false">
      <c r="B6653" s="23" t="n">
        <v>6650</v>
      </c>
      <c r="C6653" s="23" t="n">
        <v>4.49106815847639</v>
      </c>
      <c r="D6653" s="23" t="n">
        <v>3.47238933828901</v>
      </c>
    </row>
    <row r="6654" customFormat="false" ht="13.5" hidden="false" customHeight="false" outlineLevel="0" collapsed="false">
      <c r="B6654" s="23" t="n">
        <v>6651</v>
      </c>
      <c r="C6654" s="23" t="n">
        <v>6.60999018051664</v>
      </c>
      <c r="D6654" s="23" t="n">
        <v>5.36422606869789</v>
      </c>
    </row>
    <row r="6655" customFormat="false" ht="13.5" hidden="false" customHeight="false" outlineLevel="0" collapsed="false">
      <c r="B6655" s="23" t="n">
        <v>6652</v>
      </c>
      <c r="C6655" s="23" t="n">
        <v>5.87201535660493</v>
      </c>
      <c r="D6655" s="23" t="n">
        <v>5.63982279805228</v>
      </c>
    </row>
    <row r="6656" customFormat="false" ht="13.5" hidden="false" customHeight="false" outlineLevel="0" collapsed="false">
      <c r="B6656" s="23" t="n">
        <v>6653</v>
      </c>
      <c r="C6656" s="23" t="n">
        <v>5.29315981276649</v>
      </c>
      <c r="D6656" s="23" t="n">
        <v>4.49645919663057</v>
      </c>
    </row>
    <row r="6657" customFormat="false" ht="13.5" hidden="false" customHeight="false" outlineLevel="0" collapsed="false">
      <c r="B6657" s="23" t="n">
        <v>6654</v>
      </c>
      <c r="C6657" s="23" t="n">
        <v>7.39988998429141</v>
      </c>
      <c r="D6657" s="23" t="n">
        <v>4.26438041164774</v>
      </c>
    </row>
    <row r="6658" customFormat="false" ht="13.5" hidden="false" customHeight="false" outlineLevel="0" collapsed="false">
      <c r="B6658" s="23" t="n">
        <v>6655</v>
      </c>
      <c r="C6658" s="23" t="n">
        <v>5.47329882543244</v>
      </c>
      <c r="D6658" s="23" t="n">
        <v>4.87504409650531</v>
      </c>
    </row>
    <row r="6659" customFormat="false" ht="13.5" hidden="false" customHeight="false" outlineLevel="0" collapsed="false">
      <c r="B6659" s="23" t="n">
        <v>6656</v>
      </c>
      <c r="C6659" s="23" t="n">
        <v>4.96941436700577</v>
      </c>
      <c r="D6659" s="23" t="n">
        <v>4.77686996794736</v>
      </c>
    </row>
    <row r="6660" customFormat="false" ht="13.5" hidden="false" customHeight="false" outlineLevel="0" collapsed="false">
      <c r="B6660" s="23" t="n">
        <v>6657</v>
      </c>
      <c r="C6660" s="23" t="n">
        <v>5.92416579773774</v>
      </c>
      <c r="D6660" s="23" t="n">
        <v>6.06334497243051</v>
      </c>
    </row>
    <row r="6661" customFormat="false" ht="13.5" hidden="false" customHeight="false" outlineLevel="0" collapsed="false">
      <c r="B6661" s="23" t="n">
        <v>6658</v>
      </c>
      <c r="C6661" s="23" t="n">
        <v>5.60166072258138</v>
      </c>
      <c r="D6661" s="23" t="n">
        <v>6.3567193622132</v>
      </c>
    </row>
    <row r="6662" customFormat="false" ht="13.5" hidden="false" customHeight="false" outlineLevel="0" collapsed="false">
      <c r="B6662" s="23" t="n">
        <v>6659</v>
      </c>
      <c r="C6662" s="23" t="n">
        <v>6.78661336549347</v>
      </c>
      <c r="D6662" s="23" t="n">
        <v>5.87992646704131</v>
      </c>
    </row>
    <row r="6663" customFormat="false" ht="13.5" hidden="false" customHeight="false" outlineLevel="0" collapsed="false">
      <c r="B6663" s="23" t="n">
        <v>6660</v>
      </c>
      <c r="C6663" s="23" t="n">
        <v>2.68109153409984</v>
      </c>
      <c r="D6663" s="23" t="n">
        <v>4.38953801349136</v>
      </c>
    </row>
    <row r="6664" customFormat="false" ht="13.5" hidden="false" customHeight="false" outlineLevel="0" collapsed="false">
      <c r="B6664" s="23" t="n">
        <v>6661</v>
      </c>
      <c r="C6664" s="23" t="n">
        <v>5.20087028916555</v>
      </c>
      <c r="D6664" s="23" t="n">
        <v>7.10179929056905</v>
      </c>
    </row>
    <row r="6665" customFormat="false" ht="13.5" hidden="false" customHeight="false" outlineLevel="0" collapsed="false">
      <c r="B6665" s="23" t="n">
        <v>6662</v>
      </c>
      <c r="C6665" s="23" t="n">
        <v>4.31572257595842</v>
      </c>
      <c r="D6665" s="23" t="n">
        <v>5.53484918558953</v>
      </c>
    </row>
    <row r="6666" customFormat="false" ht="13.5" hidden="false" customHeight="false" outlineLevel="0" collapsed="false">
      <c r="B6666" s="23" t="n">
        <v>6663</v>
      </c>
      <c r="C6666" s="23" t="n">
        <v>5.14792748112034</v>
      </c>
      <c r="D6666" s="23" t="n">
        <v>3.56994481153628</v>
      </c>
    </row>
    <row r="6667" customFormat="false" ht="13.5" hidden="false" customHeight="false" outlineLevel="0" collapsed="false">
      <c r="B6667" s="23" t="n">
        <v>6664</v>
      </c>
      <c r="C6667" s="23" t="n">
        <v>4.41923671057901</v>
      </c>
      <c r="D6667" s="23" t="n">
        <v>4.47972909914748</v>
      </c>
    </row>
    <row r="6668" customFormat="false" ht="13.5" hidden="false" customHeight="false" outlineLevel="0" collapsed="false">
      <c r="B6668" s="23" t="n">
        <v>6665</v>
      </c>
      <c r="C6668" s="23" t="n">
        <v>3.11477895002741</v>
      </c>
      <c r="D6668" s="23" t="n">
        <v>4.32701045915537</v>
      </c>
    </row>
    <row r="6669" customFormat="false" ht="13.5" hidden="false" customHeight="false" outlineLevel="0" collapsed="false">
      <c r="B6669" s="23" t="n">
        <v>6666</v>
      </c>
      <c r="C6669" s="23" t="n">
        <v>6.04159389569907</v>
      </c>
      <c r="D6669" s="23" t="n">
        <v>6.53987064986921</v>
      </c>
    </row>
    <row r="6670" customFormat="false" ht="13.5" hidden="false" customHeight="false" outlineLevel="0" collapsed="false">
      <c r="B6670" s="23" t="n">
        <v>6667</v>
      </c>
      <c r="C6670" s="23" t="n">
        <v>4.85029834196457</v>
      </c>
      <c r="D6670" s="23" t="n">
        <v>4.80682542208247</v>
      </c>
    </row>
    <row r="6671" customFormat="false" ht="13.5" hidden="false" customHeight="false" outlineLevel="0" collapsed="false">
      <c r="B6671" s="23" t="n">
        <v>6668</v>
      </c>
      <c r="C6671" s="23" t="n">
        <v>4.3433406845789</v>
      </c>
      <c r="D6671" s="23" t="n">
        <v>5.19136605993161</v>
      </c>
    </row>
    <row r="6672" customFormat="false" ht="13.5" hidden="false" customHeight="false" outlineLevel="0" collapsed="false">
      <c r="B6672" s="23" t="n">
        <v>6669</v>
      </c>
      <c r="C6672" s="23" t="n">
        <v>5.28349162596733</v>
      </c>
      <c r="D6672" s="23" t="n">
        <v>5.50701861679253</v>
      </c>
    </row>
    <row r="6673" customFormat="false" ht="13.5" hidden="false" customHeight="false" outlineLevel="0" collapsed="false">
      <c r="B6673" s="23" t="n">
        <v>6670</v>
      </c>
      <c r="C6673" s="23" t="n">
        <v>5.27801609969197</v>
      </c>
      <c r="D6673" s="23" t="n">
        <v>4.69288459923647</v>
      </c>
    </row>
    <row r="6674" customFormat="false" ht="13.5" hidden="false" customHeight="false" outlineLevel="0" collapsed="false">
      <c r="B6674" s="23" t="n">
        <v>6671</v>
      </c>
      <c r="C6674" s="23" t="n">
        <v>5.99076570305348</v>
      </c>
      <c r="D6674" s="23" t="n">
        <v>4.66372461945269</v>
      </c>
    </row>
    <row r="6675" customFormat="false" ht="13.5" hidden="false" customHeight="false" outlineLevel="0" collapsed="false">
      <c r="B6675" s="23" t="n">
        <v>6672</v>
      </c>
      <c r="C6675" s="23" t="n">
        <v>5.6770093847295</v>
      </c>
      <c r="D6675" s="23" t="n">
        <v>6.34126409580933</v>
      </c>
    </row>
    <row r="6676" customFormat="false" ht="13.5" hidden="false" customHeight="false" outlineLevel="0" collapsed="false">
      <c r="B6676" s="23" t="n">
        <v>6673</v>
      </c>
      <c r="C6676" s="23" t="n">
        <v>4.60195904919896</v>
      </c>
      <c r="D6676" s="23" t="n">
        <v>5.90919031677056</v>
      </c>
    </row>
    <row r="6677" customFormat="false" ht="13.5" hidden="false" customHeight="false" outlineLevel="0" collapsed="false">
      <c r="B6677" s="23" t="n">
        <v>6674</v>
      </c>
      <c r="C6677" s="23" t="n">
        <v>4.7484643458001</v>
      </c>
      <c r="D6677" s="23" t="n">
        <v>5.22641036465432</v>
      </c>
    </row>
    <row r="6678" customFormat="false" ht="13.5" hidden="false" customHeight="false" outlineLevel="0" collapsed="false">
      <c r="B6678" s="23" t="n">
        <v>6675</v>
      </c>
      <c r="C6678" s="23" t="n">
        <v>6.17949783068839</v>
      </c>
      <c r="D6678" s="23" t="n">
        <v>6.32494996113709</v>
      </c>
    </row>
    <row r="6679" customFormat="false" ht="13.5" hidden="false" customHeight="false" outlineLevel="0" collapsed="false">
      <c r="B6679" s="23" t="n">
        <v>6676</v>
      </c>
      <c r="C6679" s="23" t="n">
        <v>5.31600330441248</v>
      </c>
      <c r="D6679" s="23" t="n">
        <v>6.48220269533347</v>
      </c>
    </row>
    <row r="6680" customFormat="false" ht="13.5" hidden="false" customHeight="false" outlineLevel="0" collapsed="false">
      <c r="B6680" s="23" t="n">
        <v>6677</v>
      </c>
      <c r="C6680" s="23" t="n">
        <v>4.77631189207815</v>
      </c>
      <c r="D6680" s="23" t="n">
        <v>5.38822271679019</v>
      </c>
    </row>
    <row r="6681" customFormat="false" ht="13.5" hidden="false" customHeight="false" outlineLevel="0" collapsed="false">
      <c r="B6681" s="23" t="n">
        <v>6678</v>
      </c>
      <c r="C6681" s="23" t="n">
        <v>6.09618002343226</v>
      </c>
      <c r="D6681" s="23" t="n">
        <v>5.14100656434318</v>
      </c>
    </row>
    <row r="6682" customFormat="false" ht="13.5" hidden="false" customHeight="false" outlineLevel="0" collapsed="false">
      <c r="B6682" s="23" t="n">
        <v>6679</v>
      </c>
      <c r="C6682" s="23" t="n">
        <v>5.60677536351427</v>
      </c>
      <c r="D6682" s="23" t="n">
        <v>6.13749878671672</v>
      </c>
    </row>
    <row r="6683" customFormat="false" ht="13.5" hidden="false" customHeight="false" outlineLevel="0" collapsed="false">
      <c r="B6683" s="23" t="n">
        <v>6680</v>
      </c>
      <c r="C6683" s="23" t="n">
        <v>4.57440090520916</v>
      </c>
      <c r="D6683" s="23" t="n">
        <v>6.45179688921609</v>
      </c>
    </row>
    <row r="6684" customFormat="false" ht="13.5" hidden="false" customHeight="false" outlineLevel="0" collapsed="false">
      <c r="B6684" s="23" t="n">
        <v>6681</v>
      </c>
      <c r="C6684" s="23" t="n">
        <v>5.63657763028802</v>
      </c>
      <c r="D6684" s="23" t="n">
        <v>5.45009739324049</v>
      </c>
    </row>
    <row r="6685" customFormat="false" ht="13.5" hidden="false" customHeight="false" outlineLevel="0" collapsed="false">
      <c r="B6685" s="23" t="n">
        <v>6682</v>
      </c>
      <c r="C6685" s="23" t="n">
        <v>5.15934127931394</v>
      </c>
      <c r="D6685" s="23" t="n">
        <v>6.28032432221587</v>
      </c>
    </row>
    <row r="6686" customFormat="false" ht="13.5" hidden="false" customHeight="false" outlineLevel="0" collapsed="false">
      <c r="B6686" s="23" t="n">
        <v>6683</v>
      </c>
      <c r="C6686" s="23" t="n">
        <v>5.15502704021376</v>
      </c>
      <c r="D6686" s="23" t="n">
        <v>6.06128979100597</v>
      </c>
    </row>
    <row r="6687" customFormat="false" ht="13.5" hidden="false" customHeight="false" outlineLevel="0" collapsed="false">
      <c r="B6687" s="23" t="n">
        <v>6684</v>
      </c>
      <c r="C6687" s="23" t="n">
        <v>5.94825431942689</v>
      </c>
      <c r="D6687" s="23" t="n">
        <v>5.12276638323819</v>
      </c>
    </row>
    <row r="6688" customFormat="false" ht="13.5" hidden="false" customHeight="false" outlineLevel="0" collapsed="false">
      <c r="B6688" s="23" t="n">
        <v>6685</v>
      </c>
      <c r="C6688" s="23" t="n">
        <v>3.87076805235859</v>
      </c>
      <c r="D6688" s="23" t="n">
        <v>5.90864527480545</v>
      </c>
    </row>
    <row r="6689" customFormat="false" ht="13.5" hidden="false" customHeight="false" outlineLevel="0" collapsed="false">
      <c r="B6689" s="23" t="n">
        <v>6686</v>
      </c>
      <c r="C6689" s="23" t="n">
        <v>6.01900624865993</v>
      </c>
      <c r="D6689" s="23" t="n">
        <v>6.40173058821973</v>
      </c>
    </row>
    <row r="6690" customFormat="false" ht="13.5" hidden="false" customHeight="false" outlineLevel="0" collapsed="false">
      <c r="B6690" s="23" t="n">
        <v>6687</v>
      </c>
      <c r="C6690" s="23" t="n">
        <v>4.73784247686585</v>
      </c>
      <c r="D6690" s="23" t="n">
        <v>6.48057979935303</v>
      </c>
    </row>
    <row r="6691" customFormat="false" ht="13.5" hidden="false" customHeight="false" outlineLevel="0" collapsed="false">
      <c r="B6691" s="23" t="n">
        <v>6688</v>
      </c>
      <c r="C6691" s="23" t="n">
        <v>3.67629187804053</v>
      </c>
      <c r="D6691" s="23" t="n">
        <v>5.33786557804103</v>
      </c>
    </row>
    <row r="6692" customFormat="false" ht="13.5" hidden="false" customHeight="false" outlineLevel="0" collapsed="false">
      <c r="B6692" s="23" t="n">
        <v>6689</v>
      </c>
      <c r="C6692" s="23" t="n">
        <v>5.76109554702971</v>
      </c>
      <c r="D6692" s="23" t="n">
        <v>5.07385199215872</v>
      </c>
    </row>
    <row r="6693" customFormat="false" ht="13.5" hidden="false" customHeight="false" outlineLevel="0" collapsed="false">
      <c r="B6693" s="23" t="n">
        <v>6690</v>
      </c>
      <c r="C6693" s="23" t="n">
        <v>6.56067691814216</v>
      </c>
      <c r="D6693" s="23" t="n">
        <v>5.63754503272264</v>
      </c>
    </row>
    <row r="6694" customFormat="false" ht="13.5" hidden="false" customHeight="false" outlineLevel="0" collapsed="false">
      <c r="B6694" s="23" t="n">
        <v>6691</v>
      </c>
      <c r="C6694" s="23" t="n">
        <v>5.53160442410371</v>
      </c>
      <c r="D6694" s="23" t="n">
        <v>6.67498679206609</v>
      </c>
    </row>
    <row r="6695" customFormat="false" ht="13.5" hidden="false" customHeight="false" outlineLevel="0" collapsed="false">
      <c r="B6695" s="23" t="n">
        <v>6692</v>
      </c>
      <c r="C6695" s="23" t="n">
        <v>4.83125853237946</v>
      </c>
      <c r="D6695" s="23" t="n">
        <v>6.40286038108356</v>
      </c>
    </row>
    <row r="6696" customFormat="false" ht="13.5" hidden="false" customHeight="false" outlineLevel="0" collapsed="false">
      <c r="B6696" s="23" t="n">
        <v>6693</v>
      </c>
      <c r="C6696" s="23" t="n">
        <v>5.39749835413365</v>
      </c>
      <c r="D6696" s="23" t="n">
        <v>6.14704935700879</v>
      </c>
    </row>
    <row r="6697" customFormat="false" ht="13.5" hidden="false" customHeight="false" outlineLevel="0" collapsed="false">
      <c r="B6697" s="23" t="n">
        <v>6694</v>
      </c>
      <c r="C6697" s="23" t="n">
        <v>4.98445827904889</v>
      </c>
      <c r="D6697" s="23" t="n">
        <v>7.69728637664105</v>
      </c>
    </row>
    <row r="6698" customFormat="false" ht="13.5" hidden="false" customHeight="false" outlineLevel="0" collapsed="false">
      <c r="B6698" s="23" t="n">
        <v>6695</v>
      </c>
      <c r="C6698" s="23" t="n">
        <v>5.94081436124459</v>
      </c>
      <c r="D6698" s="23" t="n">
        <v>3.62650454663051</v>
      </c>
    </row>
    <row r="6699" customFormat="false" ht="13.5" hidden="false" customHeight="false" outlineLevel="0" collapsed="false">
      <c r="B6699" s="23" t="n">
        <v>6696</v>
      </c>
      <c r="C6699" s="23" t="n">
        <v>4.94482619786168</v>
      </c>
      <c r="D6699" s="23" t="n">
        <v>5.59010975171462</v>
      </c>
    </row>
    <row r="6700" customFormat="false" ht="13.5" hidden="false" customHeight="false" outlineLevel="0" collapsed="false">
      <c r="B6700" s="23" t="n">
        <v>6697</v>
      </c>
      <c r="C6700" s="23" t="n">
        <v>4.2495770283995</v>
      </c>
      <c r="D6700" s="23" t="n">
        <v>5.02557939159686</v>
      </c>
    </row>
    <row r="6701" customFormat="false" ht="13.5" hidden="false" customHeight="false" outlineLevel="0" collapsed="false">
      <c r="B6701" s="23" t="n">
        <v>6698</v>
      </c>
      <c r="C6701" s="23" t="n">
        <v>5.10849884079383</v>
      </c>
      <c r="D6701" s="23" t="n">
        <v>3.25859727239505</v>
      </c>
    </row>
    <row r="6702" customFormat="false" ht="13.5" hidden="false" customHeight="false" outlineLevel="0" collapsed="false">
      <c r="B6702" s="23" t="n">
        <v>6699</v>
      </c>
      <c r="C6702" s="23" t="n">
        <v>3.88860880342219</v>
      </c>
      <c r="D6702" s="23" t="n">
        <v>4.5580143756912</v>
      </c>
    </row>
    <row r="6703" customFormat="false" ht="13.5" hidden="false" customHeight="false" outlineLevel="0" collapsed="false">
      <c r="B6703" s="23" t="n">
        <v>6700</v>
      </c>
      <c r="C6703" s="23" t="n">
        <v>5.21547115353597</v>
      </c>
      <c r="D6703" s="23" t="n">
        <v>6.9200263842369</v>
      </c>
    </row>
    <row r="6704" customFormat="false" ht="13.5" hidden="false" customHeight="false" outlineLevel="0" collapsed="false">
      <c r="B6704" s="23" t="n">
        <v>6701</v>
      </c>
      <c r="C6704" s="23" t="n">
        <v>5.7166339346575</v>
      </c>
      <c r="D6704" s="23" t="n">
        <v>5.66467474009466</v>
      </c>
    </row>
    <row r="6705" customFormat="false" ht="13.5" hidden="false" customHeight="false" outlineLevel="0" collapsed="false">
      <c r="B6705" s="23" t="n">
        <v>6702</v>
      </c>
      <c r="C6705" s="23" t="n">
        <v>5.21290636198999</v>
      </c>
      <c r="D6705" s="23" t="n">
        <v>5.42372460405584</v>
      </c>
    </row>
    <row r="6706" customFormat="false" ht="13.5" hidden="false" customHeight="false" outlineLevel="0" collapsed="false">
      <c r="B6706" s="23" t="n">
        <v>6703</v>
      </c>
      <c r="C6706" s="23" t="n">
        <v>4.51207081300082</v>
      </c>
      <c r="D6706" s="23" t="n">
        <v>5.33888141148926</v>
      </c>
    </row>
    <row r="6707" customFormat="false" ht="13.5" hidden="false" customHeight="false" outlineLevel="0" collapsed="false">
      <c r="B6707" s="23" t="n">
        <v>6704</v>
      </c>
      <c r="C6707" s="23" t="n">
        <v>5.34965184122868</v>
      </c>
      <c r="D6707" s="23" t="n">
        <v>4.00762169815484</v>
      </c>
    </row>
    <row r="6708" customFormat="false" ht="13.5" hidden="false" customHeight="false" outlineLevel="0" collapsed="false">
      <c r="B6708" s="23" t="n">
        <v>6705</v>
      </c>
      <c r="C6708" s="23" t="n">
        <v>4.03790124608686</v>
      </c>
      <c r="D6708" s="23" t="n">
        <v>4.50636377185237</v>
      </c>
    </row>
    <row r="6709" customFormat="false" ht="13.5" hidden="false" customHeight="false" outlineLevel="0" collapsed="false">
      <c r="B6709" s="23" t="n">
        <v>6706</v>
      </c>
      <c r="C6709" s="23" t="n">
        <v>4.73498771757113</v>
      </c>
      <c r="D6709" s="23" t="n">
        <v>5.66340444921623</v>
      </c>
    </row>
    <row r="6710" customFormat="false" ht="13.5" hidden="false" customHeight="false" outlineLevel="0" collapsed="false">
      <c r="B6710" s="23" t="n">
        <v>6707</v>
      </c>
      <c r="C6710" s="23" t="n">
        <v>5.18401715116198</v>
      </c>
      <c r="D6710" s="23" t="n">
        <v>5.32184340945652</v>
      </c>
    </row>
    <row r="6711" customFormat="false" ht="13.5" hidden="false" customHeight="false" outlineLevel="0" collapsed="false">
      <c r="B6711" s="23" t="n">
        <v>6708</v>
      </c>
      <c r="C6711" s="23" t="n">
        <v>5.4938671580491</v>
      </c>
      <c r="D6711" s="23" t="n">
        <v>5.05317303461377</v>
      </c>
    </row>
    <row r="6712" customFormat="false" ht="13.5" hidden="false" customHeight="false" outlineLevel="0" collapsed="false">
      <c r="B6712" s="23" t="n">
        <v>6709</v>
      </c>
      <c r="C6712" s="23" t="n">
        <v>6.70604339688896</v>
      </c>
      <c r="D6712" s="23" t="n">
        <v>3.80142876430461</v>
      </c>
    </row>
    <row r="6713" customFormat="false" ht="13.5" hidden="false" customHeight="false" outlineLevel="0" collapsed="false">
      <c r="B6713" s="23" t="n">
        <v>6710</v>
      </c>
      <c r="C6713" s="23" t="n">
        <v>4.70134068127032</v>
      </c>
      <c r="D6713" s="23" t="n">
        <v>7.46512302741505</v>
      </c>
    </row>
    <row r="6714" customFormat="false" ht="13.5" hidden="false" customHeight="false" outlineLevel="0" collapsed="false">
      <c r="B6714" s="23" t="n">
        <v>6711</v>
      </c>
      <c r="C6714" s="23" t="n">
        <v>5.28427453446893</v>
      </c>
      <c r="D6714" s="23" t="n">
        <v>3.97396038921177</v>
      </c>
    </row>
    <row r="6715" customFormat="false" ht="13.5" hidden="false" customHeight="false" outlineLevel="0" collapsed="false">
      <c r="B6715" s="23" t="n">
        <v>6712</v>
      </c>
      <c r="C6715" s="23" t="n">
        <v>6.60179929056905</v>
      </c>
      <c r="D6715" s="23" t="n">
        <v>4.68766598924321</v>
      </c>
    </row>
    <row r="6716" customFormat="false" ht="13.5" hidden="false" customHeight="false" outlineLevel="0" collapsed="false">
      <c r="B6716" s="23" t="n">
        <v>6713</v>
      </c>
      <c r="C6716" s="23" t="n">
        <v>4.59271679958758</v>
      </c>
      <c r="D6716" s="23" t="n">
        <v>5.34345062075744</v>
      </c>
    </row>
    <row r="6717" customFormat="false" ht="13.5" hidden="false" customHeight="false" outlineLevel="0" collapsed="false">
      <c r="B6717" s="23" t="n">
        <v>6714</v>
      </c>
      <c r="C6717" s="23" t="n">
        <v>3.19834689176401</v>
      </c>
      <c r="D6717" s="23" t="n">
        <v>6.55112757700948</v>
      </c>
    </row>
    <row r="6718" customFormat="false" ht="13.5" hidden="false" customHeight="false" outlineLevel="0" collapsed="false">
      <c r="B6718" s="23" t="n">
        <v>6715</v>
      </c>
      <c r="C6718" s="23" t="n">
        <v>6.56322364686628</v>
      </c>
      <c r="D6718" s="23" t="n">
        <v>5.86568518799887</v>
      </c>
    </row>
    <row r="6719" customFormat="false" ht="13.5" hidden="false" customHeight="false" outlineLevel="0" collapsed="false">
      <c r="B6719" s="23" t="n">
        <v>6716</v>
      </c>
      <c r="C6719" s="23" t="n">
        <v>3.88067144944508</v>
      </c>
      <c r="D6719" s="23" t="n">
        <v>6.40474593466297</v>
      </c>
    </row>
    <row r="6720" customFormat="false" ht="13.5" hidden="false" customHeight="false" outlineLevel="0" collapsed="false">
      <c r="B6720" s="23" t="n">
        <v>6717</v>
      </c>
      <c r="C6720" s="23" t="n">
        <v>4.33554634225137</v>
      </c>
      <c r="D6720" s="23" t="n">
        <v>5.612029520408</v>
      </c>
    </row>
    <row r="6721" customFormat="false" ht="13.5" hidden="false" customHeight="false" outlineLevel="0" collapsed="false">
      <c r="B6721" s="23" t="n">
        <v>6718</v>
      </c>
      <c r="C6721" s="23" t="n">
        <v>3.68348128158174</v>
      </c>
      <c r="D6721" s="23" t="n">
        <v>4.54227213131584</v>
      </c>
    </row>
    <row r="6722" customFormat="false" ht="13.5" hidden="false" customHeight="false" outlineLevel="0" collapsed="false">
      <c r="B6722" s="23" t="n">
        <v>6719</v>
      </c>
      <c r="C6722" s="23" t="n">
        <v>5.15705690604539</v>
      </c>
      <c r="D6722" s="23" t="n">
        <v>6.44668365841987</v>
      </c>
    </row>
    <row r="6723" customFormat="false" ht="13.5" hidden="false" customHeight="false" outlineLevel="0" collapsed="false">
      <c r="B6723" s="23" t="n">
        <v>6720</v>
      </c>
      <c r="C6723" s="23" t="n">
        <v>3.52718156468522</v>
      </c>
      <c r="D6723" s="23" t="n">
        <v>6.02123941490645</v>
      </c>
    </row>
    <row r="6724" customFormat="false" ht="13.5" hidden="false" customHeight="false" outlineLevel="0" collapsed="false">
      <c r="B6724" s="23" t="n">
        <v>6721</v>
      </c>
      <c r="C6724" s="23" t="n">
        <v>5.58521970040121</v>
      </c>
      <c r="D6724" s="23" t="n">
        <v>7.57485473439331</v>
      </c>
    </row>
    <row r="6725" customFormat="false" ht="13.5" hidden="false" customHeight="false" outlineLevel="0" collapsed="false">
      <c r="B6725" s="23" t="n">
        <v>6722</v>
      </c>
      <c r="C6725" s="23" t="n">
        <v>5.73818835214185</v>
      </c>
      <c r="D6725" s="23" t="n">
        <v>4.96955004752913</v>
      </c>
    </row>
    <row r="6726" customFormat="false" ht="13.5" hidden="false" customHeight="false" outlineLevel="0" collapsed="false">
      <c r="B6726" s="23" t="n">
        <v>6723</v>
      </c>
      <c r="C6726" s="23" t="n">
        <v>4.73550692470254</v>
      </c>
      <c r="D6726" s="23" t="n">
        <v>4.00225686442322</v>
      </c>
    </row>
    <row r="6727" customFormat="false" ht="13.5" hidden="false" customHeight="false" outlineLevel="0" collapsed="false">
      <c r="B6727" s="23" t="n">
        <v>6724</v>
      </c>
      <c r="C6727" s="23" t="n">
        <v>5.7957110546466</v>
      </c>
      <c r="D6727" s="23" t="n">
        <v>6.2584193124899</v>
      </c>
    </row>
    <row r="6728" customFormat="false" ht="13.5" hidden="false" customHeight="false" outlineLevel="0" collapsed="false">
      <c r="B6728" s="23" t="n">
        <v>6725</v>
      </c>
      <c r="C6728" s="23" t="n">
        <v>5.80850487640453</v>
      </c>
      <c r="D6728" s="23" t="n">
        <v>3.10011001570859</v>
      </c>
    </row>
    <row r="6729" customFormat="false" ht="13.5" hidden="false" customHeight="false" outlineLevel="0" collapsed="false">
      <c r="B6729" s="23" t="n">
        <v>6726</v>
      </c>
      <c r="C6729" s="23" t="n">
        <v>4.7138980002929</v>
      </c>
      <c r="D6729" s="23" t="n">
        <v>4.64074528056999</v>
      </c>
    </row>
    <row r="6730" customFormat="false" ht="13.5" hidden="false" customHeight="false" outlineLevel="0" collapsed="false">
      <c r="B6730" s="23" t="n">
        <v>6727</v>
      </c>
      <c r="C6730" s="23" t="n">
        <v>4.50783117357356</v>
      </c>
      <c r="D6730" s="23" t="n">
        <v>7.24491308105249</v>
      </c>
    </row>
    <row r="6731" customFormat="false" ht="13.5" hidden="false" customHeight="false" outlineLevel="0" collapsed="false">
      <c r="B6731" s="23" t="n">
        <v>6728</v>
      </c>
      <c r="C6731" s="23" t="n">
        <v>5.39370344179576</v>
      </c>
      <c r="D6731" s="23" t="n">
        <v>5.76890862445371</v>
      </c>
    </row>
    <row r="6732" customFormat="false" ht="13.5" hidden="false" customHeight="false" outlineLevel="0" collapsed="false">
      <c r="B6732" s="23" t="n">
        <v>6729</v>
      </c>
      <c r="C6732" s="23" t="n">
        <v>3.67929576067503</v>
      </c>
      <c r="D6732" s="23" t="n">
        <v>4.67716178192991</v>
      </c>
    </row>
    <row r="6733" customFormat="false" ht="13.5" hidden="false" customHeight="false" outlineLevel="0" collapsed="false">
      <c r="B6733" s="23" t="n">
        <v>6730</v>
      </c>
      <c r="C6733" s="23" t="n">
        <v>4.2121765800297</v>
      </c>
      <c r="D6733" s="23" t="n">
        <v>6.88321158019749</v>
      </c>
    </row>
    <row r="6734" customFormat="false" ht="13.5" hidden="false" customHeight="false" outlineLevel="0" collapsed="false">
      <c r="B6734" s="23" t="n">
        <v>6731</v>
      </c>
      <c r="C6734" s="23" t="n">
        <v>5.27749505803675</v>
      </c>
      <c r="D6734" s="23" t="n">
        <v>5.02221045050538</v>
      </c>
    </row>
    <row r="6735" customFormat="false" ht="13.5" hidden="false" customHeight="false" outlineLevel="0" collapsed="false">
      <c r="B6735" s="23" t="n">
        <v>6732</v>
      </c>
      <c r="C6735" s="23" t="n">
        <v>5.50893184152361</v>
      </c>
      <c r="D6735" s="23" t="n">
        <v>5.29554761846318</v>
      </c>
    </row>
    <row r="6736" customFormat="false" ht="13.5" hidden="false" customHeight="false" outlineLevel="0" collapsed="false">
      <c r="B6736" s="23" t="n">
        <v>6733</v>
      </c>
      <c r="C6736" s="23" t="n">
        <v>4.35109533614957</v>
      </c>
      <c r="D6736" s="23" t="n">
        <v>4.72306988051355</v>
      </c>
    </row>
    <row r="6737" customFormat="false" ht="13.5" hidden="false" customHeight="false" outlineLevel="0" collapsed="false">
      <c r="B6737" s="23" t="n">
        <v>6734</v>
      </c>
      <c r="C6737" s="23" t="n">
        <v>4.62975506711413</v>
      </c>
      <c r="D6737" s="23" t="n">
        <v>6.65180795073121</v>
      </c>
    </row>
    <row r="6738" customFormat="false" ht="13.5" hidden="false" customHeight="false" outlineLevel="0" collapsed="false">
      <c r="B6738" s="23" t="n">
        <v>6735</v>
      </c>
      <c r="C6738" s="23" t="n">
        <v>5.24662300367154</v>
      </c>
      <c r="D6738" s="23" t="n">
        <v>4.44319370330001</v>
      </c>
    </row>
    <row r="6739" customFormat="false" ht="13.5" hidden="false" customHeight="false" outlineLevel="0" collapsed="false">
      <c r="B6739" s="23" t="n">
        <v>6736</v>
      </c>
      <c r="C6739" s="23" t="n">
        <v>4.76833729437603</v>
      </c>
      <c r="D6739" s="23" t="n">
        <v>5.93412179411565</v>
      </c>
    </row>
    <row r="6740" customFormat="false" ht="13.5" hidden="false" customHeight="false" outlineLevel="0" collapsed="false">
      <c r="B6740" s="23" t="n">
        <v>6737</v>
      </c>
      <c r="C6740" s="23" t="n">
        <v>5.14514042710478</v>
      </c>
      <c r="D6740" s="23" t="n">
        <v>6.41880036792671</v>
      </c>
    </row>
    <row r="6741" customFormat="false" ht="13.5" hidden="false" customHeight="false" outlineLevel="0" collapsed="false">
      <c r="B6741" s="23" t="n">
        <v>6738</v>
      </c>
      <c r="C6741" s="23" t="n">
        <v>5.15477335206366</v>
      </c>
      <c r="D6741" s="23" t="n">
        <v>6.0264148501482</v>
      </c>
    </row>
    <row r="6742" customFormat="false" ht="13.5" hidden="false" customHeight="false" outlineLevel="0" collapsed="false">
      <c r="B6742" s="23" t="n">
        <v>6739</v>
      </c>
      <c r="C6742" s="23" t="n">
        <v>4.48506722925062</v>
      </c>
      <c r="D6742" s="23" t="n">
        <v>5.66543704205835</v>
      </c>
    </row>
    <row r="6743" customFormat="false" ht="13.5" hidden="false" customHeight="false" outlineLevel="0" collapsed="false">
      <c r="B6743" s="23" t="n">
        <v>6740</v>
      </c>
      <c r="C6743" s="23" t="n">
        <v>4.65168016596798</v>
      </c>
      <c r="D6743" s="23" t="n">
        <v>5.36523793511056</v>
      </c>
    </row>
    <row r="6744" customFormat="false" ht="13.5" hidden="false" customHeight="false" outlineLevel="0" collapsed="false">
      <c r="B6744" s="23" t="n">
        <v>6741</v>
      </c>
      <c r="C6744" s="23" t="n">
        <v>5.36086549359251</v>
      </c>
      <c r="D6744" s="23" t="n">
        <v>5.59338211322325</v>
      </c>
    </row>
    <row r="6745" customFormat="false" ht="13.5" hidden="false" customHeight="false" outlineLevel="0" collapsed="false">
      <c r="B6745" s="23" t="n">
        <v>6742</v>
      </c>
      <c r="C6745" s="23" t="n">
        <v>5.41984320525892</v>
      </c>
      <c r="D6745" s="23" t="n">
        <v>7.67009037758456</v>
      </c>
    </row>
    <row r="6746" customFormat="false" ht="13.5" hidden="false" customHeight="false" outlineLevel="0" collapsed="false">
      <c r="B6746" s="23" t="n">
        <v>6743</v>
      </c>
      <c r="C6746" s="23" t="n">
        <v>6.05287125936927</v>
      </c>
      <c r="D6746" s="23" t="n">
        <v>5.71188083833621</v>
      </c>
    </row>
    <row r="6747" customFormat="false" ht="13.5" hidden="false" customHeight="false" outlineLevel="0" collapsed="false">
      <c r="B6747" s="23" t="n">
        <v>6744</v>
      </c>
      <c r="C6747" s="23" t="n">
        <v>6.1455050613927</v>
      </c>
      <c r="D6747" s="23" t="n">
        <v>4.48938346763639</v>
      </c>
    </row>
    <row r="6748" customFormat="false" ht="13.5" hidden="false" customHeight="false" outlineLevel="0" collapsed="false">
      <c r="B6748" s="23" t="n">
        <v>6745</v>
      </c>
      <c r="C6748" s="23" t="n">
        <v>4.30554992546267</v>
      </c>
      <c r="D6748" s="23" t="n">
        <v>5.50877331150833</v>
      </c>
    </row>
    <row r="6749" customFormat="false" ht="13.5" hidden="false" customHeight="false" outlineLevel="0" collapsed="false">
      <c r="B6749" s="23" t="n">
        <v>6746</v>
      </c>
      <c r="C6749" s="23" t="n">
        <v>3.703490473177</v>
      </c>
      <c r="D6749" s="23" t="n">
        <v>5.74094208973909</v>
      </c>
    </row>
    <row r="6750" customFormat="false" ht="13.5" hidden="false" customHeight="false" outlineLevel="0" collapsed="false">
      <c r="B6750" s="23" t="n">
        <v>6747</v>
      </c>
      <c r="C6750" s="23" t="n">
        <v>5.34938539023097</v>
      </c>
      <c r="D6750" s="23" t="n">
        <v>6.72546518445949</v>
      </c>
    </row>
    <row r="6751" customFormat="false" ht="13.5" hidden="false" customHeight="false" outlineLevel="0" collapsed="false">
      <c r="B6751" s="23" t="n">
        <v>6748</v>
      </c>
      <c r="C6751" s="23" t="n">
        <v>5.04839681198128</v>
      </c>
      <c r="D6751" s="23" t="n">
        <v>8.41123772624303</v>
      </c>
    </row>
    <row r="6752" customFormat="false" ht="13.5" hidden="false" customHeight="false" outlineLevel="0" collapsed="false">
      <c r="B6752" s="23" t="n">
        <v>6749</v>
      </c>
      <c r="C6752" s="23" t="n">
        <v>5.2059883647479</v>
      </c>
      <c r="D6752" s="23" t="n">
        <v>6.74101556221592</v>
      </c>
    </row>
    <row r="6753" customFormat="false" ht="13.5" hidden="false" customHeight="false" outlineLevel="0" collapsed="false">
      <c r="B6753" s="23" t="n">
        <v>6750</v>
      </c>
      <c r="C6753" s="23" t="n">
        <v>5.32471074716374</v>
      </c>
      <c r="D6753" s="23" t="n">
        <v>3.47629000906503</v>
      </c>
    </row>
    <row r="6754" customFormat="false" ht="13.5" hidden="false" customHeight="false" outlineLevel="0" collapsed="false">
      <c r="B6754" s="23" t="n">
        <v>6751</v>
      </c>
      <c r="C6754" s="23" t="n">
        <v>5.20112606690333</v>
      </c>
      <c r="D6754" s="23" t="n">
        <v>6.93812003116</v>
      </c>
    </row>
    <row r="6755" customFormat="false" ht="13.5" hidden="false" customHeight="false" outlineLevel="0" collapsed="false">
      <c r="B6755" s="23" t="n">
        <v>6752</v>
      </c>
      <c r="C6755" s="23" t="n">
        <v>4.98721584757921</v>
      </c>
      <c r="D6755" s="23" t="n">
        <v>6.32037914596846</v>
      </c>
    </row>
    <row r="6756" customFormat="false" ht="13.5" hidden="false" customHeight="false" outlineLevel="0" collapsed="false">
      <c r="B6756" s="23" t="n">
        <v>6753</v>
      </c>
      <c r="C6756" s="23" t="n">
        <v>3.90610264739656</v>
      </c>
      <c r="D6756" s="23" t="n">
        <v>4.53391170286763</v>
      </c>
    </row>
    <row r="6757" customFormat="false" ht="13.5" hidden="false" customHeight="false" outlineLevel="0" collapsed="false">
      <c r="B6757" s="23" t="n">
        <v>6754</v>
      </c>
      <c r="C6757" s="23" t="n">
        <v>6.26631591866996</v>
      </c>
      <c r="D6757" s="23" t="n">
        <v>4.91388762387483</v>
      </c>
    </row>
    <row r="6758" customFormat="false" ht="13.5" hidden="false" customHeight="false" outlineLevel="0" collapsed="false">
      <c r="B6758" s="23" t="n">
        <v>6755</v>
      </c>
      <c r="C6758" s="23" t="n">
        <v>5.36541720526289</v>
      </c>
      <c r="D6758" s="23" t="n">
        <v>5.48069776375962</v>
      </c>
    </row>
    <row r="6759" customFormat="false" ht="13.5" hidden="false" customHeight="false" outlineLevel="0" collapsed="false">
      <c r="B6759" s="23" t="n">
        <v>6756</v>
      </c>
      <c r="C6759" s="23" t="n">
        <v>3.95235023451106</v>
      </c>
      <c r="D6759" s="23" t="n">
        <v>6.74264141857788</v>
      </c>
    </row>
    <row r="6760" customFormat="false" ht="13.5" hidden="false" customHeight="false" outlineLevel="0" collapsed="false">
      <c r="B6760" s="23" t="n">
        <v>6757</v>
      </c>
      <c r="C6760" s="23" t="n">
        <v>5.83343401073196</v>
      </c>
      <c r="D6760" s="23" t="n">
        <v>5.69448006953796</v>
      </c>
    </row>
    <row r="6761" customFormat="false" ht="13.5" hidden="false" customHeight="false" outlineLevel="0" collapsed="false">
      <c r="B6761" s="23" t="n">
        <v>6758</v>
      </c>
      <c r="C6761" s="23" t="n">
        <v>5.65977224032306</v>
      </c>
      <c r="D6761" s="23" t="n">
        <v>5.05649430378236</v>
      </c>
    </row>
    <row r="6762" customFormat="false" ht="13.5" hidden="false" customHeight="false" outlineLevel="0" collapsed="false">
      <c r="B6762" s="23" t="n">
        <v>6759</v>
      </c>
      <c r="C6762" s="23" t="n">
        <v>5.59327070617166</v>
      </c>
      <c r="D6762" s="23" t="n">
        <v>5.68452706104736</v>
      </c>
    </row>
    <row r="6763" customFormat="false" ht="13.5" hidden="false" customHeight="false" outlineLevel="0" collapsed="false">
      <c r="B6763" s="23" t="n">
        <v>6760</v>
      </c>
      <c r="C6763" s="23" t="n">
        <v>5.13552095170643</v>
      </c>
      <c r="D6763" s="23" t="n">
        <v>5.83026465126377</v>
      </c>
    </row>
    <row r="6764" customFormat="false" ht="13.5" hidden="false" customHeight="false" outlineLevel="0" collapsed="false">
      <c r="B6764" s="23" t="n">
        <v>6761</v>
      </c>
      <c r="C6764" s="23" t="n">
        <v>5.66507894617592</v>
      </c>
      <c r="D6764" s="23" t="n">
        <v>3.60731671072609</v>
      </c>
    </row>
    <row r="6765" customFormat="false" ht="13.5" hidden="false" customHeight="false" outlineLevel="0" collapsed="false">
      <c r="B6765" s="23" t="n">
        <v>6762</v>
      </c>
      <c r="C6765" s="23" t="n">
        <v>4.41358996151507</v>
      </c>
      <c r="D6765" s="23" t="n">
        <v>6.08195053474488</v>
      </c>
    </row>
    <row r="6766" customFormat="false" ht="13.5" hidden="false" customHeight="false" outlineLevel="0" collapsed="false">
      <c r="B6766" s="23" t="n">
        <v>6763</v>
      </c>
      <c r="C6766" s="23" t="n">
        <v>4.56780542236134</v>
      </c>
      <c r="D6766" s="23" t="n">
        <v>5.43905121898986</v>
      </c>
    </row>
    <row r="6767" customFormat="false" ht="13.5" hidden="false" customHeight="false" outlineLevel="0" collapsed="false">
      <c r="B6767" s="23" t="n">
        <v>6764</v>
      </c>
      <c r="C6767" s="23" t="n">
        <v>4.77965182013759</v>
      </c>
      <c r="D6767" s="23" t="n">
        <v>4.96203324431238</v>
      </c>
    </row>
    <row r="6768" customFormat="false" ht="13.5" hidden="false" customHeight="false" outlineLevel="0" collapsed="false">
      <c r="B6768" s="23" t="n">
        <v>6765</v>
      </c>
      <c r="C6768" s="23" t="n">
        <v>5.74379583548308</v>
      </c>
      <c r="D6768" s="23" t="n">
        <v>4.56230271599239</v>
      </c>
    </row>
    <row r="6769" customFormat="false" ht="13.5" hidden="false" customHeight="false" outlineLevel="0" collapsed="false">
      <c r="B6769" s="23" t="n">
        <v>6766</v>
      </c>
      <c r="C6769" s="23" t="n">
        <v>3.65492185459693</v>
      </c>
      <c r="D6769" s="23" t="n">
        <v>7.90437828259866</v>
      </c>
    </row>
    <row r="6770" customFormat="false" ht="13.5" hidden="false" customHeight="false" outlineLevel="0" collapsed="false">
      <c r="B6770" s="23" t="n">
        <v>6767</v>
      </c>
      <c r="C6770" s="23" t="n">
        <v>4.65221279572137</v>
      </c>
      <c r="D6770" s="23" t="n">
        <v>6.0583579218576</v>
      </c>
    </row>
    <row r="6771" customFormat="false" ht="13.5" hidden="false" customHeight="false" outlineLevel="0" collapsed="false">
      <c r="B6771" s="23" t="n">
        <v>6768</v>
      </c>
      <c r="C6771" s="23" t="n">
        <v>5.32444652656182</v>
      </c>
      <c r="D6771" s="23" t="n">
        <v>6.47855480399382</v>
      </c>
    </row>
    <row r="6772" customFormat="false" ht="13.5" hidden="false" customHeight="false" outlineLevel="0" collapsed="false">
      <c r="B6772" s="23" t="n">
        <v>6769</v>
      </c>
      <c r="C6772" s="23" t="n">
        <v>3.75191518887245</v>
      </c>
      <c r="D6772" s="23" t="n">
        <v>6.13045031539247</v>
      </c>
    </row>
    <row r="6773" customFormat="false" ht="13.5" hidden="false" customHeight="false" outlineLevel="0" collapsed="false">
      <c r="B6773" s="23" t="n">
        <v>6770</v>
      </c>
      <c r="C6773" s="23" t="n">
        <v>3.87973299959399</v>
      </c>
      <c r="D6773" s="23" t="n">
        <v>4.18764386517726</v>
      </c>
    </row>
    <row r="6774" customFormat="false" ht="13.5" hidden="false" customHeight="false" outlineLevel="0" collapsed="false">
      <c r="B6774" s="23" t="n">
        <v>6771</v>
      </c>
      <c r="C6774" s="23" t="n">
        <v>5.01654450134318</v>
      </c>
      <c r="D6774" s="23" t="n">
        <v>3.71831123477347</v>
      </c>
    </row>
    <row r="6775" customFormat="false" ht="13.5" hidden="false" customHeight="false" outlineLevel="0" collapsed="false">
      <c r="B6775" s="23" t="n">
        <v>6772</v>
      </c>
      <c r="C6775" s="23" t="n">
        <v>5.74016480547101</v>
      </c>
      <c r="D6775" s="23" t="n">
        <v>6.36507067314303</v>
      </c>
    </row>
    <row r="6776" customFormat="false" ht="13.5" hidden="false" customHeight="false" outlineLevel="0" collapsed="false">
      <c r="B6776" s="23" t="n">
        <v>6773</v>
      </c>
      <c r="C6776" s="23" t="n">
        <v>6.72570776711288</v>
      </c>
      <c r="D6776" s="23" t="n">
        <v>5.10223036217113</v>
      </c>
    </row>
    <row r="6777" customFormat="false" ht="13.5" hidden="false" customHeight="false" outlineLevel="0" collapsed="false">
      <c r="B6777" s="23" t="n">
        <v>6774</v>
      </c>
      <c r="C6777" s="23" t="n">
        <v>4.52501827624175</v>
      </c>
      <c r="D6777" s="23" t="n">
        <v>4.74658404818513</v>
      </c>
    </row>
    <row r="6778" customFormat="false" ht="13.5" hidden="false" customHeight="false" outlineLevel="0" collapsed="false">
      <c r="B6778" s="23" t="n">
        <v>6775</v>
      </c>
      <c r="C6778" s="23" t="n">
        <v>3.96485243055175</v>
      </c>
      <c r="D6778" s="23" t="n">
        <v>5.94239969457592</v>
      </c>
    </row>
    <row r="6779" customFormat="false" ht="13.5" hidden="false" customHeight="false" outlineLevel="0" collapsed="false">
      <c r="B6779" s="23" t="n">
        <v>6776</v>
      </c>
      <c r="C6779" s="23" t="n">
        <v>3.64368825466475</v>
      </c>
      <c r="D6779" s="23" t="n">
        <v>4.85202326837567</v>
      </c>
    </row>
    <row r="6780" customFormat="false" ht="13.5" hidden="false" customHeight="false" outlineLevel="0" collapsed="false">
      <c r="B6780" s="23" t="n">
        <v>6777</v>
      </c>
      <c r="C6780" s="23" t="n">
        <v>4.44982594921977</v>
      </c>
      <c r="D6780" s="23" t="n">
        <v>4.71763483514461</v>
      </c>
    </row>
    <row r="6781" customFormat="false" ht="13.5" hidden="false" customHeight="false" outlineLevel="0" collapsed="false">
      <c r="B6781" s="23" t="n">
        <v>6778</v>
      </c>
      <c r="C6781" s="23" t="n">
        <v>5.00827196764083</v>
      </c>
      <c r="D6781" s="23" t="n">
        <v>4.85202326837567</v>
      </c>
    </row>
    <row r="6782" customFormat="false" ht="13.5" hidden="false" customHeight="false" outlineLevel="0" collapsed="false">
      <c r="B6782" s="23" t="n">
        <v>6779</v>
      </c>
      <c r="C6782" s="23" t="n">
        <v>6.23831306836121</v>
      </c>
      <c r="D6782" s="23" t="n">
        <v>4.7588458830306</v>
      </c>
    </row>
    <row r="6783" customFormat="false" ht="13.5" hidden="false" customHeight="false" outlineLevel="0" collapsed="false">
      <c r="B6783" s="23" t="n">
        <v>6780</v>
      </c>
      <c r="C6783" s="23" t="n">
        <v>5.50779088897737</v>
      </c>
      <c r="D6783" s="23" t="n">
        <v>5.39301389111016</v>
      </c>
    </row>
    <row r="6784" customFormat="false" ht="13.5" hidden="false" customHeight="false" outlineLevel="0" collapsed="false">
      <c r="B6784" s="23" t="n">
        <v>6781</v>
      </c>
      <c r="C6784" s="23" t="n">
        <v>5.76478429690038</v>
      </c>
      <c r="D6784" s="23" t="n">
        <v>6.47532313126797</v>
      </c>
    </row>
    <row r="6785" customFormat="false" ht="13.5" hidden="false" customHeight="false" outlineLevel="0" collapsed="false">
      <c r="B6785" s="23" t="n">
        <v>6782</v>
      </c>
      <c r="C6785" s="23" t="n">
        <v>3.54330286141681</v>
      </c>
      <c r="D6785" s="23" t="n">
        <v>7.38079360815125</v>
      </c>
    </row>
    <row r="6786" customFormat="false" ht="13.5" hidden="false" customHeight="false" outlineLevel="0" collapsed="false">
      <c r="B6786" s="23" t="n">
        <v>6783</v>
      </c>
      <c r="C6786" s="23" t="n">
        <v>5.01303483613689</v>
      </c>
      <c r="D6786" s="23" t="n">
        <v>6.07424798813939</v>
      </c>
    </row>
    <row r="6787" customFormat="false" ht="13.5" hidden="false" customHeight="false" outlineLevel="0" collapsed="false">
      <c r="B6787" s="23" t="n">
        <v>6784</v>
      </c>
      <c r="C6787" s="23" t="n">
        <v>5.44212327875401</v>
      </c>
      <c r="D6787" s="23" t="n">
        <v>6.07365689913052</v>
      </c>
    </row>
    <row r="6788" customFormat="false" ht="13.5" hidden="false" customHeight="false" outlineLevel="0" collapsed="false">
      <c r="B6788" s="23" t="n">
        <v>6785</v>
      </c>
      <c r="C6788" s="23" t="n">
        <v>3.96528065708892</v>
      </c>
      <c r="D6788" s="23" t="n">
        <v>6.89704513108939</v>
      </c>
    </row>
    <row r="6789" customFormat="false" ht="13.5" hidden="false" customHeight="false" outlineLevel="0" collapsed="false">
      <c r="B6789" s="23" t="n">
        <v>6786</v>
      </c>
      <c r="C6789" s="23" t="n">
        <v>4.70291288334221</v>
      </c>
      <c r="D6789" s="23" t="n">
        <v>7.44479214415721</v>
      </c>
    </row>
    <row r="6790" customFormat="false" ht="13.5" hidden="false" customHeight="false" outlineLevel="0" collapsed="false">
      <c r="B6790" s="23" t="n">
        <v>6787</v>
      </c>
      <c r="C6790" s="23" t="n">
        <v>3.694139495899</v>
      </c>
      <c r="D6790" s="23" t="n">
        <v>6.05455364951949</v>
      </c>
    </row>
    <row r="6791" customFormat="false" ht="13.5" hidden="false" customHeight="false" outlineLevel="0" collapsed="false">
      <c r="B6791" s="23" t="n">
        <v>6788</v>
      </c>
      <c r="C6791" s="23" t="n">
        <v>4.89427431389293</v>
      </c>
      <c r="D6791" s="23" t="n">
        <v>4.80299553574043</v>
      </c>
    </row>
    <row r="6792" customFormat="false" ht="13.5" hidden="false" customHeight="false" outlineLevel="0" collapsed="false">
      <c r="B6792" s="23" t="n">
        <v>6789</v>
      </c>
      <c r="C6792" s="23" t="n">
        <v>5.78202479827457</v>
      </c>
      <c r="D6792" s="23" t="n">
        <v>5.93191939215926</v>
      </c>
    </row>
    <row r="6793" customFormat="false" ht="13.5" hidden="false" customHeight="false" outlineLevel="0" collapsed="false">
      <c r="B6793" s="23" t="n">
        <v>6790</v>
      </c>
      <c r="C6793" s="23" t="n">
        <v>5.16772452670977</v>
      </c>
      <c r="D6793" s="23" t="n">
        <v>4.14305913205028</v>
      </c>
    </row>
    <row r="6794" customFormat="false" ht="13.5" hidden="false" customHeight="false" outlineLevel="0" collapsed="false">
      <c r="B6794" s="23" t="n">
        <v>6791</v>
      </c>
      <c r="C6794" s="23" t="n">
        <v>4.20497678816844</v>
      </c>
      <c r="D6794" s="23" t="n">
        <v>4.95652093334474</v>
      </c>
    </row>
    <row r="6795" customFormat="false" ht="13.5" hidden="false" customHeight="false" outlineLevel="0" collapsed="false">
      <c r="B6795" s="23" t="n">
        <v>6792</v>
      </c>
      <c r="C6795" s="23" t="n">
        <v>4.82871541406849</v>
      </c>
      <c r="D6795" s="23" t="n">
        <v>4.92781994756497</v>
      </c>
    </row>
    <row r="6796" customFormat="false" ht="13.5" hidden="false" customHeight="false" outlineLevel="0" collapsed="false">
      <c r="B6796" s="23" t="n">
        <v>6793</v>
      </c>
      <c r="C6796" s="23" t="n">
        <v>5.95258575015602</v>
      </c>
      <c r="D6796" s="23" t="n">
        <v>4.07790956787768</v>
      </c>
    </row>
    <row r="6797" customFormat="false" ht="13.5" hidden="false" customHeight="false" outlineLevel="0" collapsed="false">
      <c r="B6797" s="23" t="n">
        <v>6794</v>
      </c>
      <c r="C6797" s="23" t="n">
        <v>2.35627811036451</v>
      </c>
      <c r="D6797" s="23" t="n">
        <v>5.56622335874874</v>
      </c>
    </row>
    <row r="6798" customFormat="false" ht="13.5" hidden="false" customHeight="false" outlineLevel="0" collapsed="false">
      <c r="B6798" s="23" t="n">
        <v>6795</v>
      </c>
      <c r="C6798" s="23" t="n">
        <v>4.47473646082594</v>
      </c>
      <c r="D6798" s="23" t="n">
        <v>5.89939795573718</v>
      </c>
    </row>
    <row r="6799" customFormat="false" ht="13.5" hidden="false" customHeight="false" outlineLevel="0" collapsed="false">
      <c r="B6799" s="23" t="n">
        <v>6796</v>
      </c>
      <c r="C6799" s="23" t="n">
        <v>5.73129333606131</v>
      </c>
      <c r="D6799" s="23" t="n">
        <v>6.77361469991028</v>
      </c>
    </row>
    <row r="6800" customFormat="false" ht="13.5" hidden="false" customHeight="false" outlineLevel="0" collapsed="false">
      <c r="B6800" s="23" t="n">
        <v>6797</v>
      </c>
      <c r="C6800" s="23" t="n">
        <v>4.53369891187349</v>
      </c>
      <c r="D6800" s="23" t="n">
        <v>5.08015679474108</v>
      </c>
    </row>
    <row r="6801" customFormat="false" ht="13.5" hidden="false" customHeight="false" outlineLevel="0" collapsed="false">
      <c r="B6801" s="23" t="n">
        <v>6798</v>
      </c>
      <c r="C6801" s="23" t="n">
        <v>4.46983855494448</v>
      </c>
      <c r="D6801" s="23" t="n">
        <v>6.1019611472159</v>
      </c>
    </row>
    <row r="6802" customFormat="false" ht="13.5" hidden="false" customHeight="false" outlineLevel="0" collapsed="false">
      <c r="B6802" s="23" t="n">
        <v>6799</v>
      </c>
      <c r="C6802" s="23" t="n">
        <v>6.08980284607958</v>
      </c>
      <c r="D6802" s="23" t="n">
        <v>6.68707002665336</v>
      </c>
    </row>
    <row r="6803" customFormat="false" ht="13.5" hidden="false" customHeight="false" outlineLevel="0" collapsed="false">
      <c r="B6803" s="23" t="n">
        <v>6800</v>
      </c>
      <c r="C6803" s="23" t="n">
        <v>4.82820665797285</v>
      </c>
      <c r="D6803" s="23" t="n">
        <v>6.05777212434126</v>
      </c>
    </row>
    <row r="6804" customFormat="false" ht="13.5" hidden="false" customHeight="false" outlineLevel="0" collapsed="false">
      <c r="B6804" s="23" t="n">
        <v>6801</v>
      </c>
      <c r="C6804" s="23" t="n">
        <v>5.00225596736075</v>
      </c>
      <c r="D6804" s="23" t="n">
        <v>5.20448435141078</v>
      </c>
    </row>
    <row r="6805" customFormat="false" ht="13.5" hidden="false" customHeight="false" outlineLevel="0" collapsed="false">
      <c r="B6805" s="23" t="n">
        <v>6802</v>
      </c>
      <c r="C6805" s="23" t="n">
        <v>6.16950556607577</v>
      </c>
      <c r="D6805" s="23" t="n">
        <v>6.35780526866824</v>
      </c>
    </row>
    <row r="6806" customFormat="false" ht="13.5" hidden="false" customHeight="false" outlineLevel="0" collapsed="false">
      <c r="B6806" s="23" t="n">
        <v>6803</v>
      </c>
      <c r="C6806" s="23" t="n">
        <v>5.36595319699902</v>
      </c>
      <c r="D6806" s="23" t="n">
        <v>4.56579857343096</v>
      </c>
    </row>
    <row r="6807" customFormat="false" ht="13.5" hidden="false" customHeight="false" outlineLevel="0" collapsed="false">
      <c r="B6807" s="23" t="n">
        <v>6804</v>
      </c>
      <c r="C6807" s="23" t="n">
        <v>3.46506583372943</v>
      </c>
      <c r="D6807" s="23" t="n">
        <v>5.88775141912308</v>
      </c>
    </row>
    <row r="6808" customFormat="false" ht="13.5" hidden="false" customHeight="false" outlineLevel="0" collapsed="false">
      <c r="B6808" s="23" t="n">
        <v>6805</v>
      </c>
      <c r="C6808" s="23" t="n">
        <v>6.18605646879421</v>
      </c>
      <c r="D6808" s="23" t="n">
        <v>6.53130033777004</v>
      </c>
    </row>
    <row r="6809" customFormat="false" ht="13.5" hidden="false" customHeight="false" outlineLevel="0" collapsed="false">
      <c r="B6809" s="23" t="n">
        <v>6806</v>
      </c>
      <c r="C6809" s="23" t="n">
        <v>4.54845944120335</v>
      </c>
      <c r="D6809" s="23" t="n">
        <v>4.99904103107913</v>
      </c>
    </row>
    <row r="6810" customFormat="false" ht="13.5" hidden="false" customHeight="false" outlineLevel="0" collapsed="false">
      <c r="B6810" s="23" t="n">
        <v>6807</v>
      </c>
      <c r="C6810" s="23" t="n">
        <v>3.54979011730984</v>
      </c>
      <c r="D6810" s="23" t="n">
        <v>6.39161374551571</v>
      </c>
    </row>
    <row r="6811" customFormat="false" ht="13.5" hidden="false" customHeight="false" outlineLevel="0" collapsed="false">
      <c r="B6811" s="23" t="n">
        <v>6808</v>
      </c>
      <c r="C6811" s="23" t="n">
        <v>2.55784804842297</v>
      </c>
      <c r="D6811" s="23" t="n">
        <v>4.85881116080014</v>
      </c>
    </row>
    <row r="6812" customFormat="false" ht="13.5" hidden="false" customHeight="false" outlineLevel="0" collapsed="false">
      <c r="B6812" s="23" t="n">
        <v>6809</v>
      </c>
      <c r="C6812" s="23" t="n">
        <v>4.66549696357679</v>
      </c>
      <c r="D6812" s="23" t="n">
        <v>3.17365212595915</v>
      </c>
    </row>
    <row r="6813" customFormat="false" ht="13.5" hidden="false" customHeight="false" outlineLevel="0" collapsed="false">
      <c r="B6813" s="23" t="n">
        <v>6810</v>
      </c>
      <c r="C6813" s="23" t="n">
        <v>4.27621868123389</v>
      </c>
      <c r="D6813" s="23" t="n">
        <v>6.23293184365989</v>
      </c>
    </row>
    <row r="6814" customFormat="false" ht="13.5" hidden="false" customHeight="false" outlineLevel="0" collapsed="false">
      <c r="B6814" s="23" t="n">
        <v>6811</v>
      </c>
      <c r="C6814" s="23" t="n">
        <v>5.10572568610707</v>
      </c>
      <c r="D6814" s="23" t="n">
        <v>4.93106462862967</v>
      </c>
    </row>
    <row r="6815" customFormat="false" ht="13.5" hidden="false" customHeight="false" outlineLevel="0" collapsed="false">
      <c r="B6815" s="23" t="n">
        <v>6812</v>
      </c>
      <c r="C6815" s="23" t="n">
        <v>4.2680514967237</v>
      </c>
      <c r="D6815" s="23" t="n">
        <v>5.60219738922949</v>
      </c>
    </row>
    <row r="6816" customFormat="false" ht="13.5" hidden="false" customHeight="false" outlineLevel="0" collapsed="false">
      <c r="B6816" s="23" t="n">
        <v>6813</v>
      </c>
      <c r="C6816" s="23" t="n">
        <v>5.15071568466394</v>
      </c>
      <c r="D6816" s="23" t="n">
        <v>4.88082336140896</v>
      </c>
    </row>
    <row r="6817" customFormat="false" ht="13.5" hidden="false" customHeight="false" outlineLevel="0" collapsed="false">
      <c r="B6817" s="23" t="n">
        <v>6814</v>
      </c>
      <c r="C6817" s="23" t="n">
        <v>4.97367736368905</v>
      </c>
      <c r="D6817" s="23" t="n">
        <v>6.63160627688077</v>
      </c>
    </row>
    <row r="6818" customFormat="false" ht="13.5" hidden="false" customHeight="false" outlineLevel="0" collapsed="false">
      <c r="B6818" s="23" t="n">
        <v>6815</v>
      </c>
      <c r="C6818" s="23" t="n">
        <v>3.30985386247253</v>
      </c>
      <c r="D6818" s="23" t="n">
        <v>5.11008580911442</v>
      </c>
    </row>
    <row r="6819" customFormat="false" ht="13.5" hidden="false" customHeight="false" outlineLevel="0" collapsed="false">
      <c r="B6819" s="23" t="n">
        <v>6816</v>
      </c>
      <c r="C6819" s="23" t="n">
        <v>6.16257987484362</v>
      </c>
      <c r="D6819" s="23" t="n">
        <v>4.12393012138082</v>
      </c>
    </row>
    <row r="6820" customFormat="false" ht="13.5" hidden="false" customHeight="false" outlineLevel="0" collapsed="false">
      <c r="B6820" s="23" t="n">
        <v>6817</v>
      </c>
      <c r="C6820" s="23" t="n">
        <v>6.03087380935207</v>
      </c>
      <c r="D6820" s="23" t="n">
        <v>6.54288836267464</v>
      </c>
    </row>
    <row r="6821" customFormat="false" ht="13.5" hidden="false" customHeight="false" outlineLevel="0" collapsed="false">
      <c r="B6821" s="23" t="n">
        <v>6818</v>
      </c>
      <c r="C6821" s="23" t="n">
        <v>5.33529840074566</v>
      </c>
      <c r="D6821" s="23" t="n">
        <v>3.23315997365684</v>
      </c>
    </row>
    <row r="6822" customFormat="false" ht="13.5" hidden="false" customHeight="false" outlineLevel="0" collapsed="false">
      <c r="B6822" s="23" t="n">
        <v>6819</v>
      </c>
      <c r="C6822" s="23" t="n">
        <v>4.74302749716402</v>
      </c>
      <c r="D6822" s="23" t="n">
        <v>4.46912619064793</v>
      </c>
    </row>
    <row r="6823" customFormat="false" ht="13.5" hidden="false" customHeight="false" outlineLevel="0" collapsed="false">
      <c r="B6823" s="23" t="n">
        <v>6820</v>
      </c>
      <c r="C6823" s="23" t="n">
        <v>4.30650665371671</v>
      </c>
      <c r="D6823" s="23" t="n">
        <v>5.47442960535924</v>
      </c>
    </row>
    <row r="6824" customFormat="false" ht="13.5" hidden="false" customHeight="false" outlineLevel="0" collapsed="false">
      <c r="B6824" s="23" t="n">
        <v>6821</v>
      </c>
      <c r="C6824" s="23" t="n">
        <v>4.30682542208247</v>
      </c>
      <c r="D6824" s="23" t="n">
        <v>5.83370788365261</v>
      </c>
    </row>
    <row r="6825" customFormat="false" ht="13.5" hidden="false" customHeight="false" outlineLevel="0" collapsed="false">
      <c r="B6825" s="23" t="n">
        <v>6822</v>
      </c>
      <c r="C6825" s="23" t="n">
        <v>5.57424798813939</v>
      </c>
      <c r="D6825" s="23" t="n">
        <v>6.56560994879549</v>
      </c>
    </row>
    <row r="6826" customFormat="false" ht="13.5" hidden="false" customHeight="false" outlineLevel="0" collapsed="false">
      <c r="B6826" s="23" t="n">
        <v>6823</v>
      </c>
      <c r="C6826" s="23" t="n">
        <v>4.60927429980313</v>
      </c>
      <c r="D6826" s="23" t="n">
        <v>5.54940066276304</v>
      </c>
    </row>
    <row r="6827" customFormat="false" ht="13.5" hidden="false" customHeight="false" outlineLevel="0" collapsed="false">
      <c r="B6827" s="23" t="n">
        <v>6824</v>
      </c>
      <c r="C6827" s="23" t="n">
        <v>4.31032724030089</v>
      </c>
      <c r="D6827" s="23" t="n">
        <v>5.12384275678746</v>
      </c>
    </row>
    <row r="6828" customFormat="false" ht="13.5" hidden="false" customHeight="false" outlineLevel="0" collapsed="false">
      <c r="B6828" s="23" t="n">
        <v>6825</v>
      </c>
      <c r="C6828" s="23" t="n">
        <v>5.40619408479769</v>
      </c>
      <c r="D6828" s="23" t="n">
        <v>6.5097814695817</v>
      </c>
    </row>
    <row r="6829" customFormat="false" ht="13.5" hidden="false" customHeight="false" outlineLevel="0" collapsed="false">
      <c r="B6829" s="23" t="n">
        <v>6826</v>
      </c>
      <c r="C6829" s="23" t="n">
        <v>2.74922828673872</v>
      </c>
      <c r="D6829" s="23" t="n">
        <v>6.72175576789909</v>
      </c>
    </row>
    <row r="6830" customFormat="false" ht="13.5" hidden="false" customHeight="false" outlineLevel="0" collapsed="false">
      <c r="B6830" s="23" t="n">
        <v>6827</v>
      </c>
      <c r="C6830" s="23" t="n">
        <v>4.30746274761693</v>
      </c>
      <c r="D6830" s="23" t="n">
        <v>4.30272657744081</v>
      </c>
    </row>
    <row r="6831" customFormat="false" ht="13.5" hidden="false" customHeight="false" outlineLevel="0" collapsed="false">
      <c r="B6831" s="23" t="n">
        <v>6828</v>
      </c>
      <c r="C6831" s="23" t="n">
        <v>4.08272775959597</v>
      </c>
      <c r="D6831" s="23" t="n">
        <v>5.8689030364253</v>
      </c>
    </row>
    <row r="6832" customFormat="false" ht="13.5" hidden="false" customHeight="false" outlineLevel="0" collapsed="false">
      <c r="B6832" s="23" t="n">
        <v>6829</v>
      </c>
      <c r="C6832" s="23" t="n">
        <v>5.05793550714286</v>
      </c>
      <c r="D6832" s="23" t="n">
        <v>4.48938346763639</v>
      </c>
    </row>
    <row r="6833" customFormat="false" ht="13.5" hidden="false" customHeight="false" outlineLevel="0" collapsed="false">
      <c r="B6833" s="23" t="n">
        <v>6830</v>
      </c>
      <c r="C6833" s="23" t="n">
        <v>4.44865909113195</v>
      </c>
      <c r="D6833" s="23" t="n">
        <v>5.75878646706414</v>
      </c>
    </row>
    <row r="6834" customFormat="false" ht="13.5" hidden="false" customHeight="false" outlineLevel="0" collapsed="false">
      <c r="B6834" s="23" t="n">
        <v>6831</v>
      </c>
      <c r="C6834" s="23" t="n">
        <v>4.78811916166379</v>
      </c>
      <c r="D6834" s="23" t="n">
        <v>5.74998364057</v>
      </c>
    </row>
    <row r="6835" customFormat="false" ht="13.5" hidden="false" customHeight="false" outlineLevel="0" collapsed="false">
      <c r="B6835" s="23" t="n">
        <v>6832</v>
      </c>
      <c r="C6835" s="23" t="n">
        <v>6.18453841259304</v>
      </c>
      <c r="D6835" s="23" t="n">
        <v>7.12201563714592</v>
      </c>
    </row>
    <row r="6836" customFormat="false" ht="13.5" hidden="false" customHeight="false" outlineLevel="0" collapsed="false">
      <c r="B6836" s="23" t="n">
        <v>6833</v>
      </c>
      <c r="C6836" s="23" t="n">
        <v>6.11232136724931</v>
      </c>
      <c r="D6836" s="23" t="n">
        <v>5.44884247796367</v>
      </c>
    </row>
    <row r="6837" customFormat="false" ht="13.5" hidden="false" customHeight="false" outlineLevel="0" collapsed="false">
      <c r="B6837" s="23" t="n">
        <v>6834</v>
      </c>
      <c r="C6837" s="23" t="n">
        <v>4.7396580286457</v>
      </c>
      <c r="D6837" s="23" t="n">
        <v>4.77034321057695</v>
      </c>
    </row>
    <row r="6838" customFormat="false" ht="13.5" hidden="false" customHeight="false" outlineLevel="0" collapsed="false">
      <c r="B6838" s="23" t="n">
        <v>6835</v>
      </c>
      <c r="C6838" s="23" t="n">
        <v>7.21151780918668</v>
      </c>
      <c r="D6838" s="23" t="n">
        <v>3.50092278502823</v>
      </c>
    </row>
    <row r="6839" customFormat="false" ht="13.5" hidden="false" customHeight="false" outlineLevel="0" collapsed="false">
      <c r="B6839" s="23" t="n">
        <v>6836</v>
      </c>
      <c r="C6839" s="23" t="n">
        <v>5.34060628147387</v>
      </c>
      <c r="D6839" s="23" t="n">
        <v>5.40611435865572</v>
      </c>
    </row>
    <row r="6840" customFormat="false" ht="13.5" hidden="false" customHeight="false" outlineLevel="0" collapsed="false">
      <c r="B6840" s="23" t="n">
        <v>6837</v>
      </c>
      <c r="C6840" s="23" t="n">
        <v>6.28784478224215</v>
      </c>
      <c r="D6840" s="23" t="n">
        <v>6.78956999263887</v>
      </c>
    </row>
    <row r="6841" customFormat="false" ht="13.5" hidden="false" customHeight="false" outlineLevel="0" collapsed="false">
      <c r="B6841" s="23" t="n">
        <v>6838</v>
      </c>
      <c r="C6841" s="23" t="n">
        <v>5.07627539594416</v>
      </c>
      <c r="D6841" s="23" t="n">
        <v>6.04726017518285</v>
      </c>
    </row>
    <row r="6842" customFormat="false" ht="13.5" hidden="false" customHeight="false" outlineLevel="0" collapsed="false">
      <c r="B6842" s="23" t="n">
        <v>6839</v>
      </c>
      <c r="C6842" s="23" t="n">
        <v>5.42258235865797</v>
      </c>
      <c r="D6842" s="23" t="n">
        <v>5.13297450387047</v>
      </c>
    </row>
    <row r="6843" customFormat="false" ht="13.5" hidden="false" customHeight="false" outlineLevel="0" collapsed="false">
      <c r="B6843" s="23" t="n">
        <v>6840</v>
      </c>
      <c r="C6843" s="23" t="n">
        <v>4.18067322447261</v>
      </c>
      <c r="D6843" s="23" t="n">
        <v>5.19005134222399</v>
      </c>
    </row>
    <row r="6844" customFormat="false" ht="13.5" hidden="false" customHeight="false" outlineLevel="0" collapsed="false">
      <c r="B6844" s="23" t="n">
        <v>6841</v>
      </c>
      <c r="C6844" s="23" t="n">
        <v>5.04036767606175</v>
      </c>
      <c r="D6844" s="23" t="n">
        <v>6.10737812826974</v>
      </c>
    </row>
    <row r="6845" customFormat="false" ht="13.5" hidden="false" customHeight="false" outlineLevel="0" collapsed="false">
      <c r="B6845" s="23" t="n">
        <v>6842</v>
      </c>
      <c r="C6845" s="23" t="n">
        <v>5.22754497664115</v>
      </c>
      <c r="D6845" s="23" t="n">
        <v>5.31088157372721</v>
      </c>
    </row>
    <row r="6846" customFormat="false" ht="13.5" hidden="false" customHeight="false" outlineLevel="0" collapsed="false">
      <c r="B6846" s="23" t="n">
        <v>6843</v>
      </c>
      <c r="C6846" s="23" t="n">
        <v>5.76377724384952</v>
      </c>
      <c r="D6846" s="23" t="n">
        <v>6.10256215955118</v>
      </c>
    </row>
    <row r="6847" customFormat="false" ht="13.5" hidden="false" customHeight="false" outlineLevel="0" collapsed="false">
      <c r="B6847" s="23" t="n">
        <v>6844</v>
      </c>
      <c r="C6847" s="23" t="n">
        <v>4.3049117533591</v>
      </c>
      <c r="D6847" s="23" t="n">
        <v>6.52577002135555</v>
      </c>
    </row>
    <row r="6848" customFormat="false" ht="13.5" hidden="false" customHeight="false" outlineLevel="0" collapsed="false">
      <c r="B6848" s="23" t="n">
        <v>6845</v>
      </c>
      <c r="C6848" s="23" t="n">
        <v>5.84197847871536</v>
      </c>
      <c r="D6848" s="23" t="n">
        <v>6.83218318689792</v>
      </c>
    </row>
    <row r="6849" customFormat="false" ht="13.5" hidden="false" customHeight="false" outlineLevel="0" collapsed="false">
      <c r="B6849" s="23" t="n">
        <v>6846</v>
      </c>
      <c r="C6849" s="23" t="n">
        <v>5.8897502601298</v>
      </c>
      <c r="D6849" s="23" t="n">
        <v>5.22172335118265</v>
      </c>
    </row>
    <row r="6850" customFormat="false" ht="13.5" hidden="false" customHeight="false" outlineLevel="0" collapsed="false">
      <c r="B6850" s="23" t="n">
        <v>6847</v>
      </c>
      <c r="C6850" s="23" t="n">
        <v>5.03635411612674</v>
      </c>
      <c r="D6850" s="23" t="n">
        <v>4.60165190648525</v>
      </c>
    </row>
    <row r="6851" customFormat="false" ht="13.5" hidden="false" customHeight="false" outlineLevel="0" collapsed="false">
      <c r="B6851" s="23" t="n">
        <v>6848</v>
      </c>
      <c r="C6851" s="23" t="n">
        <v>4.50471647685298</v>
      </c>
      <c r="D6851" s="23" t="n">
        <v>5.37787497104251</v>
      </c>
    </row>
    <row r="6852" customFormat="false" ht="13.5" hidden="false" customHeight="false" outlineLevel="0" collapsed="false">
      <c r="B6852" s="23" t="n">
        <v>6849</v>
      </c>
      <c r="C6852" s="23" t="n">
        <v>6.36771916063611</v>
      </c>
      <c r="D6852" s="23" t="n">
        <v>5.39402224283711</v>
      </c>
    </row>
    <row r="6853" customFormat="false" ht="13.5" hidden="false" customHeight="false" outlineLevel="0" collapsed="false">
      <c r="B6853" s="23" t="n">
        <v>6850</v>
      </c>
      <c r="C6853" s="23" t="n">
        <v>5.85130490664051</v>
      </c>
      <c r="D6853" s="23" t="n">
        <v>6.22834895791321</v>
      </c>
    </row>
    <row r="6854" customFormat="false" ht="13.5" hidden="false" customHeight="false" outlineLevel="0" collapsed="false">
      <c r="B6854" s="23" t="n">
        <v>6851</v>
      </c>
      <c r="C6854" s="23" t="n">
        <v>4.30905483242676</v>
      </c>
      <c r="D6854" s="23" t="n">
        <v>5.67077587416606</v>
      </c>
    </row>
    <row r="6855" customFormat="false" ht="13.5" hidden="false" customHeight="false" outlineLevel="0" collapsed="false">
      <c r="B6855" s="23" t="n">
        <v>6852</v>
      </c>
      <c r="C6855" s="23" t="n">
        <v>4.23084280842393</v>
      </c>
      <c r="D6855" s="23" t="n">
        <v>4.83492105382408</v>
      </c>
    </row>
    <row r="6856" customFormat="false" ht="13.5" hidden="false" customHeight="false" outlineLevel="0" collapsed="false">
      <c r="B6856" s="23" t="n">
        <v>6853</v>
      </c>
      <c r="C6856" s="23" t="n">
        <v>5.49641733090429</v>
      </c>
      <c r="D6856" s="23" t="n">
        <v>6.11341798058089</v>
      </c>
    </row>
    <row r="6857" customFormat="false" ht="13.5" hidden="false" customHeight="false" outlineLevel="0" collapsed="false">
      <c r="B6857" s="23" t="n">
        <v>6854</v>
      </c>
      <c r="C6857" s="23" t="n">
        <v>4.76112176113199</v>
      </c>
      <c r="D6857" s="23" t="n">
        <v>5.51880081959119</v>
      </c>
    </row>
    <row r="6858" customFormat="false" ht="13.5" hidden="false" customHeight="false" outlineLevel="0" collapsed="false">
      <c r="B6858" s="23" t="n">
        <v>6855</v>
      </c>
      <c r="C6858" s="23" t="n">
        <v>4.60033055507611</v>
      </c>
      <c r="D6858" s="23" t="n">
        <v>4.64001987786157</v>
      </c>
    </row>
    <row r="6859" customFormat="false" ht="13.5" hidden="false" customHeight="false" outlineLevel="0" collapsed="false">
      <c r="B6859" s="23" t="n">
        <v>6856</v>
      </c>
      <c r="C6859" s="23" t="n">
        <v>6.19215621028419</v>
      </c>
      <c r="D6859" s="23" t="n">
        <v>4.66692068738499</v>
      </c>
    </row>
    <row r="6860" customFormat="false" ht="13.5" hidden="false" customHeight="false" outlineLevel="0" collapsed="false">
      <c r="B6860" s="23" t="n">
        <v>6857</v>
      </c>
      <c r="C6860" s="23" t="n">
        <v>6.05374430213067</v>
      </c>
      <c r="D6860" s="23" t="n">
        <v>7.00237611995585</v>
      </c>
    </row>
    <row r="6861" customFormat="false" ht="13.5" hidden="false" customHeight="false" outlineLevel="0" collapsed="false">
      <c r="B6861" s="23" t="n">
        <v>6858</v>
      </c>
      <c r="C6861" s="23" t="n">
        <v>4.05723281520336</v>
      </c>
      <c r="D6861" s="23" t="n">
        <v>6.18840146744173</v>
      </c>
    </row>
    <row r="6862" customFormat="false" ht="13.5" hidden="false" customHeight="false" outlineLevel="0" collapsed="false">
      <c r="B6862" s="23" t="n">
        <v>6859</v>
      </c>
      <c r="C6862" s="23" t="n">
        <v>7.79437586878103</v>
      </c>
      <c r="D6862" s="23" t="n">
        <v>6.16570449474773</v>
      </c>
    </row>
    <row r="6863" customFormat="false" ht="13.5" hidden="false" customHeight="false" outlineLevel="0" collapsed="false">
      <c r="B6863" s="23" t="n">
        <v>6860</v>
      </c>
      <c r="C6863" s="23" t="n">
        <v>4.6364579405392</v>
      </c>
      <c r="D6863" s="23" t="n">
        <v>5.8638098590297</v>
      </c>
    </row>
    <row r="6864" customFormat="false" ht="13.5" hidden="false" customHeight="false" outlineLevel="0" collapsed="false">
      <c r="B6864" s="23" t="n">
        <v>6861</v>
      </c>
      <c r="C6864" s="23" t="n">
        <v>5.39397431836512</v>
      </c>
      <c r="D6864" s="23" t="n">
        <v>6.73777365380585</v>
      </c>
    </row>
    <row r="6865" customFormat="false" ht="13.5" hidden="false" customHeight="false" outlineLevel="0" collapsed="false">
      <c r="B6865" s="23" t="n">
        <v>6862</v>
      </c>
      <c r="C6865" s="23" t="n">
        <v>2.97434352627494</v>
      </c>
      <c r="D6865" s="23" t="n">
        <v>5.7479152246483</v>
      </c>
    </row>
    <row r="6866" customFormat="false" ht="13.5" hidden="false" customHeight="false" outlineLevel="0" collapsed="false">
      <c r="B6866" s="23" t="n">
        <v>6863</v>
      </c>
      <c r="C6866" s="23" t="n">
        <v>4.9719220744618</v>
      </c>
      <c r="D6866" s="23" t="n">
        <v>5.43126429886776</v>
      </c>
    </row>
    <row r="6867" customFormat="false" ht="13.5" hidden="false" customHeight="false" outlineLevel="0" collapsed="false">
      <c r="B6867" s="23" t="n">
        <v>6864</v>
      </c>
      <c r="C6867" s="23" t="n">
        <v>7.16483922180398</v>
      </c>
      <c r="D6867" s="23" t="n">
        <v>5.84645606106584</v>
      </c>
    </row>
    <row r="6868" customFormat="false" ht="13.5" hidden="false" customHeight="false" outlineLevel="0" collapsed="false">
      <c r="B6868" s="23" t="n">
        <v>6865</v>
      </c>
      <c r="C6868" s="23" t="n">
        <v>6.51174007265679</v>
      </c>
      <c r="D6868" s="23" t="n">
        <v>6.09297183723359</v>
      </c>
    </row>
    <row r="6869" customFormat="false" ht="13.5" hidden="false" customHeight="false" outlineLevel="0" collapsed="false">
      <c r="B6869" s="23" t="n">
        <v>6866</v>
      </c>
      <c r="C6869" s="23" t="n">
        <v>4.5440139365844</v>
      </c>
      <c r="D6869" s="23" t="n">
        <v>3.3679167091935</v>
      </c>
    </row>
    <row r="6870" customFormat="false" ht="13.5" hidden="false" customHeight="false" outlineLevel="0" collapsed="false">
      <c r="B6870" s="23" t="n">
        <v>6867</v>
      </c>
      <c r="C6870" s="23" t="n">
        <v>4.71807367041294</v>
      </c>
      <c r="D6870" s="23" t="n">
        <v>5.94239969457592</v>
      </c>
    </row>
    <row r="6871" customFormat="false" ht="13.5" hidden="false" customHeight="false" outlineLevel="0" collapsed="false">
      <c r="B6871" s="23" t="n">
        <v>6868</v>
      </c>
      <c r="C6871" s="23" t="n">
        <v>5.32708975545196</v>
      </c>
      <c r="D6871" s="23" t="n">
        <v>4.30375252679857</v>
      </c>
    </row>
    <row r="6872" customFormat="false" ht="13.5" hidden="false" customHeight="false" outlineLevel="0" collapsed="false">
      <c r="B6872" s="23" t="n">
        <v>6869</v>
      </c>
      <c r="C6872" s="23" t="n">
        <v>6.33340174521361</v>
      </c>
      <c r="D6872" s="23" t="n">
        <v>4.54741424984398</v>
      </c>
    </row>
    <row r="6873" customFormat="false" ht="13.5" hidden="false" customHeight="false" outlineLevel="0" collapsed="false">
      <c r="B6873" s="23" t="n">
        <v>6870</v>
      </c>
      <c r="C6873" s="23" t="n">
        <v>5.52325041787744</v>
      </c>
      <c r="D6873" s="23" t="n">
        <v>5.05511103822432</v>
      </c>
    </row>
    <row r="6874" customFormat="false" ht="13.5" hidden="false" customHeight="false" outlineLevel="0" collapsed="false">
      <c r="B6874" s="23" t="n">
        <v>6871</v>
      </c>
      <c r="C6874" s="23" t="n">
        <v>4.49534333082009</v>
      </c>
      <c r="D6874" s="23" t="n">
        <v>8.08991368270156</v>
      </c>
    </row>
    <row r="6875" customFormat="false" ht="13.5" hidden="false" customHeight="false" outlineLevel="0" collapsed="false">
      <c r="B6875" s="23" t="n">
        <v>6872</v>
      </c>
      <c r="C6875" s="23" t="n">
        <v>5.12743009251228</v>
      </c>
      <c r="D6875" s="23" t="n">
        <v>6.40814806288807</v>
      </c>
    </row>
    <row r="6876" customFormat="false" ht="13.5" hidden="false" customHeight="false" outlineLevel="0" collapsed="false">
      <c r="B6876" s="23" t="n">
        <v>6873</v>
      </c>
      <c r="C6876" s="23" t="n">
        <v>5.96608829713237</v>
      </c>
      <c r="D6876" s="23" t="n">
        <v>4.8292816958828</v>
      </c>
    </row>
    <row r="6877" customFormat="false" ht="13.5" hidden="false" customHeight="false" outlineLevel="0" collapsed="false">
      <c r="B6877" s="23" t="n">
        <v>6874</v>
      </c>
      <c r="C6877" s="23" t="n">
        <v>4.57796572507204</v>
      </c>
      <c r="D6877" s="23" t="n">
        <v>4.30426502961977</v>
      </c>
    </row>
    <row r="6878" customFormat="false" ht="13.5" hidden="false" customHeight="false" outlineLevel="0" collapsed="false">
      <c r="B6878" s="23" t="n">
        <v>6875</v>
      </c>
      <c r="C6878" s="23" t="n">
        <v>5.33105889440317</v>
      </c>
      <c r="D6878" s="23" t="n">
        <v>5.33557933927436</v>
      </c>
    </row>
    <row r="6879" customFormat="false" ht="13.5" hidden="false" customHeight="false" outlineLevel="0" collapsed="false">
      <c r="B6879" s="23" t="n">
        <v>6876</v>
      </c>
      <c r="C6879" s="23" t="n">
        <v>2.96845757071686</v>
      </c>
      <c r="D6879" s="23" t="n">
        <v>5.18820983641358</v>
      </c>
    </row>
    <row r="6880" customFormat="false" ht="13.5" hidden="false" customHeight="false" outlineLevel="0" collapsed="false">
      <c r="B6880" s="23" t="n">
        <v>6877</v>
      </c>
      <c r="C6880" s="23" t="n">
        <v>6.48857241509614</v>
      </c>
      <c r="D6880" s="23" t="n">
        <v>3.73163557572784</v>
      </c>
    </row>
    <row r="6881" customFormat="false" ht="13.5" hidden="false" customHeight="false" outlineLevel="0" collapsed="false">
      <c r="B6881" s="23" t="n">
        <v>6878</v>
      </c>
      <c r="C6881" s="23" t="n">
        <v>5.98912906247385</v>
      </c>
      <c r="D6881" s="23" t="n">
        <v>6.35094483050679</v>
      </c>
    </row>
    <row r="6882" customFormat="false" ht="13.5" hidden="false" customHeight="false" outlineLevel="0" collapsed="false">
      <c r="B6882" s="23" t="n">
        <v>6879</v>
      </c>
      <c r="C6882" s="23" t="n">
        <v>5.30469297566504</v>
      </c>
      <c r="D6882" s="23" t="n">
        <v>6.3133803882134</v>
      </c>
    </row>
    <row r="6883" customFormat="false" ht="13.5" hidden="false" customHeight="false" outlineLevel="0" collapsed="false">
      <c r="B6883" s="23" t="n">
        <v>6880</v>
      </c>
      <c r="C6883" s="23" t="n">
        <v>4.97743843160978</v>
      </c>
      <c r="D6883" s="23" t="n">
        <v>4.985639542499</v>
      </c>
    </row>
    <row r="6884" customFormat="false" ht="13.5" hidden="false" customHeight="false" outlineLevel="0" collapsed="false">
      <c r="B6884" s="23" t="n">
        <v>6881</v>
      </c>
      <c r="C6884" s="23" t="n">
        <v>6.27700636536905</v>
      </c>
      <c r="D6884" s="23" t="n">
        <v>3.23642066440691</v>
      </c>
    </row>
    <row r="6885" customFormat="false" ht="13.5" hidden="false" customHeight="false" outlineLevel="0" collapsed="false">
      <c r="B6885" s="23" t="n">
        <v>6882</v>
      </c>
      <c r="C6885" s="23" t="n">
        <v>5.12945200471956</v>
      </c>
      <c r="D6885" s="23" t="n">
        <v>5.9570988455964</v>
      </c>
    </row>
    <row r="6886" customFormat="false" ht="13.5" hidden="false" customHeight="false" outlineLevel="0" collapsed="false">
      <c r="B6886" s="23" t="n">
        <v>6883</v>
      </c>
      <c r="C6886" s="23" t="n">
        <v>3.65677769108187</v>
      </c>
      <c r="D6886" s="23" t="n">
        <v>5.22328636326325</v>
      </c>
    </row>
    <row r="6887" customFormat="false" ht="13.5" hidden="false" customHeight="false" outlineLevel="0" collapsed="false">
      <c r="B6887" s="23" t="n">
        <v>6884</v>
      </c>
      <c r="C6887" s="23" t="n">
        <v>4.18242516186418</v>
      </c>
      <c r="D6887" s="23" t="n">
        <v>5.93412179411565</v>
      </c>
    </row>
    <row r="6888" customFormat="false" ht="13.5" hidden="false" customHeight="false" outlineLevel="0" collapsed="false">
      <c r="B6888" s="23" t="n">
        <v>6885</v>
      </c>
      <c r="C6888" s="23" t="n">
        <v>7.027610661711</v>
      </c>
      <c r="D6888" s="23" t="n">
        <v>5.98792918699918</v>
      </c>
    </row>
    <row r="6889" customFormat="false" ht="13.5" hidden="false" customHeight="false" outlineLevel="0" collapsed="false">
      <c r="B6889" s="23" t="n">
        <v>6886</v>
      </c>
      <c r="C6889" s="23" t="n">
        <v>6.0270434603674</v>
      </c>
      <c r="D6889" s="23" t="n">
        <v>5.22875161304596</v>
      </c>
    </row>
    <row r="6890" customFormat="false" ht="13.5" hidden="false" customHeight="false" outlineLevel="0" collapsed="false">
      <c r="B6890" s="23" t="n">
        <v>6887</v>
      </c>
      <c r="C6890" s="23" t="n">
        <v>4.95110126878734</v>
      </c>
      <c r="D6890" s="23" t="n">
        <v>5.54714206696487</v>
      </c>
    </row>
    <row r="6891" customFormat="false" ht="13.5" hidden="false" customHeight="false" outlineLevel="0" collapsed="false">
      <c r="B6891" s="23" t="n">
        <v>6888</v>
      </c>
      <c r="C6891" s="23" t="n">
        <v>7.00840756187862</v>
      </c>
      <c r="D6891" s="23" t="n">
        <v>6.10045956650692</v>
      </c>
    </row>
    <row r="6892" customFormat="false" ht="13.5" hidden="false" customHeight="false" outlineLevel="0" collapsed="false">
      <c r="B6892" s="23" t="n">
        <v>6889</v>
      </c>
      <c r="C6892" s="23" t="n">
        <v>4.81572789988436</v>
      </c>
      <c r="D6892" s="23" t="n">
        <v>6.75027255623358</v>
      </c>
    </row>
    <row r="6893" customFormat="false" ht="13.5" hidden="false" customHeight="false" outlineLevel="0" collapsed="false">
      <c r="B6893" s="23" t="n">
        <v>6890</v>
      </c>
      <c r="C6893" s="23" t="n">
        <v>4.86852555371756</v>
      </c>
      <c r="D6893" s="23" t="n">
        <v>6.07750257446214</v>
      </c>
    </row>
    <row r="6894" customFormat="false" ht="13.5" hidden="false" customHeight="false" outlineLevel="0" collapsed="false">
      <c r="B6894" s="23" t="n">
        <v>6891</v>
      </c>
      <c r="C6894" s="23" t="n">
        <v>4.68847297326956</v>
      </c>
      <c r="D6894" s="23" t="n">
        <v>5.57501849056945</v>
      </c>
    </row>
    <row r="6895" customFormat="false" ht="13.5" hidden="false" customHeight="false" outlineLevel="0" collapsed="false">
      <c r="B6895" s="23" t="n">
        <v>6892</v>
      </c>
      <c r="C6895" s="23" t="n">
        <v>4.52501827624175</v>
      </c>
      <c r="D6895" s="23" t="n">
        <v>4.87443454017255</v>
      </c>
    </row>
    <row r="6896" customFormat="false" ht="13.5" hidden="false" customHeight="false" outlineLevel="0" collapsed="false">
      <c r="B6896" s="23" t="n">
        <v>6893</v>
      </c>
      <c r="C6896" s="23" t="n">
        <v>5.23063290779809</v>
      </c>
      <c r="D6896" s="23" t="n">
        <v>5.35232593458796</v>
      </c>
    </row>
    <row r="6897" customFormat="false" ht="13.5" hidden="false" customHeight="false" outlineLevel="0" collapsed="false">
      <c r="B6897" s="23" t="n">
        <v>6894</v>
      </c>
      <c r="C6897" s="23" t="n">
        <v>4.17681007972812</v>
      </c>
      <c r="D6897" s="23" t="n">
        <v>3.20963212214473</v>
      </c>
    </row>
    <row r="6898" customFormat="false" ht="13.5" hidden="false" customHeight="false" outlineLevel="0" collapsed="false">
      <c r="B6898" s="23" t="n">
        <v>6895</v>
      </c>
      <c r="C6898" s="23" t="n">
        <v>6.15278169388419</v>
      </c>
      <c r="D6898" s="23" t="n">
        <v>5.59741101201</v>
      </c>
    </row>
    <row r="6899" customFormat="false" ht="13.5" hidden="false" customHeight="false" outlineLevel="0" collapsed="false">
      <c r="B6899" s="23" t="n">
        <v>6896</v>
      </c>
      <c r="C6899" s="23" t="n">
        <v>6.22122722210557</v>
      </c>
      <c r="D6899" s="23" t="n">
        <v>7.37060392627539</v>
      </c>
    </row>
    <row r="6900" customFormat="false" ht="13.5" hidden="false" customHeight="false" outlineLevel="0" collapsed="false">
      <c r="B6900" s="23" t="n">
        <v>6897</v>
      </c>
      <c r="C6900" s="23" t="n">
        <v>4.48992654303141</v>
      </c>
      <c r="D6900" s="23" t="n">
        <v>6.30538074432828</v>
      </c>
    </row>
    <row r="6901" customFormat="false" ht="13.5" hidden="false" customHeight="false" outlineLevel="0" collapsed="false">
      <c r="B6901" s="23" t="n">
        <v>6898</v>
      </c>
      <c r="C6901" s="23" t="n">
        <v>3.37235414452889</v>
      </c>
      <c r="D6901" s="23" t="n">
        <v>4.74425150106683</v>
      </c>
    </row>
    <row r="6902" customFormat="false" ht="13.5" hidden="false" customHeight="false" outlineLevel="0" collapsed="false">
      <c r="B6902" s="23" t="n">
        <v>6899</v>
      </c>
      <c r="C6902" s="23" t="n">
        <v>4.83481706925628</v>
      </c>
      <c r="D6902" s="23" t="n">
        <v>5.70675653840667</v>
      </c>
    </row>
    <row r="6903" customFormat="false" ht="13.5" hidden="false" customHeight="false" outlineLevel="0" collapsed="false">
      <c r="B6903" s="23" t="n">
        <v>6900</v>
      </c>
      <c r="C6903" s="23" t="n">
        <v>4.94306879924137</v>
      </c>
      <c r="D6903" s="23" t="n">
        <v>5.32031516553223</v>
      </c>
    </row>
    <row r="6904" customFormat="false" ht="13.5" hidden="false" customHeight="false" outlineLevel="0" collapsed="false">
      <c r="B6904" s="23" t="n">
        <v>6901</v>
      </c>
      <c r="C6904" s="23" t="n">
        <v>5.02933175620926</v>
      </c>
      <c r="D6904" s="23" t="n">
        <v>6.24247432854002</v>
      </c>
    </row>
    <row r="6905" customFormat="false" ht="13.5" hidden="false" customHeight="false" outlineLevel="0" collapsed="false">
      <c r="B6905" s="23" t="n">
        <v>6902</v>
      </c>
      <c r="C6905" s="23" t="n">
        <v>5.50266474565613</v>
      </c>
      <c r="D6905" s="23" t="n">
        <v>4.56269171020181</v>
      </c>
    </row>
    <row r="6906" customFormat="false" ht="13.5" hidden="false" customHeight="false" outlineLevel="0" collapsed="false">
      <c r="B6906" s="23" t="n">
        <v>6903</v>
      </c>
      <c r="C6906" s="23" t="n">
        <v>5.07325902168181</v>
      </c>
      <c r="D6906" s="23" t="n">
        <v>5.42020462146513</v>
      </c>
    </row>
    <row r="6907" customFormat="false" ht="13.5" hidden="false" customHeight="false" outlineLevel="0" collapsed="false">
      <c r="B6907" s="23" t="n">
        <v>6904</v>
      </c>
      <c r="C6907" s="23" t="n">
        <v>4.23521570309962</v>
      </c>
      <c r="D6907" s="23" t="n">
        <v>6.66356584405039</v>
      </c>
    </row>
    <row r="6908" customFormat="false" ht="13.5" hidden="false" customHeight="false" outlineLevel="0" collapsed="false">
      <c r="B6908" s="23" t="n">
        <v>6905</v>
      </c>
      <c r="C6908" s="23" t="n">
        <v>4.32330580440775</v>
      </c>
      <c r="D6908" s="23" t="n">
        <v>2.75221861455502</v>
      </c>
    </row>
    <row r="6909" customFormat="false" ht="13.5" hidden="false" customHeight="false" outlineLevel="0" collapsed="false">
      <c r="B6909" s="23" t="n">
        <v>6906</v>
      </c>
      <c r="C6909" s="23" t="n">
        <v>6.05856046502057</v>
      </c>
      <c r="D6909" s="23" t="n">
        <v>5.13672571403863</v>
      </c>
    </row>
    <row r="6910" customFormat="false" ht="13.5" hidden="false" customHeight="false" outlineLevel="0" collapsed="false">
      <c r="B6910" s="23" t="n">
        <v>6907</v>
      </c>
      <c r="C6910" s="23" t="n">
        <v>4.83634151376686</v>
      </c>
      <c r="D6910" s="23" t="n">
        <v>7.13237743359214</v>
      </c>
    </row>
    <row r="6911" customFormat="false" ht="13.5" hidden="false" customHeight="false" outlineLevel="0" collapsed="false">
      <c r="B6911" s="23" t="n">
        <v>6908</v>
      </c>
      <c r="C6911" s="23" t="n">
        <v>6.62764585547111</v>
      </c>
      <c r="D6911" s="23" t="n">
        <v>6.90037851605055</v>
      </c>
    </row>
    <row r="6912" customFormat="false" ht="13.5" hidden="false" customHeight="false" outlineLevel="0" collapsed="false">
      <c r="B6912" s="23" t="n">
        <v>6909</v>
      </c>
      <c r="C6912" s="23" t="n">
        <v>5.08558037461755</v>
      </c>
      <c r="D6912" s="23" t="n">
        <v>5.7422325173317</v>
      </c>
    </row>
    <row r="6913" customFormat="false" ht="13.5" hidden="false" customHeight="false" outlineLevel="0" collapsed="false">
      <c r="B6913" s="23" t="n">
        <v>6910</v>
      </c>
      <c r="C6913" s="23" t="n">
        <v>4.42368161754368</v>
      </c>
      <c r="D6913" s="23" t="n">
        <v>5.42221615835309</v>
      </c>
    </row>
    <row r="6914" customFormat="false" ht="13.5" hidden="false" customHeight="false" outlineLevel="0" collapsed="false">
      <c r="B6914" s="23" t="n">
        <v>6911</v>
      </c>
      <c r="C6914" s="23" t="n">
        <v>4.39171731055913</v>
      </c>
      <c r="D6914" s="23" t="n">
        <v>6.78497791978749</v>
      </c>
    </row>
    <row r="6915" customFormat="false" ht="13.5" hidden="false" customHeight="false" outlineLevel="0" collapsed="false">
      <c r="B6915" s="23" t="n">
        <v>6912</v>
      </c>
      <c r="C6915" s="23" t="n">
        <v>5.43467272336631</v>
      </c>
      <c r="D6915" s="23" t="n">
        <v>4.268671428506</v>
      </c>
    </row>
    <row r="6916" customFormat="false" ht="13.5" hidden="false" customHeight="false" outlineLevel="0" collapsed="false">
      <c r="B6916" s="23" t="n">
        <v>6913</v>
      </c>
      <c r="C6916" s="23" t="n">
        <v>6.28727056310794</v>
      </c>
      <c r="D6916" s="23" t="n">
        <v>4.72848207188827</v>
      </c>
    </row>
    <row r="6917" customFormat="false" ht="13.5" hidden="false" customHeight="false" outlineLevel="0" collapsed="false">
      <c r="B6917" s="23" t="n">
        <v>6914</v>
      </c>
      <c r="C6917" s="23" t="n">
        <v>5.29054412366987</v>
      </c>
      <c r="D6917" s="23" t="n">
        <v>5.20684018723351</v>
      </c>
    </row>
    <row r="6918" customFormat="false" ht="13.5" hidden="false" customHeight="false" outlineLevel="0" collapsed="false">
      <c r="B6918" s="23" t="n">
        <v>6915</v>
      </c>
      <c r="C6918" s="23" t="n">
        <v>4.57385199215872</v>
      </c>
      <c r="D6918" s="23" t="n">
        <v>4.46955253160505</v>
      </c>
    </row>
    <row r="6919" customFormat="false" ht="13.5" hidden="false" customHeight="false" outlineLevel="0" collapsed="false">
      <c r="B6919" s="23" t="n">
        <v>6916</v>
      </c>
      <c r="C6919" s="23" t="n">
        <v>5.53160442410371</v>
      </c>
      <c r="D6919" s="23" t="n">
        <v>3.85417600196744</v>
      </c>
    </row>
    <row r="6920" customFormat="false" ht="13.5" hidden="false" customHeight="false" outlineLevel="0" collapsed="false">
      <c r="B6920" s="23" t="n">
        <v>6917</v>
      </c>
      <c r="C6920" s="23" t="n">
        <v>4.08158186500765</v>
      </c>
      <c r="D6920" s="23" t="n">
        <v>3.33254267113442</v>
      </c>
    </row>
    <row r="6921" customFormat="false" ht="13.5" hidden="false" customHeight="false" outlineLevel="0" collapsed="false">
      <c r="B6921" s="23" t="n">
        <v>6918</v>
      </c>
      <c r="C6921" s="23" t="n">
        <v>4.96088662823381</v>
      </c>
      <c r="D6921" s="23" t="n">
        <v>4.92959051813912</v>
      </c>
    </row>
    <row r="6922" customFormat="false" ht="13.5" hidden="false" customHeight="false" outlineLevel="0" collapsed="false">
      <c r="B6922" s="23" t="n">
        <v>6919</v>
      </c>
      <c r="C6922" s="23" t="n">
        <v>5.5583579218576</v>
      </c>
      <c r="D6922" s="23" t="n">
        <v>8.51145375849972</v>
      </c>
    </row>
    <row r="6923" customFormat="false" ht="13.5" hidden="false" customHeight="false" outlineLevel="0" collapsed="false">
      <c r="B6923" s="23" t="n">
        <v>6920</v>
      </c>
      <c r="C6923" s="23" t="n">
        <v>3.60095670366598</v>
      </c>
      <c r="D6923" s="23" t="n">
        <v>6.68151046155363</v>
      </c>
    </row>
    <row r="6924" customFormat="false" ht="13.5" hidden="false" customHeight="false" outlineLevel="0" collapsed="false">
      <c r="B6924" s="23" t="n">
        <v>6921</v>
      </c>
      <c r="C6924" s="23" t="n">
        <v>4.33679614051366</v>
      </c>
      <c r="D6924" s="23" t="n">
        <v>3.24922828673872</v>
      </c>
    </row>
    <row r="6925" customFormat="false" ht="13.5" hidden="false" customHeight="false" outlineLevel="0" collapsed="false">
      <c r="B6925" s="23" t="n">
        <v>6922</v>
      </c>
      <c r="C6925" s="23" t="n">
        <v>4.11470955117036</v>
      </c>
      <c r="D6925" s="23" t="n">
        <v>4.97444869840846</v>
      </c>
    </row>
    <row r="6926" customFormat="false" ht="13.5" hidden="false" customHeight="false" outlineLevel="0" collapsed="false">
      <c r="B6926" s="23" t="n">
        <v>6923</v>
      </c>
      <c r="C6926" s="23" t="n">
        <v>4.43547956953706</v>
      </c>
      <c r="D6926" s="23" t="n">
        <v>5.51529102833438</v>
      </c>
    </row>
    <row r="6927" customFormat="false" ht="13.5" hidden="false" customHeight="false" outlineLevel="0" collapsed="false">
      <c r="B6927" s="23" t="n">
        <v>6924</v>
      </c>
      <c r="C6927" s="23" t="n">
        <v>5.77455949436368</v>
      </c>
      <c r="D6927" s="23" t="n">
        <v>5.94571932973082</v>
      </c>
    </row>
    <row r="6928" customFormat="false" ht="13.5" hidden="false" customHeight="false" outlineLevel="0" collapsed="false">
      <c r="B6928" s="23" t="n">
        <v>6925</v>
      </c>
      <c r="C6928" s="23" t="n">
        <v>5.42724621946026</v>
      </c>
      <c r="D6928" s="23" t="n">
        <v>5.40284083981431</v>
      </c>
    </row>
    <row r="6929" customFormat="false" ht="13.5" hidden="false" customHeight="false" outlineLevel="0" collapsed="false">
      <c r="B6929" s="23" t="n">
        <v>6926</v>
      </c>
      <c r="C6929" s="23" t="n">
        <v>6.78909200213584</v>
      </c>
      <c r="D6929" s="23" t="n">
        <v>5.87777196739861</v>
      </c>
    </row>
    <row r="6930" customFormat="false" ht="13.5" hidden="false" customHeight="false" outlineLevel="0" collapsed="false">
      <c r="B6930" s="23" t="n">
        <v>6927</v>
      </c>
      <c r="C6930" s="23" t="n">
        <v>6.10629235431912</v>
      </c>
      <c r="D6930" s="23" t="n">
        <v>6.3856614267469</v>
      </c>
    </row>
    <row r="6931" customFormat="false" ht="13.5" hidden="false" customHeight="false" outlineLevel="0" collapsed="false">
      <c r="B6931" s="23" t="n">
        <v>6928</v>
      </c>
      <c r="C6931" s="23" t="n">
        <v>3.15748599591497</v>
      </c>
      <c r="D6931" s="23" t="n">
        <v>6.21760641678771</v>
      </c>
    </row>
    <row r="6932" customFormat="false" ht="13.5" hidden="false" customHeight="false" outlineLevel="0" collapsed="false">
      <c r="B6932" s="23" t="n">
        <v>6929</v>
      </c>
      <c r="C6932" s="23" t="n">
        <v>4.04741424984398</v>
      </c>
      <c r="D6932" s="23" t="n">
        <v>5.17449645491617</v>
      </c>
    </row>
    <row r="6933" customFormat="false" ht="13.5" hidden="false" customHeight="false" outlineLevel="0" collapsed="false">
      <c r="B6933" s="23" t="n">
        <v>6930</v>
      </c>
      <c r="C6933" s="23" t="n">
        <v>2.88464849805986</v>
      </c>
      <c r="D6933" s="23" t="n">
        <v>4.79305394176769</v>
      </c>
    </row>
    <row r="6934" customFormat="false" ht="13.5" hidden="false" customHeight="false" outlineLevel="0" collapsed="false">
      <c r="B6934" s="23" t="n">
        <v>6931</v>
      </c>
      <c r="C6934" s="23" t="n">
        <v>4.33866889830536</v>
      </c>
      <c r="D6934" s="23" t="n">
        <v>4.93283193113523</v>
      </c>
    </row>
    <row r="6935" customFormat="false" ht="13.5" hidden="false" customHeight="false" outlineLevel="0" collapsed="false">
      <c r="B6935" s="23" t="n">
        <v>6932</v>
      </c>
      <c r="C6935" s="23" t="n">
        <v>5.95100862013659</v>
      </c>
      <c r="D6935" s="23" t="n">
        <v>6.0446416548</v>
      </c>
    </row>
    <row r="6936" customFormat="false" ht="13.5" hidden="false" customHeight="false" outlineLevel="0" collapsed="false">
      <c r="B6936" s="23" t="n">
        <v>6933</v>
      </c>
      <c r="C6936" s="23" t="n">
        <v>3.79031555274002</v>
      </c>
      <c r="D6936" s="23" t="n">
        <v>6.13719167450448</v>
      </c>
    </row>
    <row r="6937" customFormat="false" ht="13.5" hidden="false" customHeight="false" outlineLevel="0" collapsed="false">
      <c r="B6937" s="23" t="n">
        <v>6934</v>
      </c>
      <c r="C6937" s="23" t="n">
        <v>6.1197976522064</v>
      </c>
      <c r="D6937" s="23" t="n">
        <v>3.8191908973292</v>
      </c>
    </row>
    <row r="6938" customFormat="false" ht="13.5" hidden="false" customHeight="false" outlineLevel="0" collapsed="false">
      <c r="B6938" s="23" t="n">
        <v>6935</v>
      </c>
      <c r="C6938" s="23" t="n">
        <v>3.85690704740897</v>
      </c>
      <c r="D6938" s="23" t="n">
        <v>4.69427251837078</v>
      </c>
    </row>
    <row r="6939" customFormat="false" ht="13.5" hidden="false" customHeight="false" outlineLevel="0" collapsed="false">
      <c r="B6939" s="23" t="n">
        <v>6936</v>
      </c>
      <c r="C6939" s="23" t="n">
        <v>6.7965946145384</v>
      </c>
      <c r="D6939" s="23" t="n">
        <v>3.88541224996768</v>
      </c>
    </row>
    <row r="6940" customFormat="false" ht="13.5" hidden="false" customHeight="false" outlineLevel="0" collapsed="false">
      <c r="B6940" s="23" t="n">
        <v>6937</v>
      </c>
      <c r="C6940" s="23" t="n">
        <v>5.61826601551017</v>
      </c>
      <c r="D6940" s="23" t="n">
        <v>7.26241029786239</v>
      </c>
    </row>
    <row r="6941" customFormat="false" ht="13.5" hidden="false" customHeight="false" outlineLevel="0" collapsed="false">
      <c r="B6941" s="23" t="n">
        <v>6938</v>
      </c>
      <c r="C6941" s="23" t="n">
        <v>4.88771823526588</v>
      </c>
      <c r="D6941" s="23" t="n">
        <v>6.43964438742321</v>
      </c>
    </row>
    <row r="6942" customFormat="false" ht="13.5" hidden="false" customHeight="false" outlineLevel="0" collapsed="false">
      <c r="B6942" s="23" t="n">
        <v>6939</v>
      </c>
      <c r="C6942" s="23" t="n">
        <v>5.30495555877433</v>
      </c>
      <c r="D6942" s="23" t="n">
        <v>5.67637416478086</v>
      </c>
    </row>
    <row r="6943" customFormat="false" ht="13.5" hidden="false" customHeight="false" outlineLevel="0" collapsed="false">
      <c r="B6943" s="23" t="n">
        <v>6940</v>
      </c>
      <c r="C6943" s="23" t="n">
        <v>5.99240500180324</v>
      </c>
      <c r="D6943" s="23" t="n">
        <v>5.54638925570539</v>
      </c>
    </row>
    <row r="6944" customFormat="false" ht="13.5" hidden="false" customHeight="false" outlineLevel="0" collapsed="false">
      <c r="B6944" s="23" t="n">
        <v>6941</v>
      </c>
      <c r="C6944" s="23" t="n">
        <v>4.70526981162004</v>
      </c>
      <c r="D6944" s="23" t="n">
        <v>4.96261253490991</v>
      </c>
    </row>
    <row r="6945" customFormat="false" ht="13.5" hidden="false" customHeight="false" outlineLevel="0" collapsed="false">
      <c r="B6945" s="23" t="n">
        <v>6942</v>
      </c>
      <c r="C6945" s="23" t="n">
        <v>6.25191730052316</v>
      </c>
      <c r="D6945" s="23" t="n">
        <v>4.56850970020227</v>
      </c>
    </row>
    <row r="6946" customFormat="false" ht="13.5" hidden="false" customHeight="false" outlineLevel="0" collapsed="false">
      <c r="B6946" s="23" t="n">
        <v>6943</v>
      </c>
      <c r="C6946" s="23" t="n">
        <v>5.66883615596295</v>
      </c>
      <c r="D6946" s="23" t="n">
        <v>3.74348199598809</v>
      </c>
    </row>
    <row r="6947" customFormat="false" ht="13.5" hidden="false" customHeight="false" outlineLevel="0" collapsed="false">
      <c r="B6947" s="23" t="n">
        <v>6944</v>
      </c>
      <c r="C6947" s="23" t="n">
        <v>4.45303095656881</v>
      </c>
      <c r="D6947" s="23" t="n">
        <v>5.73784669541775</v>
      </c>
    </row>
    <row r="6948" customFormat="false" ht="13.5" hidden="false" customHeight="false" outlineLevel="0" collapsed="false">
      <c r="B6948" s="23" t="n">
        <v>6945</v>
      </c>
      <c r="C6948" s="23" t="n">
        <v>4.56587820588436</v>
      </c>
      <c r="D6948" s="23" t="n">
        <v>5.03146213568381</v>
      </c>
    </row>
    <row r="6949" customFormat="false" ht="13.5" hidden="false" customHeight="false" outlineLevel="0" collapsed="false">
      <c r="B6949" s="23" t="n">
        <v>6946</v>
      </c>
      <c r="C6949" s="23" t="n">
        <v>5.5321819256295</v>
      </c>
      <c r="D6949" s="23" t="n">
        <v>5.77384986641717</v>
      </c>
    </row>
    <row r="6950" customFormat="false" ht="13.5" hidden="false" customHeight="false" outlineLevel="0" collapsed="false">
      <c r="B6950" s="23" t="n">
        <v>6947</v>
      </c>
      <c r="C6950" s="23" t="n">
        <v>5.75108749667948</v>
      </c>
      <c r="D6950" s="23" t="n">
        <v>6.05923697761191</v>
      </c>
    </row>
    <row r="6951" customFormat="false" ht="13.5" hidden="false" customHeight="false" outlineLevel="0" collapsed="false">
      <c r="B6951" s="23" t="n">
        <v>6948</v>
      </c>
      <c r="C6951" s="23" t="n">
        <v>5.83024549081415</v>
      </c>
      <c r="D6951" s="23" t="n">
        <v>6.02095230095846</v>
      </c>
    </row>
    <row r="6952" customFormat="false" ht="13.5" hidden="false" customHeight="false" outlineLevel="0" collapsed="false">
      <c r="B6952" s="23" t="n">
        <v>6949</v>
      </c>
      <c r="C6952" s="23" t="n">
        <v>5.82389363033856</v>
      </c>
      <c r="D6952" s="23" t="n">
        <v>5.40460363094311</v>
      </c>
    </row>
    <row r="6953" customFormat="false" ht="13.5" hidden="false" customHeight="false" outlineLevel="0" collapsed="false">
      <c r="B6953" s="23" t="n">
        <v>6950</v>
      </c>
      <c r="C6953" s="23" t="n">
        <v>6.60451763702672</v>
      </c>
      <c r="D6953" s="23" t="n">
        <v>6.80351206524531</v>
      </c>
    </row>
    <row r="6954" customFormat="false" ht="13.5" hidden="false" customHeight="false" outlineLevel="0" collapsed="false">
      <c r="B6954" s="23" t="n">
        <v>6951</v>
      </c>
      <c r="C6954" s="23" t="n">
        <v>4.35542092700719</v>
      </c>
      <c r="D6954" s="23" t="n">
        <v>5.6695042877828</v>
      </c>
    </row>
    <row r="6955" customFormat="false" ht="13.5" hidden="false" customHeight="false" outlineLevel="0" collapsed="false">
      <c r="B6955" s="23" t="n">
        <v>6952</v>
      </c>
      <c r="C6955" s="23" t="n">
        <v>4.64474691658635</v>
      </c>
      <c r="D6955" s="23" t="n">
        <v>4.78304197997602</v>
      </c>
    </row>
    <row r="6956" customFormat="false" ht="13.5" hidden="false" customHeight="false" outlineLevel="0" collapsed="false">
      <c r="B6956" s="23" t="n">
        <v>6953</v>
      </c>
      <c r="C6956" s="23" t="n">
        <v>6.0682671989962</v>
      </c>
      <c r="D6956" s="23" t="n">
        <v>4.10361968597812</v>
      </c>
    </row>
    <row r="6957" customFormat="false" ht="13.5" hidden="false" customHeight="false" outlineLevel="0" collapsed="false">
      <c r="B6957" s="23" t="n">
        <v>6954</v>
      </c>
      <c r="C6957" s="23" t="n">
        <v>5.93769728400761</v>
      </c>
      <c r="D6957" s="23" t="n">
        <v>6.65473246638581</v>
      </c>
    </row>
    <row r="6958" customFormat="false" ht="13.5" hidden="false" customHeight="false" outlineLevel="0" collapsed="false">
      <c r="B6958" s="23" t="n">
        <v>6955</v>
      </c>
      <c r="C6958" s="23" t="n">
        <v>5.62617524868333</v>
      </c>
      <c r="D6958" s="23" t="n">
        <v>5.75982340011568</v>
      </c>
    </row>
    <row r="6959" customFormat="false" ht="13.5" hidden="false" customHeight="false" outlineLevel="0" collapsed="false">
      <c r="B6959" s="23" t="n">
        <v>6956</v>
      </c>
      <c r="C6959" s="23" t="n">
        <v>6.01103432814182</v>
      </c>
      <c r="D6959" s="23" t="n">
        <v>5.11575922568997</v>
      </c>
    </row>
    <row r="6960" customFormat="false" ht="13.5" hidden="false" customHeight="false" outlineLevel="0" collapsed="false">
      <c r="B6960" s="23" t="n">
        <v>6957</v>
      </c>
      <c r="C6960" s="23" t="n">
        <v>3.44606532684115</v>
      </c>
      <c r="D6960" s="23" t="n">
        <v>5.35207251887966</v>
      </c>
    </row>
    <row r="6961" customFormat="false" ht="13.5" hidden="false" customHeight="false" outlineLevel="0" collapsed="false">
      <c r="B6961" s="23" t="n">
        <v>6958</v>
      </c>
      <c r="C6961" s="23" t="n">
        <v>4.90712139122274</v>
      </c>
      <c r="D6961" s="23" t="n">
        <v>5.40636612568373</v>
      </c>
    </row>
    <row r="6962" customFormat="false" ht="13.5" hidden="false" customHeight="false" outlineLevel="0" collapsed="false">
      <c r="B6962" s="23" t="n">
        <v>6959</v>
      </c>
      <c r="C6962" s="23" t="n">
        <v>6.78291586573397</v>
      </c>
      <c r="D6962" s="23" t="n">
        <v>5.60698610888984</v>
      </c>
    </row>
    <row r="6963" customFormat="false" ht="13.5" hidden="false" customHeight="false" outlineLevel="0" collapsed="false">
      <c r="B6963" s="23" t="n">
        <v>6960</v>
      </c>
      <c r="C6963" s="23" t="n">
        <v>6.18201436764158</v>
      </c>
      <c r="D6963" s="23" t="n">
        <v>6.95020988269016</v>
      </c>
    </row>
    <row r="6964" customFormat="false" ht="13.5" hidden="false" customHeight="false" outlineLevel="0" collapsed="false">
      <c r="B6964" s="23" t="n">
        <v>6961</v>
      </c>
      <c r="C6964" s="23" t="n">
        <v>4.37016111249354</v>
      </c>
      <c r="D6964" s="23" t="n">
        <v>4.7956261714364</v>
      </c>
    </row>
    <row r="6965" customFormat="false" ht="13.5" hidden="false" customHeight="false" outlineLevel="0" collapsed="false">
      <c r="B6965" s="23" t="n">
        <v>6962</v>
      </c>
      <c r="C6965" s="23" t="n">
        <v>4.65221279572137</v>
      </c>
      <c r="D6965" s="23" t="n">
        <v>4.46442401410713</v>
      </c>
    </row>
    <row r="6966" customFormat="false" ht="13.5" hidden="false" customHeight="false" outlineLevel="0" collapsed="false">
      <c r="B6966" s="23" t="n">
        <v>6963</v>
      </c>
      <c r="C6966" s="23" t="n">
        <v>5.66414111094521</v>
      </c>
      <c r="D6966" s="23" t="n">
        <v>5.03732870965156</v>
      </c>
    </row>
    <row r="6967" customFormat="false" ht="13.5" hidden="false" customHeight="false" outlineLevel="0" collapsed="false">
      <c r="B6967" s="23" t="n">
        <v>6964</v>
      </c>
      <c r="C6967" s="23" t="n">
        <v>4.55538775936047</v>
      </c>
      <c r="D6967" s="23" t="n">
        <v>5.99556691534467</v>
      </c>
    </row>
    <row r="6968" customFormat="false" ht="13.5" hidden="false" customHeight="false" outlineLevel="0" collapsed="false">
      <c r="B6968" s="23" t="n">
        <v>6965</v>
      </c>
      <c r="C6968" s="23" t="n">
        <v>5.32471074716374</v>
      </c>
      <c r="D6968" s="23" t="n">
        <v>3.9560481595275</v>
      </c>
    </row>
    <row r="6969" customFormat="false" ht="13.5" hidden="false" customHeight="false" outlineLevel="0" collapsed="false">
      <c r="B6969" s="23" t="n">
        <v>6966</v>
      </c>
      <c r="C6969" s="23" t="n">
        <v>4.95887971100145</v>
      </c>
      <c r="D6969" s="23" t="n">
        <v>6.45061470711417</v>
      </c>
    </row>
    <row r="6970" customFormat="false" ht="13.5" hidden="false" customHeight="false" outlineLevel="0" collapsed="false">
      <c r="B6970" s="23" t="n">
        <v>6967</v>
      </c>
      <c r="C6970" s="23" t="n">
        <v>6.58221717876059</v>
      </c>
      <c r="D6970" s="23" t="n">
        <v>6.31477694513605</v>
      </c>
    </row>
    <row r="6971" customFormat="false" ht="13.5" hidden="false" customHeight="false" outlineLevel="0" collapsed="false">
      <c r="B6971" s="23" t="n">
        <v>6968</v>
      </c>
      <c r="C6971" s="23" t="n">
        <v>5.17841126887443</v>
      </c>
      <c r="D6971" s="23" t="n">
        <v>4.67152226658145</v>
      </c>
    </row>
    <row r="6972" customFormat="false" ht="13.5" hidden="false" customHeight="false" outlineLevel="0" collapsed="false">
      <c r="B6972" s="23" t="n">
        <v>6969</v>
      </c>
      <c r="C6972" s="23" t="n">
        <v>4.55095611600435</v>
      </c>
      <c r="D6972" s="23" t="n">
        <v>5.26034793676049</v>
      </c>
    </row>
    <row r="6973" customFormat="false" ht="13.5" hidden="false" customHeight="false" outlineLevel="0" collapsed="false">
      <c r="B6973" s="23" t="n">
        <v>6970</v>
      </c>
      <c r="C6973" s="23" t="n">
        <v>5.29656321263792</v>
      </c>
      <c r="D6973" s="23" t="n">
        <v>6.38454885825748</v>
      </c>
    </row>
    <row r="6974" customFormat="false" ht="13.5" hidden="false" customHeight="false" outlineLevel="0" collapsed="false">
      <c r="B6974" s="23" t="n">
        <v>6971</v>
      </c>
      <c r="C6974" s="23" t="n">
        <v>4.81598284883802</v>
      </c>
      <c r="D6974" s="23" t="n">
        <v>6.21372054442243</v>
      </c>
    </row>
    <row r="6975" customFormat="false" ht="13.5" hidden="false" customHeight="false" outlineLevel="0" collapsed="false">
      <c r="B6975" s="23" t="n">
        <v>6972</v>
      </c>
      <c r="C6975" s="23" t="n">
        <v>6.47579102817917</v>
      </c>
      <c r="D6975" s="23" t="n">
        <v>6.50728049553078</v>
      </c>
    </row>
    <row r="6976" customFormat="false" ht="13.5" hidden="false" customHeight="false" outlineLevel="0" collapsed="false">
      <c r="B6976" s="23" t="n">
        <v>6973</v>
      </c>
      <c r="C6976" s="23" t="n">
        <v>4.98094847268296</v>
      </c>
      <c r="D6976" s="23" t="n">
        <v>7.30804176892647</v>
      </c>
    </row>
    <row r="6977" customFormat="false" ht="13.5" hidden="false" customHeight="false" outlineLevel="0" collapsed="false">
      <c r="B6977" s="23" t="n">
        <v>6974</v>
      </c>
      <c r="C6977" s="23" t="n">
        <v>4.16194533012259</v>
      </c>
      <c r="D6977" s="23" t="n">
        <v>7.18910139800437</v>
      </c>
    </row>
    <row r="6978" customFormat="false" ht="13.5" hidden="false" customHeight="false" outlineLevel="0" collapsed="false">
      <c r="B6978" s="23" t="n">
        <v>6975</v>
      </c>
      <c r="C6978" s="23" t="n">
        <v>4.51883607785574</v>
      </c>
      <c r="D6978" s="23" t="n">
        <v>6.805860504101</v>
      </c>
    </row>
    <row r="6979" customFormat="false" ht="13.5" hidden="false" customHeight="false" outlineLevel="0" collapsed="false">
      <c r="B6979" s="23" t="n">
        <v>6976</v>
      </c>
      <c r="C6979" s="23" t="n">
        <v>5.39505811400926</v>
      </c>
      <c r="D6979" s="23" t="n">
        <v>5.77489097637082</v>
      </c>
    </row>
    <row r="6980" customFormat="false" ht="13.5" hidden="false" customHeight="false" outlineLevel="0" collapsed="false">
      <c r="B6980" s="23" t="n">
        <v>6977</v>
      </c>
      <c r="C6980" s="23" t="n">
        <v>6.40037851605055</v>
      </c>
      <c r="D6980" s="23" t="n">
        <v>5.77176853544609</v>
      </c>
    </row>
    <row r="6981" customFormat="false" ht="13.5" hidden="false" customHeight="false" outlineLevel="0" collapsed="false">
      <c r="B6981" s="23" t="n">
        <v>6978</v>
      </c>
      <c r="C6981" s="23" t="n">
        <v>4.3292816958828</v>
      </c>
      <c r="D6981" s="23" t="n">
        <v>4.96983855494448</v>
      </c>
    </row>
    <row r="6982" customFormat="false" ht="13.5" hidden="false" customHeight="false" outlineLevel="0" collapsed="false">
      <c r="B6982" s="23" t="n">
        <v>6979</v>
      </c>
      <c r="C6982" s="23" t="n">
        <v>4.3621940409317</v>
      </c>
      <c r="D6982" s="23" t="n">
        <v>5.78819170240464</v>
      </c>
    </row>
    <row r="6983" customFormat="false" ht="13.5" hidden="false" customHeight="false" outlineLevel="0" collapsed="false">
      <c r="B6983" s="23" t="n">
        <v>6980</v>
      </c>
      <c r="C6983" s="23" t="n">
        <v>5.57691037733327</v>
      </c>
      <c r="D6983" s="23" t="n">
        <v>5.56346026421357</v>
      </c>
    </row>
    <row r="6984" customFormat="false" ht="13.5" hidden="false" customHeight="false" outlineLevel="0" collapsed="false">
      <c r="B6984" s="23" t="n">
        <v>6981</v>
      </c>
      <c r="C6984" s="23" t="n">
        <v>3.78351441770379</v>
      </c>
      <c r="D6984" s="23" t="n">
        <v>7.5835622918648</v>
      </c>
    </row>
    <row r="6985" customFormat="false" ht="13.5" hidden="false" customHeight="false" outlineLevel="0" collapsed="false">
      <c r="B6985" s="23" t="n">
        <v>6982</v>
      </c>
      <c r="C6985" s="23" t="n">
        <v>6.87640273001724</v>
      </c>
      <c r="D6985" s="23" t="n">
        <v>5.95626420597643</v>
      </c>
    </row>
    <row r="6986" customFormat="false" ht="13.5" hidden="false" customHeight="false" outlineLevel="0" collapsed="false">
      <c r="B6986" s="23" t="n">
        <v>6983</v>
      </c>
      <c r="C6986" s="23" t="n">
        <v>4.13201035243353</v>
      </c>
      <c r="D6986" s="23" t="n">
        <v>7.29533714673904</v>
      </c>
    </row>
    <row r="6987" customFormat="false" ht="13.5" hidden="false" customHeight="false" outlineLevel="0" collapsed="false">
      <c r="B6987" s="23" t="n">
        <v>6984</v>
      </c>
      <c r="C6987" s="23" t="n">
        <v>4.52277231637168</v>
      </c>
      <c r="D6987" s="23" t="n">
        <v>5.09489454921356</v>
      </c>
    </row>
    <row r="6988" customFormat="false" ht="13.5" hidden="false" customHeight="false" outlineLevel="0" collapsed="false">
      <c r="B6988" s="23" t="n">
        <v>6985</v>
      </c>
      <c r="C6988" s="23" t="n">
        <v>4.60927429980313</v>
      </c>
      <c r="D6988" s="23" t="n">
        <v>7.27924258164832</v>
      </c>
    </row>
    <row r="6989" customFormat="false" ht="13.5" hidden="false" customHeight="false" outlineLevel="0" collapsed="false">
      <c r="B6989" s="23" t="n">
        <v>6986</v>
      </c>
      <c r="C6989" s="23" t="n">
        <v>4.37260447441721</v>
      </c>
      <c r="D6989" s="23" t="n">
        <v>5.12088167646973</v>
      </c>
    </row>
    <row r="6990" customFormat="false" ht="13.5" hidden="false" customHeight="false" outlineLevel="0" collapsed="false">
      <c r="B6990" s="23" t="n">
        <v>6987</v>
      </c>
      <c r="C6990" s="23" t="n">
        <v>5.03735744868497</v>
      </c>
      <c r="D6990" s="23" t="n">
        <v>3.4075692448528</v>
      </c>
    </row>
    <row r="6991" customFormat="false" ht="13.5" hidden="false" customHeight="false" outlineLevel="0" collapsed="false">
      <c r="B6991" s="23" t="n">
        <v>6988</v>
      </c>
      <c r="C6991" s="23" t="n">
        <v>3.3483209713207</v>
      </c>
      <c r="D6991" s="23" t="n">
        <v>5.91464745942415</v>
      </c>
    </row>
    <row r="6992" customFormat="false" ht="13.5" hidden="false" customHeight="false" outlineLevel="0" collapsed="false">
      <c r="B6992" s="23" t="n">
        <v>6989</v>
      </c>
      <c r="C6992" s="23" t="n">
        <v>6.53412054435255</v>
      </c>
      <c r="D6992" s="23" t="n">
        <v>5.35967093376027</v>
      </c>
    </row>
    <row r="6993" customFormat="false" ht="13.5" hidden="false" customHeight="false" outlineLevel="0" collapsed="false">
      <c r="B6993" s="23" t="n">
        <v>6990</v>
      </c>
      <c r="C6993" s="23" t="n">
        <v>5.13805114071318</v>
      </c>
      <c r="D6993" s="23" t="n">
        <v>5.82418232860839</v>
      </c>
    </row>
    <row r="6994" customFormat="false" ht="13.5" hidden="false" customHeight="false" outlineLevel="0" collapsed="false">
      <c r="B6994" s="23" t="n">
        <v>6991</v>
      </c>
      <c r="C6994" s="23" t="n">
        <v>4.73862067595116</v>
      </c>
      <c r="D6994" s="23" t="n">
        <v>5.21415912511884</v>
      </c>
    </row>
    <row r="6995" customFormat="false" ht="13.5" hidden="false" customHeight="false" outlineLevel="0" collapsed="false">
      <c r="B6995" s="23" t="n">
        <v>6992</v>
      </c>
      <c r="C6995" s="23" t="n">
        <v>4.73316992888756</v>
      </c>
      <c r="D6995" s="23" t="n">
        <v>6.91865370617274</v>
      </c>
    </row>
    <row r="6996" customFormat="false" ht="13.5" hidden="false" customHeight="false" outlineLevel="0" collapsed="false">
      <c r="B6996" s="23" t="n">
        <v>6993</v>
      </c>
      <c r="C6996" s="23" t="n">
        <v>5.51837020326309</v>
      </c>
      <c r="D6996" s="23" t="n">
        <v>6.83157464885285</v>
      </c>
    </row>
    <row r="6997" customFormat="false" ht="13.5" hidden="false" customHeight="false" outlineLevel="0" collapsed="false">
      <c r="B6997" s="23" t="n">
        <v>6994</v>
      </c>
      <c r="C6997" s="23" t="n">
        <v>4.45448592082798</v>
      </c>
      <c r="D6997" s="23" t="n">
        <v>4.72408639662047</v>
      </c>
    </row>
    <row r="6998" customFormat="false" ht="13.5" hidden="false" customHeight="false" outlineLevel="0" collapsed="false">
      <c r="B6998" s="23" t="n">
        <v>6995</v>
      </c>
      <c r="C6998" s="23" t="n">
        <v>4.56890596816875</v>
      </c>
      <c r="D6998" s="23" t="n">
        <v>5.42020462146513</v>
      </c>
    </row>
    <row r="6999" customFormat="false" ht="13.5" hidden="false" customHeight="false" outlineLevel="0" collapsed="false">
      <c r="B6999" s="23" t="n">
        <v>6996</v>
      </c>
      <c r="C6999" s="23" t="n">
        <v>4.79529165485359</v>
      </c>
      <c r="D6999" s="23" t="n">
        <v>5.59438919327027</v>
      </c>
    </row>
    <row r="7000" customFormat="false" ht="13.5" hidden="false" customHeight="false" outlineLevel="0" collapsed="false">
      <c r="B7000" s="23" t="n">
        <v>6997</v>
      </c>
      <c r="C7000" s="23" t="n">
        <v>4.73472808722136</v>
      </c>
      <c r="D7000" s="23" t="n">
        <v>5.04317940296368</v>
      </c>
    </row>
    <row r="7001" customFormat="false" ht="13.5" hidden="false" customHeight="false" outlineLevel="0" collapsed="false">
      <c r="B7001" s="23" t="n">
        <v>6998</v>
      </c>
      <c r="C7001" s="23" t="n">
        <v>4.47646212335338</v>
      </c>
      <c r="D7001" s="23" t="n">
        <v>5.16390602276402</v>
      </c>
    </row>
    <row r="7002" customFormat="false" ht="13.5" hidden="false" customHeight="false" outlineLevel="0" collapsed="false">
      <c r="B7002" s="23" t="n">
        <v>6999</v>
      </c>
      <c r="C7002" s="23" t="n">
        <v>7.14943416009093</v>
      </c>
      <c r="D7002" s="23" t="n">
        <v>4.91239879196347</v>
      </c>
    </row>
    <row r="7003" customFormat="false" ht="13.5" hidden="false" customHeight="false" outlineLevel="0" collapsed="false">
      <c r="B7003" s="23" t="n">
        <v>7000</v>
      </c>
      <c r="C7003" s="23" t="n">
        <v>5.46211340177638</v>
      </c>
      <c r="D7003" s="23" t="n">
        <v>5.76215752313415</v>
      </c>
    </row>
    <row r="7004" customFormat="false" ht="13.5" hidden="false" customHeight="false" outlineLevel="0" collapsed="false">
      <c r="B7004" s="23" t="n">
        <v>7001</v>
      </c>
      <c r="C7004" s="23" t="n">
        <v>3.4359251863174</v>
      </c>
      <c r="D7004" s="23" t="n">
        <v>4.71593164057267</v>
      </c>
    </row>
    <row r="7005" customFormat="false" ht="13.5" hidden="false" customHeight="false" outlineLevel="0" collapsed="false">
      <c r="B7005" s="23" t="n">
        <v>7002</v>
      </c>
      <c r="C7005" s="23" t="n">
        <v>4.75389376931088</v>
      </c>
      <c r="D7005" s="23" t="n">
        <v>6.16070736449694</v>
      </c>
    </row>
    <row r="7006" customFormat="false" ht="13.5" hidden="false" customHeight="false" outlineLevel="0" collapsed="false">
      <c r="B7006" s="23" t="n">
        <v>7003</v>
      </c>
      <c r="C7006" s="23" t="n">
        <v>3.52047479491934</v>
      </c>
      <c r="D7006" s="23" t="n">
        <v>6.42917191456249</v>
      </c>
    </row>
    <row r="7007" customFormat="false" ht="13.5" hidden="false" customHeight="false" outlineLevel="0" collapsed="false">
      <c r="B7007" s="23" t="n">
        <v>7004</v>
      </c>
      <c r="C7007" s="23" t="n">
        <v>6.3741342764983</v>
      </c>
      <c r="D7007" s="23" t="n">
        <v>6.66603572931576</v>
      </c>
    </row>
    <row r="7008" customFormat="false" ht="13.5" hidden="false" customHeight="false" outlineLevel="0" collapsed="false">
      <c r="B7008" s="23" t="n">
        <v>7005</v>
      </c>
      <c r="C7008" s="23" t="n">
        <v>4.91039360200709</v>
      </c>
      <c r="D7008" s="23" t="n">
        <v>5.32209807623257</v>
      </c>
    </row>
    <row r="7009" customFormat="false" ht="13.5" hidden="false" customHeight="false" outlineLevel="0" collapsed="false">
      <c r="B7009" s="23" t="n">
        <v>7006</v>
      </c>
      <c r="C7009" s="23" t="n">
        <v>5.03259193669666</v>
      </c>
      <c r="D7009" s="23" t="n">
        <v>7.08309417979385</v>
      </c>
    </row>
    <row r="7010" customFormat="false" ht="13.5" hidden="false" customHeight="false" outlineLevel="0" collapsed="false">
      <c r="B7010" s="23" t="n">
        <v>7007</v>
      </c>
      <c r="C7010" s="23" t="n">
        <v>5.37051339212257</v>
      </c>
      <c r="D7010" s="23" t="n">
        <v>5.66188044795218</v>
      </c>
    </row>
    <row r="7011" customFormat="false" ht="13.5" hidden="false" customHeight="false" outlineLevel="0" collapsed="false">
      <c r="B7011" s="23" t="n">
        <v>7008</v>
      </c>
      <c r="C7011" s="23" t="n">
        <v>4.58808264528843</v>
      </c>
      <c r="D7011" s="23" t="n">
        <v>6.69419934311458</v>
      </c>
    </row>
    <row r="7012" customFormat="false" ht="13.5" hidden="false" customHeight="false" outlineLevel="0" collapsed="false">
      <c r="B7012" s="23" t="n">
        <v>7009</v>
      </c>
      <c r="C7012" s="23" t="n">
        <v>5.25930489873835</v>
      </c>
      <c r="D7012" s="23" t="n">
        <v>3.52085781447768</v>
      </c>
    </row>
    <row r="7013" customFormat="false" ht="13.5" hidden="false" customHeight="false" outlineLevel="0" collapsed="false">
      <c r="B7013" s="23" t="n">
        <v>7010</v>
      </c>
      <c r="C7013" s="23" t="n">
        <v>3.57168078627568</v>
      </c>
      <c r="D7013" s="23" t="n">
        <v>6.4636927305355</v>
      </c>
    </row>
    <row r="7014" customFormat="false" ht="13.5" hidden="false" customHeight="false" outlineLevel="0" collapsed="false">
      <c r="B7014" s="23" t="n">
        <v>7011</v>
      </c>
      <c r="C7014" s="23" t="n">
        <v>5.97371110874609</v>
      </c>
      <c r="D7014" s="23" t="n">
        <v>4.90822310940855</v>
      </c>
    </row>
    <row r="7015" customFormat="false" ht="13.5" hidden="false" customHeight="false" outlineLevel="0" collapsed="false">
      <c r="B7015" s="23" t="n">
        <v>7012</v>
      </c>
      <c r="C7015" s="23" t="n">
        <v>4.77451243757488</v>
      </c>
      <c r="D7015" s="23" t="n">
        <v>3.76983052291174</v>
      </c>
    </row>
    <row r="7016" customFormat="false" ht="13.5" hidden="false" customHeight="false" outlineLevel="0" collapsed="false">
      <c r="B7016" s="23" t="n">
        <v>7013</v>
      </c>
      <c r="C7016" s="23" t="n">
        <v>3.60561044330259</v>
      </c>
      <c r="D7016" s="23" t="n">
        <v>3.5502003222641</v>
      </c>
    </row>
    <row r="7017" customFormat="false" ht="13.5" hidden="false" customHeight="false" outlineLevel="0" collapsed="false">
      <c r="B7017" s="23" t="n">
        <v>7014</v>
      </c>
      <c r="C7017" s="23" t="n">
        <v>2.26298783351534</v>
      </c>
      <c r="D7017" s="23" t="n">
        <v>5.43101304102767</v>
      </c>
    </row>
    <row r="7018" customFormat="false" ht="13.5" hidden="false" customHeight="false" outlineLevel="0" collapsed="false">
      <c r="B7018" s="23" t="n">
        <v>7015</v>
      </c>
      <c r="C7018" s="23" t="n">
        <v>4.93980458827104</v>
      </c>
      <c r="D7018" s="23" t="n">
        <v>5.49624004872885</v>
      </c>
    </row>
    <row r="7019" customFormat="false" ht="13.5" hidden="false" customHeight="false" outlineLevel="0" collapsed="false">
      <c r="B7019" s="23" t="n">
        <v>7016</v>
      </c>
      <c r="C7019" s="23" t="n">
        <v>6.24372715032017</v>
      </c>
      <c r="D7019" s="23" t="n">
        <v>5.22042032176064</v>
      </c>
    </row>
    <row r="7020" customFormat="false" ht="13.5" hidden="false" customHeight="false" outlineLevel="0" collapsed="false">
      <c r="B7020" s="23" t="n">
        <v>7017</v>
      </c>
      <c r="C7020" s="23" t="n">
        <v>6.25687196960655</v>
      </c>
      <c r="D7020" s="23" t="n">
        <v>5.15886240475685</v>
      </c>
    </row>
    <row r="7021" customFormat="false" ht="13.5" hidden="false" customHeight="false" outlineLevel="0" collapsed="false">
      <c r="B7021" s="23" t="n">
        <v>7018</v>
      </c>
      <c r="C7021" s="23" t="n">
        <v>6.28212157970877</v>
      </c>
      <c r="D7021" s="23" t="n">
        <v>6.93600822794418</v>
      </c>
    </row>
    <row r="7022" customFormat="false" ht="13.5" hidden="false" customHeight="false" outlineLevel="0" collapsed="false">
      <c r="B7022" s="23" t="n">
        <v>7019</v>
      </c>
      <c r="C7022" s="23" t="n">
        <v>4.28530899966917</v>
      </c>
      <c r="D7022" s="23" t="n">
        <v>4.78142042195215</v>
      </c>
    </row>
    <row r="7023" customFormat="false" ht="13.5" hidden="false" customHeight="false" outlineLevel="0" collapsed="false">
      <c r="B7023" s="23" t="n">
        <v>7020</v>
      </c>
      <c r="C7023" s="23" t="n">
        <v>5.76009132119334</v>
      </c>
      <c r="D7023" s="23" t="n">
        <v>5.37635959581277</v>
      </c>
    </row>
    <row r="7024" customFormat="false" ht="13.5" hidden="false" customHeight="false" outlineLevel="0" collapsed="false">
      <c r="B7024" s="23" t="n">
        <v>7021</v>
      </c>
      <c r="C7024" s="23" t="n">
        <v>4.18137430092651</v>
      </c>
      <c r="D7024" s="23" t="n">
        <v>5.07604687602789</v>
      </c>
    </row>
    <row r="7025" customFormat="false" ht="13.5" hidden="false" customHeight="false" outlineLevel="0" collapsed="false">
      <c r="B7025" s="23" t="n">
        <v>7022</v>
      </c>
      <c r="C7025" s="23" t="n">
        <v>4.55538775936047</v>
      </c>
      <c r="D7025" s="23" t="n">
        <v>6.39722287739004</v>
      </c>
    </row>
    <row r="7026" customFormat="false" ht="13.5" hidden="false" customHeight="false" outlineLevel="0" collapsed="false">
      <c r="B7026" s="23" t="n">
        <v>7023</v>
      </c>
      <c r="C7026" s="23" t="n">
        <v>5.08080126756096</v>
      </c>
      <c r="D7026" s="23" t="n">
        <v>6.7764400677342</v>
      </c>
    </row>
    <row r="7027" customFormat="false" ht="13.5" hidden="false" customHeight="false" outlineLevel="0" collapsed="false">
      <c r="B7027" s="23" t="n">
        <v>7024</v>
      </c>
      <c r="C7027" s="23" t="n">
        <v>5.79605511726266</v>
      </c>
      <c r="D7027" s="23" t="n">
        <v>6.63018091480768</v>
      </c>
    </row>
    <row r="7028" customFormat="false" ht="13.5" hidden="false" customHeight="false" outlineLevel="0" collapsed="false">
      <c r="B7028" s="23" t="n">
        <v>7025</v>
      </c>
      <c r="C7028" s="23" t="n">
        <v>5.25231188804735</v>
      </c>
      <c r="D7028" s="23" t="n">
        <v>6.46488982167745</v>
      </c>
    </row>
    <row r="7029" customFormat="false" ht="13.5" hidden="false" customHeight="false" outlineLevel="0" collapsed="false">
      <c r="B7029" s="23" t="n">
        <v>7026</v>
      </c>
      <c r="C7029" s="23" t="n">
        <v>6.23777365380585</v>
      </c>
      <c r="D7029" s="23" t="n">
        <v>4.5202306809058</v>
      </c>
    </row>
    <row r="7030" customFormat="false" ht="13.5" hidden="false" customHeight="false" outlineLevel="0" collapsed="false">
      <c r="B7030" s="23" t="n">
        <v>7027</v>
      </c>
      <c r="C7030" s="23" t="n">
        <v>2.77378823068283</v>
      </c>
      <c r="D7030" s="23" t="n">
        <v>5.37939006588069</v>
      </c>
    </row>
    <row r="7031" customFormat="false" ht="13.5" hidden="false" customHeight="false" outlineLevel="0" collapsed="false">
      <c r="B7031" s="23" t="n">
        <v>7028</v>
      </c>
      <c r="C7031" s="23" t="n">
        <v>3.98980108708258</v>
      </c>
      <c r="D7031" s="23" t="n">
        <v>5.03174186070845</v>
      </c>
    </row>
    <row r="7032" customFormat="false" ht="13.5" hidden="false" customHeight="false" outlineLevel="0" collapsed="false">
      <c r="B7032" s="23" t="n">
        <v>7029</v>
      </c>
      <c r="C7032" s="23" t="n">
        <v>4.2331992661496</v>
      </c>
      <c r="D7032" s="23" t="n">
        <v>4.15739527629908</v>
      </c>
    </row>
    <row r="7033" customFormat="false" ht="13.5" hidden="false" customHeight="false" outlineLevel="0" collapsed="false">
      <c r="B7033" s="23" t="n">
        <v>7030</v>
      </c>
      <c r="C7033" s="23" t="n">
        <v>3.75627284967983</v>
      </c>
      <c r="D7033" s="23" t="n">
        <v>5.63248586824472</v>
      </c>
    </row>
    <row r="7034" customFormat="false" ht="13.5" hidden="false" customHeight="false" outlineLevel="0" collapsed="false">
      <c r="B7034" s="23" t="n">
        <v>7031</v>
      </c>
      <c r="C7034" s="23" t="n">
        <v>5.04312737186562</v>
      </c>
      <c r="D7034" s="23" t="n">
        <v>5.45662173072574</v>
      </c>
    </row>
    <row r="7035" customFormat="false" ht="13.5" hidden="false" customHeight="false" outlineLevel="0" collapsed="false">
      <c r="B7035" s="23" t="n">
        <v>7032</v>
      </c>
      <c r="C7035" s="23" t="n">
        <v>3.21338663450653</v>
      </c>
      <c r="D7035" s="23" t="n">
        <v>4.73555147358577</v>
      </c>
    </row>
    <row r="7036" customFormat="false" ht="13.5" hidden="false" customHeight="false" outlineLevel="0" collapsed="false">
      <c r="B7036" s="23" t="n">
        <v>7033</v>
      </c>
      <c r="C7036" s="23" t="n">
        <v>4.63485075123332</v>
      </c>
      <c r="D7036" s="23" t="n">
        <v>5.30551993046204</v>
      </c>
    </row>
    <row r="7037" customFormat="false" ht="13.5" hidden="false" customHeight="false" outlineLevel="0" collapsed="false">
      <c r="B7037" s="23" t="n">
        <v>7034</v>
      </c>
      <c r="C7037" s="23" t="n">
        <v>4.94181340716983</v>
      </c>
      <c r="D7037" s="23" t="n">
        <v>4.15862891283308</v>
      </c>
    </row>
    <row r="7038" customFormat="false" ht="13.5" hidden="false" customHeight="false" outlineLevel="0" collapsed="false">
      <c r="B7038" s="23" t="n">
        <v>7035</v>
      </c>
      <c r="C7038" s="23" t="n">
        <v>5.84448221059784</v>
      </c>
      <c r="D7038" s="23" t="n">
        <v>5.62869372606692</v>
      </c>
    </row>
    <row r="7039" customFormat="false" ht="13.5" hidden="false" customHeight="false" outlineLevel="0" collapsed="false">
      <c r="B7039" s="23" t="n">
        <v>7036</v>
      </c>
      <c r="C7039" s="23" t="n">
        <v>8.12138914935983</v>
      </c>
      <c r="D7039" s="23" t="n">
        <v>5.16814665356318</v>
      </c>
    </row>
    <row r="7040" customFormat="false" ht="13.5" hidden="false" customHeight="false" outlineLevel="0" collapsed="false">
      <c r="B7040" s="23" t="n">
        <v>7037</v>
      </c>
      <c r="C7040" s="23" t="n">
        <v>5.10572568610707</v>
      </c>
      <c r="D7040" s="23" t="n">
        <v>4.68557234299618</v>
      </c>
    </row>
    <row r="7041" customFormat="false" ht="13.5" hidden="false" customHeight="false" outlineLevel="0" collapsed="false">
      <c r="B7041" s="23" t="n">
        <v>7038</v>
      </c>
      <c r="C7041" s="23" t="n">
        <v>4.58480614922157</v>
      </c>
      <c r="D7041" s="23" t="n">
        <v>6.47936432021627</v>
      </c>
    </row>
    <row r="7042" customFormat="false" ht="13.5" hidden="false" customHeight="false" outlineLevel="0" collapsed="false">
      <c r="B7042" s="23" t="n">
        <v>7039</v>
      </c>
      <c r="C7042" s="23" t="n">
        <v>3.58340031265342</v>
      </c>
      <c r="D7042" s="23" t="n">
        <v>5.56747947670031</v>
      </c>
    </row>
    <row r="7043" customFormat="false" ht="13.5" hidden="false" customHeight="false" outlineLevel="0" collapsed="false">
      <c r="B7043" s="23" t="n">
        <v>7040</v>
      </c>
      <c r="C7043" s="23" t="n">
        <v>3.82451316223064</v>
      </c>
      <c r="D7043" s="23" t="n">
        <v>4.15801234985559</v>
      </c>
    </row>
    <row r="7044" customFormat="false" ht="13.5" hidden="false" customHeight="false" outlineLevel="0" collapsed="false">
      <c r="B7044" s="23" t="n">
        <v>7041</v>
      </c>
      <c r="C7044" s="23" t="n">
        <v>2.83254267113442</v>
      </c>
      <c r="D7044" s="23" t="n">
        <v>6.48342156700766</v>
      </c>
    </row>
    <row r="7045" customFormat="false" ht="13.5" hidden="false" customHeight="false" outlineLevel="0" collapsed="false">
      <c r="B7045" s="23" t="n">
        <v>7042</v>
      </c>
      <c r="C7045" s="23" t="n">
        <v>6.37091966626774</v>
      </c>
      <c r="D7045" s="23" t="n">
        <v>4.65300875250957</v>
      </c>
    </row>
    <row r="7046" customFormat="false" ht="13.5" hidden="false" customHeight="false" outlineLevel="0" collapsed="false">
      <c r="B7046" s="23" t="n">
        <v>7043</v>
      </c>
      <c r="C7046" s="23" t="n">
        <v>3.75681589873624</v>
      </c>
      <c r="D7046" s="23" t="n">
        <v>6.82190436118654</v>
      </c>
    </row>
    <row r="7047" customFormat="false" ht="13.5" hidden="false" customHeight="false" outlineLevel="0" collapsed="false">
      <c r="B7047" s="23" t="n">
        <v>7044</v>
      </c>
      <c r="C7047" s="23" t="n">
        <v>5.12338782202523</v>
      </c>
      <c r="D7047" s="23" t="n">
        <v>5.92477596553002</v>
      </c>
    </row>
    <row r="7048" customFormat="false" ht="13.5" hidden="false" customHeight="false" outlineLevel="0" collapsed="false">
      <c r="B7048" s="23" t="n">
        <v>7045</v>
      </c>
      <c r="C7048" s="23" t="n">
        <v>6.49543864970026</v>
      </c>
      <c r="D7048" s="23" t="n">
        <v>5.16178344349553</v>
      </c>
    </row>
    <row r="7049" customFormat="false" ht="13.5" hidden="false" customHeight="false" outlineLevel="0" collapsed="false">
      <c r="B7049" s="23" t="n">
        <v>7046</v>
      </c>
      <c r="C7049" s="23" t="n">
        <v>2.75549612683461</v>
      </c>
      <c r="D7049" s="23" t="n">
        <v>7.65707270447901</v>
      </c>
    </row>
    <row r="7050" customFormat="false" ht="13.5" hidden="false" customHeight="false" outlineLevel="0" collapsed="false">
      <c r="B7050" s="23" t="n">
        <v>7047</v>
      </c>
      <c r="C7050" s="23" t="n">
        <v>6.31294939755139</v>
      </c>
      <c r="D7050" s="23" t="n">
        <v>5.88289178862794</v>
      </c>
    </row>
    <row r="7051" customFormat="false" ht="13.5" hidden="false" customHeight="false" outlineLevel="0" collapsed="false">
      <c r="B7051" s="23" t="n">
        <v>7048</v>
      </c>
      <c r="C7051" s="23" t="n">
        <v>5.24920785973543</v>
      </c>
      <c r="D7051" s="23" t="n">
        <v>5.40535902179928</v>
      </c>
    </row>
    <row r="7052" customFormat="false" ht="13.5" hidden="false" customHeight="false" outlineLevel="0" collapsed="false">
      <c r="B7052" s="23" t="n">
        <v>7049</v>
      </c>
      <c r="C7052" s="23" t="n">
        <v>4.34085085537246</v>
      </c>
      <c r="D7052" s="23" t="n">
        <v>3.52439912966475</v>
      </c>
    </row>
    <row r="7053" customFormat="false" ht="13.5" hidden="false" customHeight="false" outlineLevel="0" collapsed="false">
      <c r="B7053" s="23" t="n">
        <v>7050</v>
      </c>
      <c r="C7053" s="23" t="n">
        <v>5.39234949169716</v>
      </c>
      <c r="D7053" s="23" t="n">
        <v>7.446455903223</v>
      </c>
    </row>
    <row r="7054" customFormat="false" ht="13.5" hidden="false" customHeight="false" outlineLevel="0" collapsed="false">
      <c r="B7054" s="23" t="n">
        <v>7051</v>
      </c>
      <c r="C7054" s="23" t="n">
        <v>5.0795439189329</v>
      </c>
      <c r="D7054" s="23" t="n">
        <v>4.39923741582949</v>
      </c>
    </row>
    <row r="7055" customFormat="false" ht="13.5" hidden="false" customHeight="false" outlineLevel="0" collapsed="false">
      <c r="B7055" s="23" t="n">
        <v>7052</v>
      </c>
      <c r="C7055" s="23" t="n">
        <v>3.5868104557495</v>
      </c>
      <c r="D7055" s="23" t="n">
        <v>4.83116384403705</v>
      </c>
    </row>
    <row r="7056" customFormat="false" ht="13.5" hidden="false" customHeight="false" outlineLevel="0" collapsed="false">
      <c r="B7056" s="23" t="n">
        <v>7053</v>
      </c>
      <c r="C7056" s="23" t="n">
        <v>4.60223036217113</v>
      </c>
      <c r="D7056" s="23" t="n">
        <v>4.41878165603408</v>
      </c>
    </row>
    <row r="7057" customFormat="false" ht="13.5" hidden="false" customHeight="false" outlineLevel="0" collapsed="false">
      <c r="B7057" s="23" t="n">
        <v>7054</v>
      </c>
      <c r="C7057" s="23" t="n">
        <v>5.71436744028019</v>
      </c>
      <c r="D7057" s="23" t="n">
        <v>5.35637930774191</v>
      </c>
    </row>
    <row r="7058" customFormat="false" ht="13.5" hidden="false" customHeight="false" outlineLevel="0" collapsed="false">
      <c r="B7058" s="23" t="n">
        <v>7055</v>
      </c>
      <c r="C7058" s="23" t="n">
        <v>5.06597214776008</v>
      </c>
      <c r="D7058" s="23" t="n">
        <v>3.13847612568985</v>
      </c>
    </row>
    <row r="7059" customFormat="false" ht="13.5" hidden="false" customHeight="false" outlineLevel="0" collapsed="false">
      <c r="B7059" s="23" t="n">
        <v>7056</v>
      </c>
      <c r="C7059" s="23" t="n">
        <v>4.98195129655921</v>
      </c>
      <c r="D7059" s="23" t="n">
        <v>5.54112028899855</v>
      </c>
    </row>
    <row r="7060" customFormat="false" ht="13.5" hidden="false" customHeight="false" outlineLevel="0" collapsed="false">
      <c r="B7060" s="23" t="n">
        <v>7057</v>
      </c>
      <c r="C7060" s="23" t="n">
        <v>4.49420418965073</v>
      </c>
      <c r="D7060" s="23" t="n">
        <v>5.40183339537875</v>
      </c>
    </row>
    <row r="7061" customFormat="false" ht="13.5" hidden="false" customHeight="false" outlineLevel="0" collapsed="false">
      <c r="B7061" s="23" t="n">
        <v>7058</v>
      </c>
      <c r="C7061" s="23" t="n">
        <v>4.29530489782636</v>
      </c>
      <c r="D7061" s="23" t="n">
        <v>5.50150397753177</v>
      </c>
    </row>
    <row r="7062" customFormat="false" ht="13.5" hidden="false" customHeight="false" outlineLevel="0" collapsed="false">
      <c r="B7062" s="23" t="n">
        <v>7059</v>
      </c>
      <c r="C7062" s="23" t="n">
        <v>3.72525637395532</v>
      </c>
      <c r="D7062" s="23" t="n">
        <v>6.97504665754652</v>
      </c>
    </row>
    <row r="7063" customFormat="false" ht="13.5" hidden="false" customHeight="false" outlineLevel="0" collapsed="false">
      <c r="B7063" s="23" t="n">
        <v>7060</v>
      </c>
      <c r="C7063" s="23" t="n">
        <v>5.649833155158</v>
      </c>
      <c r="D7063" s="23" t="n">
        <v>4.43836187735286</v>
      </c>
    </row>
    <row r="7064" customFormat="false" ht="13.5" hidden="false" customHeight="false" outlineLevel="0" collapsed="false">
      <c r="B7064" s="23" t="n">
        <v>7061</v>
      </c>
      <c r="C7064" s="23" t="n">
        <v>4.40583236882057</v>
      </c>
      <c r="D7064" s="23" t="n">
        <v>5.35612604172956</v>
      </c>
    </row>
    <row r="7065" customFormat="false" ht="13.5" hidden="false" customHeight="false" outlineLevel="0" collapsed="false">
      <c r="B7065" s="23" t="n">
        <v>7062</v>
      </c>
      <c r="C7065" s="23" t="n">
        <v>6.16455294570015</v>
      </c>
      <c r="D7065" s="23" t="n">
        <v>4.98420844295317</v>
      </c>
    </row>
    <row r="7066" customFormat="false" ht="13.5" hidden="false" customHeight="false" outlineLevel="0" collapsed="false">
      <c r="B7066" s="23" t="n">
        <v>7063</v>
      </c>
      <c r="C7066" s="23" t="n">
        <v>4.82107933972869</v>
      </c>
      <c r="D7066" s="23" t="n">
        <v>5.00301552591048</v>
      </c>
    </row>
    <row r="7067" customFormat="false" ht="13.5" hidden="false" customHeight="false" outlineLevel="0" collapsed="false">
      <c r="B7067" s="23" t="n">
        <v>7064</v>
      </c>
      <c r="C7067" s="23" t="n">
        <v>4.83074999654215</v>
      </c>
      <c r="D7067" s="23" t="n">
        <v>7.58137057324551</v>
      </c>
    </row>
    <row r="7068" customFormat="false" ht="13.5" hidden="false" customHeight="false" outlineLevel="0" collapsed="false">
      <c r="B7068" s="23" t="n">
        <v>7065</v>
      </c>
      <c r="C7068" s="23" t="n">
        <v>3.94581887515751</v>
      </c>
      <c r="D7068" s="23" t="n">
        <v>5.01827315041527</v>
      </c>
    </row>
    <row r="7069" customFormat="false" ht="13.5" hidden="false" customHeight="false" outlineLevel="0" collapsed="false">
      <c r="B7069" s="23" t="n">
        <v>7066</v>
      </c>
      <c r="C7069" s="23" t="n">
        <v>4.59189964579014</v>
      </c>
      <c r="D7069" s="23" t="n">
        <v>7.76034253529358</v>
      </c>
    </row>
    <row r="7070" customFormat="false" ht="13.5" hidden="false" customHeight="false" outlineLevel="0" collapsed="false">
      <c r="B7070" s="23" t="n">
        <v>7067</v>
      </c>
      <c r="C7070" s="23" t="n">
        <v>3.91743151048804</v>
      </c>
      <c r="D7070" s="23" t="n">
        <v>6.24313491978699</v>
      </c>
    </row>
    <row r="7071" customFormat="false" ht="13.5" hidden="false" customHeight="false" outlineLevel="0" collapsed="false">
      <c r="B7071" s="23" t="n">
        <v>7068</v>
      </c>
      <c r="C7071" s="23" t="n">
        <v>6.32853932885681</v>
      </c>
      <c r="D7071" s="23" t="n">
        <v>4.5202306809058</v>
      </c>
    </row>
    <row r="7072" customFormat="false" ht="13.5" hidden="false" customHeight="false" outlineLevel="0" collapsed="false">
      <c r="B7072" s="23" t="n">
        <v>7069</v>
      </c>
      <c r="C7072" s="23" t="n">
        <v>4.73109137554629</v>
      </c>
      <c r="D7072" s="23" t="n">
        <v>5.50025066283009</v>
      </c>
    </row>
    <row r="7073" customFormat="false" ht="13.5" hidden="false" customHeight="false" outlineLevel="0" collapsed="false">
      <c r="B7073" s="23" t="n">
        <v>7070</v>
      </c>
      <c r="C7073" s="23" t="n">
        <v>5.51150141192035</v>
      </c>
      <c r="D7073" s="23" t="n">
        <v>5.99783548876668</v>
      </c>
    </row>
    <row r="7074" customFormat="false" ht="13.5" hidden="false" customHeight="false" outlineLevel="0" collapsed="false">
      <c r="B7074" s="23" t="n">
        <v>7071</v>
      </c>
      <c r="C7074" s="23" t="n">
        <v>3.76330409620425</v>
      </c>
      <c r="D7074" s="23" t="n">
        <v>5.05428067026918</v>
      </c>
    </row>
    <row r="7075" customFormat="false" ht="13.5" hidden="false" customHeight="false" outlineLevel="0" collapsed="false">
      <c r="B7075" s="23" t="n">
        <v>7072</v>
      </c>
      <c r="C7075" s="23" t="n">
        <v>1.98854624150028</v>
      </c>
      <c r="D7075" s="23" t="n">
        <v>5.54789490494188</v>
      </c>
    </row>
    <row r="7076" customFormat="false" ht="13.5" hidden="false" customHeight="false" outlineLevel="0" collapsed="false">
      <c r="B7076" s="23" t="n">
        <v>7073</v>
      </c>
      <c r="C7076" s="23" t="n">
        <v>4.82337123740385</v>
      </c>
      <c r="D7076" s="23" t="n">
        <v>5.03341944263085</v>
      </c>
    </row>
    <row r="7077" customFormat="false" ht="13.5" hidden="false" customHeight="false" outlineLevel="0" collapsed="false">
      <c r="B7077" s="23" t="n">
        <v>7074</v>
      </c>
      <c r="C7077" s="23" t="n">
        <v>2.96647985074695</v>
      </c>
      <c r="D7077" s="23" t="n">
        <v>7.9521638140533</v>
      </c>
    </row>
    <row r="7078" customFormat="false" ht="13.5" hidden="false" customHeight="false" outlineLevel="0" collapsed="false">
      <c r="B7078" s="23" t="n">
        <v>7075</v>
      </c>
      <c r="C7078" s="23" t="n">
        <v>5.49330088946033</v>
      </c>
      <c r="D7078" s="23" t="n">
        <v>4.90613139690096</v>
      </c>
    </row>
    <row r="7079" customFormat="false" ht="13.5" hidden="false" customHeight="false" outlineLevel="0" collapsed="false">
      <c r="B7079" s="23" t="n">
        <v>7076</v>
      </c>
      <c r="C7079" s="23" t="n">
        <v>5.30705698247451</v>
      </c>
      <c r="D7079" s="23" t="n">
        <v>6.59663724342662</v>
      </c>
    </row>
    <row r="7080" customFormat="false" ht="13.5" hidden="false" customHeight="false" outlineLevel="0" collapsed="false">
      <c r="B7080" s="23" t="n">
        <v>7077</v>
      </c>
      <c r="C7080" s="23" t="n">
        <v>2.97042737634002</v>
      </c>
      <c r="D7080" s="23" t="n">
        <v>5.49749336910043</v>
      </c>
    </row>
    <row r="7081" customFormat="false" ht="13.5" hidden="false" customHeight="false" outlineLevel="0" collapsed="false">
      <c r="B7081" s="23" t="n">
        <v>7078</v>
      </c>
      <c r="C7081" s="23" t="n">
        <v>4.26444244261489</v>
      </c>
      <c r="D7081" s="23" t="n">
        <v>4.7956261714364</v>
      </c>
    </row>
    <row r="7082" customFormat="false" ht="13.5" hidden="false" customHeight="false" outlineLevel="0" collapsed="false">
      <c r="B7082" s="23" t="n">
        <v>7079</v>
      </c>
      <c r="C7082" s="23" t="n">
        <v>4.1432806377868</v>
      </c>
      <c r="D7082" s="23" t="n">
        <v>6.19253725238307</v>
      </c>
    </row>
    <row r="7083" customFormat="false" ht="13.5" hidden="false" customHeight="false" outlineLevel="0" collapsed="false">
      <c r="B7083" s="23" t="n">
        <v>7080</v>
      </c>
      <c r="C7083" s="23" t="n">
        <v>4.48420844295317</v>
      </c>
      <c r="D7083" s="23" t="n">
        <v>4.65480146471795</v>
      </c>
    </row>
    <row r="7084" customFormat="false" ht="13.5" hidden="false" customHeight="false" outlineLevel="0" collapsed="false">
      <c r="B7084" s="23" t="n">
        <v>7081</v>
      </c>
      <c r="C7084" s="23" t="n">
        <v>7.0027884510583</v>
      </c>
      <c r="D7084" s="23" t="n">
        <v>5.69396919833245</v>
      </c>
    </row>
    <row r="7085" customFormat="false" ht="13.5" hidden="false" customHeight="false" outlineLevel="0" collapsed="false">
      <c r="B7085" s="23" t="n">
        <v>7082</v>
      </c>
      <c r="C7085" s="23" t="n">
        <v>6.39704513108939</v>
      </c>
      <c r="D7085" s="23" t="n">
        <v>6.54332024018635</v>
      </c>
    </row>
    <row r="7086" customFormat="false" ht="13.5" hidden="false" customHeight="false" outlineLevel="0" collapsed="false">
      <c r="B7086" s="23" t="n">
        <v>7083</v>
      </c>
      <c r="C7086" s="23" t="n">
        <v>4.89830654831695</v>
      </c>
      <c r="D7086" s="23" t="n">
        <v>3.6436241183226</v>
      </c>
    </row>
    <row r="7087" customFormat="false" ht="13.5" hidden="false" customHeight="false" outlineLevel="0" collapsed="false">
      <c r="B7087" s="23" t="n">
        <v>7084</v>
      </c>
      <c r="C7087" s="23" t="n">
        <v>5.54580497955519</v>
      </c>
      <c r="D7087" s="23" t="n">
        <v>6.05367688110346</v>
      </c>
    </row>
    <row r="7088" customFormat="false" ht="13.5" hidden="false" customHeight="false" outlineLevel="0" collapsed="false">
      <c r="B7088" s="23" t="n">
        <v>7085</v>
      </c>
      <c r="C7088" s="23" t="n">
        <v>3.00460668983217</v>
      </c>
      <c r="D7088" s="23" t="n">
        <v>4.75123689338509</v>
      </c>
    </row>
    <row r="7089" customFormat="false" ht="13.5" hidden="false" customHeight="false" outlineLevel="0" collapsed="false">
      <c r="B7089" s="23" t="n">
        <v>7086</v>
      </c>
      <c r="C7089" s="23" t="n">
        <v>4.18696850317766</v>
      </c>
      <c r="D7089" s="23" t="n">
        <v>4.40564656937091</v>
      </c>
    </row>
    <row r="7090" customFormat="false" ht="13.5" hidden="false" customHeight="false" outlineLevel="0" collapsed="false">
      <c r="B7090" s="23" t="n">
        <v>7087</v>
      </c>
      <c r="C7090" s="23" t="n">
        <v>6.1287578451833</v>
      </c>
      <c r="D7090" s="23" t="n">
        <v>6.84322230891813</v>
      </c>
    </row>
    <row r="7091" customFormat="false" ht="13.5" hidden="false" customHeight="false" outlineLevel="0" collapsed="false">
      <c r="B7091" s="23" t="n">
        <v>7088</v>
      </c>
      <c r="C7091" s="23" t="n">
        <v>6.89418845483117</v>
      </c>
      <c r="D7091" s="23" t="n">
        <v>4.73655826839296</v>
      </c>
    </row>
    <row r="7092" customFormat="false" ht="13.5" hidden="false" customHeight="false" outlineLevel="0" collapsed="false">
      <c r="B7092" s="23" t="n">
        <v>7089</v>
      </c>
      <c r="C7092" s="23" t="n">
        <v>4.62921812193504</v>
      </c>
      <c r="D7092" s="23" t="n">
        <v>5.22615013358283</v>
      </c>
    </row>
    <row r="7093" customFormat="false" ht="13.5" hidden="false" customHeight="false" outlineLevel="0" collapsed="false">
      <c r="B7093" s="23" t="n">
        <v>7090</v>
      </c>
      <c r="C7093" s="23" t="n">
        <v>6.17298954084463</v>
      </c>
      <c r="D7093" s="23" t="n">
        <v>5.14528084591262</v>
      </c>
    </row>
    <row r="7094" customFormat="false" ht="13.5" hidden="false" customHeight="false" outlineLevel="0" collapsed="false">
      <c r="B7094" s="23" t="n">
        <v>7091</v>
      </c>
      <c r="C7094" s="23" t="n">
        <v>3.92594939206569</v>
      </c>
      <c r="D7094" s="23" t="n">
        <v>4.46442401410713</v>
      </c>
    </row>
    <row r="7095" customFormat="false" ht="13.5" hidden="false" customHeight="false" outlineLevel="0" collapsed="false">
      <c r="B7095" s="23" t="n">
        <v>7092</v>
      </c>
      <c r="C7095" s="23" t="n">
        <v>3.9255030253676</v>
      </c>
      <c r="D7095" s="23" t="n">
        <v>3.66157633075222</v>
      </c>
    </row>
    <row r="7096" customFormat="false" ht="13.5" hidden="false" customHeight="false" outlineLevel="0" collapsed="false">
      <c r="B7096" s="23" t="n">
        <v>7093</v>
      </c>
      <c r="C7096" s="23" t="n">
        <v>5.12743009251228</v>
      </c>
      <c r="D7096" s="23" t="n">
        <v>5.7533471031358</v>
      </c>
    </row>
    <row r="7097" customFormat="false" ht="13.5" hidden="false" customHeight="false" outlineLevel="0" collapsed="false">
      <c r="B7097" s="23" t="n">
        <v>7094</v>
      </c>
      <c r="C7097" s="23" t="n">
        <v>4.52361483284452</v>
      </c>
      <c r="D7097" s="23" t="n">
        <v>3.57155661634354</v>
      </c>
    </row>
    <row r="7098" customFormat="false" ht="13.5" hidden="false" customHeight="false" outlineLevel="0" collapsed="false">
      <c r="B7098" s="23" t="n">
        <v>7095</v>
      </c>
      <c r="C7098" s="23" t="n">
        <v>3.71958721529663</v>
      </c>
      <c r="D7098" s="23" t="n">
        <v>5.68223284238634</v>
      </c>
    </row>
    <row r="7099" customFormat="false" ht="13.5" hidden="false" customHeight="false" outlineLevel="0" collapsed="false">
      <c r="B7099" s="23" t="n">
        <v>7096</v>
      </c>
      <c r="C7099" s="23" t="n">
        <v>5.2803617236651</v>
      </c>
      <c r="D7099" s="23" t="n">
        <v>5.80180594320053</v>
      </c>
    </row>
    <row r="7100" customFormat="false" ht="13.5" hidden="false" customHeight="false" outlineLevel="0" collapsed="false">
      <c r="B7100" s="23" t="n">
        <v>7097</v>
      </c>
      <c r="C7100" s="23" t="n">
        <v>4.50584964827048</v>
      </c>
      <c r="D7100" s="23" t="n">
        <v>7.45825583794983</v>
      </c>
    </row>
    <row r="7101" customFormat="false" ht="13.5" hidden="false" customHeight="false" outlineLevel="0" collapsed="false">
      <c r="B7101" s="23" t="n">
        <v>7098</v>
      </c>
      <c r="C7101" s="23" t="n">
        <v>4.28886405909862</v>
      </c>
      <c r="D7101" s="23" t="n">
        <v>6.32178372156207</v>
      </c>
    </row>
    <row r="7102" customFormat="false" ht="13.5" hidden="false" customHeight="false" outlineLevel="0" collapsed="false">
      <c r="B7102" s="23" t="n">
        <v>7099</v>
      </c>
      <c r="C7102" s="23" t="n">
        <v>5.36514924876668</v>
      </c>
      <c r="D7102" s="23" t="n">
        <v>5.79499198822263</v>
      </c>
    </row>
    <row r="7103" customFormat="false" ht="13.5" hidden="false" customHeight="false" outlineLevel="0" collapsed="false">
      <c r="B7103" s="23" t="n">
        <v>7100</v>
      </c>
      <c r="C7103" s="23" t="n">
        <v>4.05331634158013</v>
      </c>
      <c r="D7103" s="23" t="n">
        <v>6.67199266764595</v>
      </c>
    </row>
    <row r="7104" customFormat="false" ht="13.5" hidden="false" customHeight="false" outlineLevel="0" collapsed="false">
      <c r="B7104" s="23" t="n">
        <v>7101</v>
      </c>
      <c r="C7104" s="23" t="n">
        <v>3.67749486326156</v>
      </c>
      <c r="D7104" s="23" t="n">
        <v>5.87293072997268</v>
      </c>
    </row>
    <row r="7105" customFormat="false" ht="13.5" hidden="false" customHeight="false" outlineLevel="0" collapsed="false">
      <c r="B7105" s="23" t="n">
        <v>7102</v>
      </c>
      <c r="C7105" s="23" t="n">
        <v>3.97465408882866</v>
      </c>
      <c r="D7105" s="23" t="n">
        <v>4.985639542499</v>
      </c>
    </row>
    <row r="7106" customFormat="false" ht="13.5" hidden="false" customHeight="false" outlineLevel="0" collapsed="false">
      <c r="B7106" s="23" t="n">
        <v>7103</v>
      </c>
      <c r="C7106" s="23" t="n">
        <v>3.38633449508952</v>
      </c>
      <c r="D7106" s="23" t="n">
        <v>6.79767220130255</v>
      </c>
    </row>
    <row r="7107" customFormat="false" ht="13.5" hidden="false" customHeight="false" outlineLevel="0" collapsed="false">
      <c r="B7107" s="23" t="n">
        <v>7104</v>
      </c>
      <c r="C7107" s="23" t="n">
        <v>4.72458835696768</v>
      </c>
      <c r="D7107" s="23" t="n">
        <v>5.15354393893416</v>
      </c>
    </row>
    <row r="7108" customFormat="false" ht="13.5" hidden="false" customHeight="false" outlineLevel="0" collapsed="false">
      <c r="B7108" s="23" t="n">
        <v>7105</v>
      </c>
      <c r="C7108" s="23" t="n">
        <v>5.08080126756096</v>
      </c>
      <c r="D7108" s="23" t="n">
        <v>4.65264988337191</v>
      </c>
    </row>
    <row r="7109" customFormat="false" ht="13.5" hidden="false" customHeight="false" outlineLevel="0" collapsed="false">
      <c r="B7109" s="23" t="n">
        <v>7106</v>
      </c>
      <c r="C7109" s="23" t="n">
        <v>6.92204576064532</v>
      </c>
      <c r="D7109" s="23" t="n">
        <v>6.08313860092545</v>
      </c>
    </row>
    <row r="7110" customFormat="false" ht="13.5" hidden="false" customHeight="false" outlineLevel="0" collapsed="false">
      <c r="B7110" s="23" t="n">
        <v>7107</v>
      </c>
      <c r="C7110" s="23" t="n">
        <v>5.90512343147004</v>
      </c>
      <c r="D7110" s="23" t="n">
        <v>6.543752312384</v>
      </c>
    </row>
    <row r="7111" customFormat="false" ht="13.5" hidden="false" customHeight="false" outlineLevel="0" collapsed="false">
      <c r="B7111" s="23" t="n">
        <v>7108</v>
      </c>
      <c r="C7111" s="23" t="n">
        <v>4.2425828756602</v>
      </c>
      <c r="D7111" s="23" t="n">
        <v>6.24049449543734</v>
      </c>
    </row>
    <row r="7112" customFormat="false" ht="13.5" hidden="false" customHeight="false" outlineLevel="0" collapsed="false">
      <c r="B7112" s="23" t="n">
        <v>7109</v>
      </c>
      <c r="C7112" s="23" t="n">
        <v>4.94557931622191</v>
      </c>
      <c r="D7112" s="23" t="n">
        <v>6.61745460220189</v>
      </c>
    </row>
    <row r="7113" customFormat="false" ht="13.5" hidden="false" customHeight="false" outlineLevel="0" collapsed="false">
      <c r="B7113" s="23" t="n">
        <v>7110</v>
      </c>
      <c r="C7113" s="23" t="n">
        <v>5.24610623068912</v>
      </c>
      <c r="D7113" s="23" t="n">
        <v>6.50894711035745</v>
      </c>
    </row>
    <row r="7114" customFormat="false" ht="13.5" hidden="false" customHeight="false" outlineLevel="0" collapsed="false">
      <c r="B7114" s="23" t="n">
        <v>7111</v>
      </c>
      <c r="C7114" s="23" t="n">
        <v>6.15864725166037</v>
      </c>
      <c r="D7114" s="23" t="n">
        <v>5.3304957122172</v>
      </c>
    </row>
    <row r="7115" customFormat="false" ht="13.5" hidden="false" customHeight="false" outlineLevel="0" collapsed="false">
      <c r="B7115" s="23" t="n">
        <v>7112</v>
      </c>
      <c r="C7115" s="23" t="n">
        <v>6.20968444725999</v>
      </c>
      <c r="D7115" s="23" t="n">
        <v>6.7674344169169</v>
      </c>
    </row>
    <row r="7116" customFormat="false" ht="13.5" hidden="false" customHeight="false" outlineLevel="0" collapsed="false">
      <c r="B7116" s="23" t="n">
        <v>7113</v>
      </c>
      <c r="C7116" s="23" t="n">
        <v>4.52305319280727</v>
      </c>
      <c r="D7116" s="23" t="n">
        <v>4.8119161817773</v>
      </c>
    </row>
    <row r="7117" customFormat="false" ht="13.5" hidden="false" customHeight="false" outlineLevel="0" collapsed="false">
      <c r="B7117" s="23" t="n">
        <v>7114</v>
      </c>
      <c r="C7117" s="23" t="n">
        <v>3.88348090206084</v>
      </c>
      <c r="D7117" s="23" t="n">
        <v>6.08046660601998</v>
      </c>
    </row>
    <row r="7118" customFormat="false" ht="13.5" hidden="false" customHeight="false" outlineLevel="0" collapsed="false">
      <c r="B7118" s="23" t="n">
        <v>7115</v>
      </c>
      <c r="C7118" s="23" t="n">
        <v>6.12923194764141</v>
      </c>
      <c r="D7118" s="23" t="n">
        <v>5.05455749370828</v>
      </c>
    </row>
    <row r="7119" customFormat="false" ht="13.5" hidden="false" customHeight="false" outlineLevel="0" collapsed="false">
      <c r="B7119" s="23" t="n">
        <v>7116</v>
      </c>
      <c r="C7119" s="23" t="n">
        <v>5.5307385040458</v>
      </c>
      <c r="D7119" s="23" t="n">
        <v>7.29911810683797</v>
      </c>
    </row>
    <row r="7120" customFormat="false" ht="13.5" hidden="false" customHeight="false" outlineLevel="0" collapsed="false">
      <c r="B7120" s="23" t="n">
        <v>7117</v>
      </c>
      <c r="C7120" s="23" t="n">
        <v>4.29691053966907</v>
      </c>
      <c r="D7120" s="23" t="n">
        <v>6.10557049475252</v>
      </c>
    </row>
    <row r="7121" customFormat="false" ht="13.5" hidden="false" customHeight="false" outlineLevel="0" collapsed="false">
      <c r="B7121" s="23" t="n">
        <v>7118</v>
      </c>
      <c r="C7121" s="23" t="n">
        <v>4.49761965192046</v>
      </c>
      <c r="D7121" s="23" t="n">
        <v>4.6143385732531</v>
      </c>
    </row>
    <row r="7122" customFormat="false" ht="13.5" hidden="false" customHeight="false" outlineLevel="0" collapsed="false">
      <c r="B7122" s="23" t="n">
        <v>7119</v>
      </c>
      <c r="C7122" s="23" t="n">
        <v>5.08306481838496</v>
      </c>
      <c r="D7122" s="23" t="n">
        <v>5.15327775947455</v>
      </c>
    </row>
    <row r="7123" customFormat="false" ht="13.5" hidden="false" customHeight="false" outlineLevel="0" collapsed="false">
      <c r="B7123" s="23" t="n">
        <v>7120</v>
      </c>
      <c r="C7123" s="23" t="n">
        <v>6.55561361169714</v>
      </c>
      <c r="D7123" s="23" t="n">
        <v>6.18301082868039</v>
      </c>
    </row>
    <row r="7124" customFormat="false" ht="13.5" hidden="false" customHeight="false" outlineLevel="0" collapsed="false">
      <c r="B7124" s="23" t="n">
        <v>7121</v>
      </c>
      <c r="C7124" s="23" t="n">
        <v>5.37938767716431</v>
      </c>
      <c r="D7124" s="23" t="n">
        <v>5.22250494196325</v>
      </c>
    </row>
    <row r="7125" customFormat="false" ht="13.5" hidden="false" customHeight="false" outlineLevel="0" collapsed="false">
      <c r="B7125" s="23" t="n">
        <v>7122</v>
      </c>
      <c r="C7125" s="23" t="n">
        <v>5.85925471943001</v>
      </c>
      <c r="D7125" s="23" t="n">
        <v>5.52933175620926</v>
      </c>
    </row>
    <row r="7126" customFormat="false" ht="13.5" hidden="false" customHeight="false" outlineLevel="0" collapsed="false">
      <c r="B7126" s="23" t="n">
        <v>7123</v>
      </c>
      <c r="C7126" s="23" t="n">
        <v>6.53168575212254</v>
      </c>
      <c r="D7126" s="23" t="n">
        <v>5.32209807623257</v>
      </c>
    </row>
    <row r="7127" customFormat="false" ht="13.5" hidden="false" customHeight="false" outlineLevel="0" collapsed="false">
      <c r="B7127" s="23" t="n">
        <v>7124</v>
      </c>
      <c r="C7127" s="23" t="n">
        <v>4.63404680300098</v>
      </c>
      <c r="D7127" s="23" t="n">
        <v>6.2428045836453</v>
      </c>
    </row>
    <row r="7128" customFormat="false" ht="13.5" hidden="false" customHeight="false" outlineLevel="0" collapsed="false">
      <c r="B7128" s="23" t="n">
        <v>7125</v>
      </c>
      <c r="C7128" s="23" t="n">
        <v>3.54039985720745</v>
      </c>
      <c r="D7128" s="23" t="n">
        <v>4.84365162688071</v>
      </c>
    </row>
    <row r="7129" customFormat="false" ht="13.5" hidden="false" customHeight="false" outlineLevel="0" collapsed="false">
      <c r="B7129" s="23" t="n">
        <v>7126</v>
      </c>
      <c r="C7129" s="23" t="n">
        <v>3.92906798629974</v>
      </c>
      <c r="D7129" s="23" t="n">
        <v>5.0741264647237</v>
      </c>
    </row>
    <row r="7130" customFormat="false" ht="13.5" hidden="false" customHeight="false" outlineLevel="0" collapsed="false">
      <c r="B7130" s="23" t="n">
        <v>7127</v>
      </c>
      <c r="C7130" s="23" t="n">
        <v>4.33991611575969</v>
      </c>
      <c r="D7130" s="23" t="n">
        <v>6.4601097140539</v>
      </c>
    </row>
    <row r="7131" customFormat="false" ht="13.5" hidden="false" customHeight="false" outlineLevel="0" collapsed="false">
      <c r="B7131" s="23" t="n">
        <v>7128</v>
      </c>
      <c r="C7131" s="23" t="n">
        <v>4.81496298108422</v>
      </c>
      <c r="D7131" s="23" t="n">
        <v>5.33888141148926</v>
      </c>
    </row>
    <row r="7132" customFormat="false" ht="13.5" hidden="false" customHeight="false" outlineLevel="0" collapsed="false">
      <c r="B7132" s="23" t="n">
        <v>7129</v>
      </c>
      <c r="C7132" s="23" t="n">
        <v>7.34553097080667</v>
      </c>
      <c r="D7132" s="23" t="n">
        <v>6.02843132581544</v>
      </c>
    </row>
    <row r="7133" customFormat="false" ht="13.5" hidden="false" customHeight="false" outlineLevel="0" collapsed="false">
      <c r="B7133" s="23" t="n">
        <v>7130</v>
      </c>
      <c r="C7133" s="23" t="n">
        <v>3.91517687205804</v>
      </c>
      <c r="D7133" s="23" t="n">
        <v>6.65326897559975</v>
      </c>
    </row>
    <row r="7134" customFormat="false" ht="13.5" hidden="false" customHeight="false" outlineLevel="0" collapsed="false">
      <c r="B7134" s="23" t="n">
        <v>7131</v>
      </c>
      <c r="C7134" s="23" t="n">
        <v>5.45431794769991</v>
      </c>
      <c r="D7134" s="23" t="n">
        <v>5.10981533456682</v>
      </c>
    </row>
    <row r="7135" customFormat="false" ht="13.5" hidden="false" customHeight="false" outlineLevel="0" collapsed="false">
      <c r="B7135" s="23" t="n">
        <v>7132</v>
      </c>
      <c r="C7135" s="23" t="n">
        <v>4.70919439715088</v>
      </c>
      <c r="D7135" s="23" t="n">
        <v>4.50348503583864</v>
      </c>
    </row>
    <row r="7136" customFormat="false" ht="13.5" hidden="false" customHeight="false" outlineLevel="0" collapsed="false">
      <c r="B7136" s="23" t="n">
        <v>7133</v>
      </c>
      <c r="C7136" s="23" t="n">
        <v>5.3961423738927</v>
      </c>
      <c r="D7136" s="23" t="n">
        <v>6.55199901837342</v>
      </c>
    </row>
    <row r="7137" customFormat="false" ht="13.5" hidden="false" customHeight="false" outlineLevel="0" collapsed="false">
      <c r="B7137" s="23" t="n">
        <v>7134</v>
      </c>
      <c r="C7137" s="23" t="n">
        <v>3.48035411874519</v>
      </c>
      <c r="D7137" s="23" t="n">
        <v>5.05732385579618</v>
      </c>
    </row>
    <row r="7138" customFormat="false" ht="13.5" hidden="false" customHeight="false" outlineLevel="0" collapsed="false">
      <c r="B7138" s="23" t="n">
        <v>7135</v>
      </c>
      <c r="C7138" s="23" t="n">
        <v>3.95235023451106</v>
      </c>
      <c r="D7138" s="23" t="n">
        <v>5.65984903033781</v>
      </c>
    </row>
    <row r="7139" customFormat="false" ht="13.5" hidden="false" customHeight="false" outlineLevel="0" collapsed="false">
      <c r="B7139" s="23" t="n">
        <v>7136</v>
      </c>
      <c r="C7139" s="23" t="n">
        <v>4.97292510712344</v>
      </c>
      <c r="D7139" s="23" t="n">
        <v>4.30580065688542</v>
      </c>
    </row>
    <row r="7140" customFormat="false" ht="13.5" hidden="false" customHeight="false" outlineLevel="0" collapsed="false">
      <c r="B7140" s="23" t="n">
        <v>7137</v>
      </c>
      <c r="C7140" s="23" t="n">
        <v>5.07376170369866</v>
      </c>
      <c r="D7140" s="23" t="n">
        <v>5.22875161304596</v>
      </c>
    </row>
    <row r="7141" customFormat="false" ht="13.5" hidden="false" customHeight="false" outlineLevel="0" collapsed="false">
      <c r="B7141" s="23" t="n">
        <v>7138</v>
      </c>
      <c r="C7141" s="23" t="n">
        <v>4.64714880360618</v>
      </c>
      <c r="D7141" s="23" t="n">
        <v>6.60906996645041</v>
      </c>
    </row>
    <row r="7142" customFormat="false" ht="13.5" hidden="false" customHeight="false" outlineLevel="0" collapsed="false">
      <c r="B7142" s="23" t="n">
        <v>7139</v>
      </c>
      <c r="C7142" s="23" t="n">
        <v>4.94658342609686</v>
      </c>
      <c r="D7142" s="23" t="n">
        <v>5.03565417870889</v>
      </c>
    </row>
    <row r="7143" customFormat="false" ht="13.5" hidden="false" customHeight="false" outlineLevel="0" collapsed="false">
      <c r="B7143" s="23" t="n">
        <v>7140</v>
      </c>
      <c r="C7143" s="23" t="n">
        <v>5.65200181737843</v>
      </c>
      <c r="D7143" s="23" t="n">
        <v>4.3736088709612</v>
      </c>
    </row>
    <row r="7144" customFormat="false" ht="13.5" hidden="false" customHeight="false" outlineLevel="0" collapsed="false">
      <c r="B7144" s="23" t="n">
        <v>7141</v>
      </c>
      <c r="C7144" s="23" t="n">
        <v>3.28856044229064</v>
      </c>
      <c r="D7144" s="23" t="n">
        <v>5.93246979585078</v>
      </c>
    </row>
    <row r="7145" customFormat="false" ht="13.5" hidden="false" customHeight="false" outlineLevel="0" collapsed="false">
      <c r="B7145" s="23" t="n">
        <v>7142</v>
      </c>
      <c r="C7145" s="23" t="n">
        <v>6.05856046502057</v>
      </c>
      <c r="D7145" s="23" t="n">
        <v>5.17845841016347</v>
      </c>
    </row>
    <row r="7146" customFormat="false" ht="13.5" hidden="false" customHeight="false" outlineLevel="0" collapsed="false">
      <c r="B7146" s="23" t="n">
        <v>7143</v>
      </c>
      <c r="C7146" s="23" t="n">
        <v>4.32267535886194</v>
      </c>
      <c r="D7146" s="23" t="n">
        <v>7.10542639267948</v>
      </c>
    </row>
    <row r="7147" customFormat="false" ht="13.5" hidden="false" customHeight="false" outlineLevel="0" collapsed="false">
      <c r="B7147" s="23" t="n">
        <v>7144</v>
      </c>
      <c r="C7147" s="23" t="n">
        <v>4.94557931622191</v>
      </c>
      <c r="D7147" s="23" t="n">
        <v>3.53487697258495</v>
      </c>
    </row>
    <row r="7148" customFormat="false" ht="13.5" hidden="false" customHeight="false" outlineLevel="0" collapsed="false">
      <c r="B7148" s="23" t="n">
        <v>7145</v>
      </c>
      <c r="C7148" s="23" t="n">
        <v>7.40437828259866</v>
      </c>
      <c r="D7148" s="23" t="n">
        <v>7.15364334615156</v>
      </c>
    </row>
    <row r="7149" customFormat="false" ht="13.5" hidden="false" customHeight="false" outlineLevel="0" collapsed="false">
      <c r="B7149" s="23" t="n">
        <v>7146</v>
      </c>
      <c r="C7149" s="23" t="n">
        <v>6.7530116929667</v>
      </c>
      <c r="D7149" s="23" t="n">
        <v>5.32718901223313</v>
      </c>
    </row>
    <row r="7150" customFormat="false" ht="13.5" hidden="false" customHeight="false" outlineLevel="0" collapsed="false">
      <c r="B7150" s="23" t="n">
        <v>7147</v>
      </c>
      <c r="C7150" s="23" t="n">
        <v>3.8978581322556</v>
      </c>
      <c r="D7150" s="23" t="n">
        <v>4.97300923268996</v>
      </c>
    </row>
    <row r="7151" customFormat="false" ht="13.5" hidden="false" customHeight="false" outlineLevel="0" collapsed="false">
      <c r="B7151" s="23" t="n">
        <v>7148</v>
      </c>
      <c r="C7151" s="23" t="n">
        <v>5.78679821259833</v>
      </c>
      <c r="D7151" s="23" t="n">
        <v>7.03656446529862</v>
      </c>
    </row>
    <row r="7152" customFormat="false" ht="13.5" hidden="false" customHeight="false" outlineLevel="0" collapsed="false">
      <c r="B7152" s="23" t="n">
        <v>7149</v>
      </c>
      <c r="C7152" s="23" t="n">
        <v>3.96997868534347</v>
      </c>
      <c r="D7152" s="23" t="n">
        <v>7.70009719299989</v>
      </c>
    </row>
    <row r="7153" customFormat="false" ht="13.5" hidden="false" customHeight="false" outlineLevel="0" collapsed="false">
      <c r="B7153" s="23" t="n">
        <v>7150</v>
      </c>
      <c r="C7153" s="23" t="n">
        <v>7.67828600965939</v>
      </c>
      <c r="D7153" s="23" t="n">
        <v>6.89108385524398</v>
      </c>
    </row>
    <row r="7154" customFormat="false" ht="13.5" hidden="false" customHeight="false" outlineLevel="0" collapsed="false">
      <c r="B7154" s="23" t="n">
        <v>7151</v>
      </c>
      <c r="C7154" s="23" t="n">
        <v>1.98854624150028</v>
      </c>
      <c r="D7154" s="23" t="n">
        <v>5.85819151047655</v>
      </c>
    </row>
    <row r="7155" customFormat="false" ht="13.5" hidden="false" customHeight="false" outlineLevel="0" collapsed="false">
      <c r="B7155" s="23" t="n">
        <v>7152</v>
      </c>
      <c r="C7155" s="23" t="n">
        <v>4.00595302820857</v>
      </c>
      <c r="D7155" s="23" t="n">
        <v>5.72266017368637</v>
      </c>
    </row>
    <row r="7156" customFormat="false" ht="13.5" hidden="false" customHeight="false" outlineLevel="0" collapsed="false">
      <c r="B7156" s="23" t="n">
        <v>7153</v>
      </c>
      <c r="C7156" s="23" t="n">
        <v>6.07673202686277</v>
      </c>
      <c r="D7156" s="23" t="n">
        <v>3.44418135338759</v>
      </c>
    </row>
    <row r="7157" customFormat="false" ht="13.5" hidden="false" customHeight="false" outlineLevel="0" collapsed="false">
      <c r="B7157" s="23" t="n">
        <v>7154</v>
      </c>
      <c r="C7157" s="23" t="n">
        <v>4.36034974094961</v>
      </c>
      <c r="D7157" s="23" t="n">
        <v>4.90852171401841</v>
      </c>
    </row>
    <row r="7158" customFormat="false" ht="13.5" hidden="false" customHeight="false" outlineLevel="0" collapsed="false">
      <c r="B7158" s="23" t="n">
        <v>7155</v>
      </c>
      <c r="C7158" s="23" t="n">
        <v>5.73950566676212</v>
      </c>
      <c r="D7158" s="23" t="n">
        <v>5.02782236225629</v>
      </c>
    </row>
    <row r="7159" customFormat="false" ht="13.5" hidden="false" customHeight="false" outlineLevel="0" collapsed="false">
      <c r="B7159" s="23" t="n">
        <v>7156</v>
      </c>
      <c r="C7159" s="23" t="n">
        <v>3.31609484532735</v>
      </c>
      <c r="D7159" s="23" t="n">
        <v>4.97847342817107</v>
      </c>
    </row>
    <row r="7160" customFormat="false" ht="13.5" hidden="false" customHeight="false" outlineLevel="0" collapsed="false">
      <c r="B7160" s="23" t="n">
        <v>7157</v>
      </c>
      <c r="C7160" s="23" t="n">
        <v>6.46324628481496</v>
      </c>
      <c r="D7160" s="23" t="n">
        <v>6.35527305641539</v>
      </c>
    </row>
    <row r="7161" customFormat="false" ht="13.5" hidden="false" customHeight="false" outlineLevel="0" collapsed="false">
      <c r="B7161" s="23" t="n">
        <v>7158</v>
      </c>
      <c r="C7161" s="23" t="n">
        <v>5.25593633174369</v>
      </c>
      <c r="D7161" s="23" t="n">
        <v>7.14291751804113</v>
      </c>
    </row>
    <row r="7162" customFormat="false" ht="13.5" hidden="false" customHeight="false" outlineLevel="0" collapsed="false">
      <c r="B7162" s="23" t="n">
        <v>7159</v>
      </c>
      <c r="C7162" s="23" t="n">
        <v>4.05723281520336</v>
      </c>
      <c r="D7162" s="23" t="n">
        <v>6.66702567772129</v>
      </c>
    </row>
    <row r="7163" customFormat="false" ht="13.5" hidden="false" customHeight="false" outlineLevel="0" collapsed="false">
      <c r="B7163" s="23" t="n">
        <v>7160</v>
      </c>
      <c r="C7163" s="23" t="n">
        <v>4.27328408179395</v>
      </c>
      <c r="D7163" s="23" t="n">
        <v>6.60814314573888</v>
      </c>
    </row>
    <row r="7164" customFormat="false" ht="13.5" hidden="false" customHeight="false" outlineLevel="0" collapsed="false">
      <c r="B7164" s="23" t="n">
        <v>7161</v>
      </c>
      <c r="C7164" s="23" t="n">
        <v>5.04689112693093</v>
      </c>
      <c r="D7164" s="23" t="n">
        <v>4.84706781702663</v>
      </c>
    </row>
    <row r="7165" customFormat="false" ht="13.5" hidden="false" customHeight="false" outlineLevel="0" collapsed="false">
      <c r="B7165" s="23" t="n">
        <v>7162</v>
      </c>
      <c r="C7165" s="23" t="n">
        <v>4.07082808543751</v>
      </c>
      <c r="D7165" s="23" t="n">
        <v>3.92388802601334</v>
      </c>
    </row>
    <row r="7166" customFormat="false" ht="13.5" hidden="false" customHeight="false" outlineLevel="0" collapsed="false">
      <c r="B7166" s="23" t="n">
        <v>7163</v>
      </c>
      <c r="C7166" s="23" t="n">
        <v>5.42669704932252</v>
      </c>
      <c r="D7166" s="23" t="n">
        <v>4.96810684730723</v>
      </c>
    </row>
    <row r="7167" customFormat="false" ht="13.5" hidden="false" customHeight="false" outlineLevel="0" collapsed="false">
      <c r="B7167" s="23" t="n">
        <v>7164</v>
      </c>
      <c r="C7167" s="23" t="n">
        <v>4.94583034879511</v>
      </c>
      <c r="D7167" s="23" t="n">
        <v>5.55919097242249</v>
      </c>
    </row>
    <row r="7168" customFormat="false" ht="13.5" hidden="false" customHeight="false" outlineLevel="0" collapsed="false">
      <c r="B7168" s="23" t="n">
        <v>7165</v>
      </c>
      <c r="C7168" s="23" t="n">
        <v>5.15122275603397</v>
      </c>
      <c r="D7168" s="23" t="n">
        <v>5.50200530396367</v>
      </c>
    </row>
    <row r="7169" customFormat="false" ht="13.5" hidden="false" customHeight="false" outlineLevel="0" collapsed="false">
      <c r="B7169" s="23" t="n">
        <v>7166</v>
      </c>
      <c r="C7169" s="23" t="n">
        <v>5.72443291263389</v>
      </c>
      <c r="D7169" s="23" t="n">
        <v>7.22793432238842</v>
      </c>
    </row>
    <row r="7170" customFormat="false" ht="13.5" hidden="false" customHeight="false" outlineLevel="0" collapsed="false">
      <c r="B7170" s="23" t="n">
        <v>7167</v>
      </c>
      <c r="C7170" s="23" t="n">
        <v>6.18201436764158</v>
      </c>
      <c r="D7170" s="23" t="n">
        <v>5.87024493288587</v>
      </c>
    </row>
    <row r="7171" customFormat="false" ht="13.5" hidden="false" customHeight="false" outlineLevel="0" collapsed="false">
      <c r="B7171" s="23" t="n">
        <v>7168</v>
      </c>
      <c r="C7171" s="23" t="n">
        <v>4.36034974094961</v>
      </c>
      <c r="D7171" s="23" t="n">
        <v>5.06367369616995</v>
      </c>
    </row>
    <row r="7172" customFormat="false" ht="13.5" hidden="false" customHeight="false" outlineLevel="0" collapsed="false">
      <c r="B7172" s="23" t="n">
        <v>7169</v>
      </c>
      <c r="C7172" s="23" t="n">
        <v>4.62680054262169</v>
      </c>
      <c r="D7172" s="23" t="n">
        <v>7.22238389025269</v>
      </c>
    </row>
    <row r="7173" customFormat="false" ht="13.5" hidden="false" customHeight="false" outlineLevel="0" collapsed="false">
      <c r="B7173" s="23" t="n">
        <v>7170</v>
      </c>
      <c r="C7173" s="23" t="n">
        <v>3.91607938864562</v>
      </c>
      <c r="D7173" s="23" t="n">
        <v>4.59826941178027</v>
      </c>
    </row>
    <row r="7174" customFormat="false" ht="13.5" hidden="false" customHeight="false" outlineLevel="0" collapsed="false">
      <c r="B7174" s="23" t="n">
        <v>7171</v>
      </c>
      <c r="C7174" s="23" t="n">
        <v>3.82150669540219</v>
      </c>
      <c r="D7174" s="23" t="n">
        <v>5.10250164586635</v>
      </c>
    </row>
    <row r="7175" customFormat="false" ht="13.5" hidden="false" customHeight="false" outlineLevel="0" collapsed="false">
      <c r="B7175" s="23" t="n">
        <v>7172</v>
      </c>
      <c r="C7175" s="23" t="n">
        <v>5.00827196764083</v>
      </c>
      <c r="D7175" s="23" t="n">
        <v>4.94017674508853</v>
      </c>
    </row>
    <row r="7176" customFormat="false" ht="13.5" hidden="false" customHeight="false" outlineLevel="0" collapsed="false">
      <c r="B7176" s="23" t="n">
        <v>7173</v>
      </c>
      <c r="C7176" s="23" t="n">
        <v>4.12025967715978</v>
      </c>
      <c r="D7176" s="23" t="n">
        <v>3.92301944771739</v>
      </c>
    </row>
    <row r="7177" customFormat="false" ht="13.5" hidden="false" customHeight="false" outlineLevel="0" collapsed="false">
      <c r="B7177" s="23" t="n">
        <v>7174</v>
      </c>
      <c r="C7177" s="23" t="n">
        <v>6.48403362623304</v>
      </c>
      <c r="D7177" s="23" t="n">
        <v>5.80049448828426</v>
      </c>
    </row>
    <row r="7178" customFormat="false" ht="13.5" hidden="false" customHeight="false" outlineLevel="0" collapsed="false">
      <c r="B7178" s="23" t="n">
        <v>7175</v>
      </c>
      <c r="C7178" s="23" t="n">
        <v>5.99898904126743</v>
      </c>
      <c r="D7178" s="23" t="n">
        <v>6.25541502636047</v>
      </c>
    </row>
    <row r="7179" customFormat="false" ht="13.5" hidden="false" customHeight="false" outlineLevel="0" collapsed="false">
      <c r="B7179" s="23" t="n">
        <v>7176</v>
      </c>
      <c r="C7179" s="23" t="n">
        <v>3.46261885139813</v>
      </c>
      <c r="D7179" s="23" t="n">
        <v>6.77814019088493</v>
      </c>
    </row>
    <row r="7180" customFormat="false" ht="13.5" hidden="false" customHeight="false" outlineLevel="0" collapsed="false">
      <c r="B7180" s="23" t="n">
        <v>7177</v>
      </c>
      <c r="C7180" s="23" t="n">
        <v>5.94276718479664</v>
      </c>
      <c r="D7180" s="23" t="n">
        <v>5.49874668553457</v>
      </c>
    </row>
    <row r="7181" customFormat="false" ht="13.5" hidden="false" customHeight="false" outlineLevel="0" collapsed="false">
      <c r="B7181" s="23" t="n">
        <v>7178</v>
      </c>
      <c r="C7181" s="23" t="n">
        <v>4.90460363094311</v>
      </c>
      <c r="D7181" s="23" t="n">
        <v>4.93518558317718</v>
      </c>
    </row>
    <row r="7182" customFormat="false" ht="13.5" hidden="false" customHeight="false" outlineLevel="0" collapsed="false">
      <c r="B7182" s="23" t="n">
        <v>7179</v>
      </c>
      <c r="C7182" s="23" t="n">
        <v>5.64149673733788</v>
      </c>
      <c r="D7182" s="23" t="n">
        <v>7.26597525734533</v>
      </c>
    </row>
    <row r="7183" customFormat="false" ht="13.5" hidden="false" customHeight="false" outlineLevel="0" collapsed="false">
      <c r="B7183" s="23" t="n">
        <v>7180</v>
      </c>
      <c r="C7183" s="23" t="n">
        <v>5.33344287963427</v>
      </c>
      <c r="D7183" s="23" t="n">
        <v>7.14388480223004</v>
      </c>
    </row>
    <row r="7184" customFormat="false" ht="13.5" hidden="false" customHeight="false" outlineLevel="0" collapsed="false">
      <c r="B7184" s="23" t="n">
        <v>7181</v>
      </c>
      <c r="C7184" s="23" t="n">
        <v>5.6019611472159</v>
      </c>
      <c r="D7184" s="23" t="n">
        <v>4.71456744562745</v>
      </c>
    </row>
    <row r="7185" customFormat="false" ht="13.5" hidden="false" customHeight="false" outlineLevel="0" collapsed="false">
      <c r="B7185" s="23" t="n">
        <v>7182</v>
      </c>
      <c r="C7185" s="23" t="n">
        <v>4.66204884905465</v>
      </c>
      <c r="D7185" s="23" t="n">
        <v>7.7869284451213</v>
      </c>
    </row>
    <row r="7186" customFormat="false" ht="13.5" hidden="false" customHeight="false" outlineLevel="0" collapsed="false">
      <c r="B7186" s="23" t="n">
        <v>7183</v>
      </c>
      <c r="C7186" s="23" t="n">
        <v>4.84776298443282</v>
      </c>
      <c r="D7186" s="23" t="n">
        <v>5.96965713139064</v>
      </c>
    </row>
    <row r="7187" customFormat="false" ht="13.5" hidden="false" customHeight="false" outlineLevel="0" collapsed="false">
      <c r="B7187" s="23" t="n">
        <v>7184</v>
      </c>
      <c r="C7187" s="23" t="n">
        <v>3.1561156751704</v>
      </c>
      <c r="D7187" s="23" t="n">
        <v>5.41995315681745</v>
      </c>
    </row>
    <row r="7188" customFormat="false" ht="13.5" hidden="false" customHeight="false" outlineLevel="0" collapsed="false">
      <c r="B7188" s="23" t="n">
        <v>7185</v>
      </c>
      <c r="C7188" s="23" t="n">
        <v>5.6638286290053</v>
      </c>
      <c r="D7188" s="23" t="n">
        <v>4.47465408882866</v>
      </c>
    </row>
    <row r="7189" customFormat="false" ht="13.5" hidden="false" customHeight="false" outlineLevel="0" collapsed="false">
      <c r="B7189" s="23" t="n">
        <v>7186</v>
      </c>
      <c r="C7189" s="23" t="n">
        <v>5.63320466461</v>
      </c>
      <c r="D7189" s="23" t="n">
        <v>4.72442505718112</v>
      </c>
    </row>
    <row r="7190" customFormat="false" ht="13.5" hidden="false" customHeight="false" outlineLevel="0" collapsed="false">
      <c r="B7190" s="23" t="n">
        <v>7187</v>
      </c>
      <c r="C7190" s="23" t="n">
        <v>4.34489476218516</v>
      </c>
      <c r="D7190" s="23" t="n">
        <v>5.73913616440915</v>
      </c>
    </row>
    <row r="7191" customFormat="false" ht="13.5" hidden="false" customHeight="false" outlineLevel="0" collapsed="false">
      <c r="B7191" s="23" t="n">
        <v>7188</v>
      </c>
      <c r="C7191" s="23" t="n">
        <v>4.77888128700243</v>
      </c>
      <c r="D7191" s="23" t="n">
        <v>4.99904103107913</v>
      </c>
    </row>
    <row r="7192" customFormat="false" ht="13.5" hidden="false" customHeight="false" outlineLevel="0" collapsed="false">
      <c r="B7192" s="23" t="n">
        <v>7189</v>
      </c>
      <c r="C7192" s="23" t="n">
        <v>5.53333746160772</v>
      </c>
      <c r="D7192" s="23" t="n">
        <v>4.39509325625813</v>
      </c>
    </row>
    <row r="7193" customFormat="false" ht="13.5" hidden="false" customHeight="false" outlineLevel="0" collapsed="false">
      <c r="B7193" s="23" t="n">
        <v>7190</v>
      </c>
      <c r="C7193" s="23" t="n">
        <v>6.30234053704109</v>
      </c>
      <c r="D7193" s="23" t="n">
        <v>5.78636314404269</v>
      </c>
    </row>
    <row r="7194" customFormat="false" ht="13.5" hidden="false" customHeight="false" outlineLevel="0" collapsed="false">
      <c r="B7194" s="23" t="n">
        <v>7191</v>
      </c>
      <c r="C7194" s="23" t="n">
        <v>5.43770519930786</v>
      </c>
      <c r="D7194" s="23" t="n">
        <v>6.34735011662809</v>
      </c>
    </row>
    <row r="7195" customFormat="false" ht="13.5" hidden="false" customHeight="false" outlineLevel="0" collapsed="false">
      <c r="B7195" s="23" t="n">
        <v>7192</v>
      </c>
      <c r="C7195" s="23" t="n">
        <v>5.32391815328113</v>
      </c>
      <c r="D7195" s="23" t="n">
        <v>3.60127011403542</v>
      </c>
    </row>
    <row r="7196" customFormat="false" ht="13.5" hidden="false" customHeight="false" outlineLevel="0" collapsed="false">
      <c r="B7196" s="23" t="n">
        <v>7193</v>
      </c>
      <c r="C7196" s="23" t="n">
        <v>4.66735199202369</v>
      </c>
      <c r="D7196" s="23" t="n">
        <v>6.97356036330888</v>
      </c>
    </row>
    <row r="7197" customFormat="false" ht="13.5" hidden="false" customHeight="false" outlineLevel="0" collapsed="false">
      <c r="B7197" s="23" t="n">
        <v>7194</v>
      </c>
      <c r="C7197" s="23" t="n">
        <v>4.43753611047834</v>
      </c>
      <c r="D7197" s="23" t="n">
        <v>5.35941778618625</v>
      </c>
    </row>
    <row r="7198" customFormat="false" ht="13.5" hidden="false" customHeight="false" outlineLevel="0" collapsed="false">
      <c r="B7198" s="23" t="n">
        <v>7195</v>
      </c>
      <c r="C7198" s="23" t="n">
        <v>5.42258235865797</v>
      </c>
      <c r="D7198" s="23" t="n">
        <v>5.07494969005417</v>
      </c>
    </row>
    <row r="7199" customFormat="false" ht="13.5" hidden="false" customHeight="false" outlineLevel="0" collapsed="false">
      <c r="B7199" s="23" t="n">
        <v>7196</v>
      </c>
      <c r="C7199" s="23" t="n">
        <v>3.80426502961977</v>
      </c>
      <c r="D7199" s="23" t="n">
        <v>6.48831173493915</v>
      </c>
    </row>
    <row r="7200" customFormat="false" ht="13.5" hidden="false" customHeight="false" outlineLevel="0" collapsed="false">
      <c r="B7200" s="23" t="n">
        <v>7197</v>
      </c>
      <c r="C7200" s="23" t="n">
        <v>5.19524647157035</v>
      </c>
      <c r="D7200" s="23" t="n">
        <v>3.28266195585328</v>
      </c>
    </row>
    <row r="7201" customFormat="false" ht="13.5" hidden="false" customHeight="false" outlineLevel="0" collapsed="false">
      <c r="B7201" s="23" t="n">
        <v>7198</v>
      </c>
      <c r="C7201" s="23" t="n">
        <v>5.09338211322325</v>
      </c>
      <c r="D7201" s="23" t="n">
        <v>7.25068607125217</v>
      </c>
    </row>
    <row r="7202" customFormat="false" ht="13.5" hidden="false" customHeight="false" outlineLevel="0" collapsed="false">
      <c r="B7202" s="23" t="n">
        <v>7199</v>
      </c>
      <c r="C7202" s="23" t="n">
        <v>5.57129454327758</v>
      </c>
      <c r="D7202" s="23" t="n">
        <v>3.79717060425566</v>
      </c>
    </row>
    <row r="7203" customFormat="false" ht="13.5" hidden="false" customHeight="false" outlineLevel="0" collapsed="false">
      <c r="B7203" s="23" t="n">
        <v>7200</v>
      </c>
      <c r="C7203" s="23" t="n">
        <v>5.58551720712775</v>
      </c>
      <c r="D7203" s="23" t="n">
        <v>4.75421946464816</v>
      </c>
    </row>
    <row r="7204" customFormat="false" ht="13.5" hidden="false" customHeight="false" outlineLevel="0" collapsed="false">
      <c r="B7204" s="23" t="n">
        <v>7201</v>
      </c>
      <c r="C7204" s="23" t="n">
        <v>5.83166156687729</v>
      </c>
      <c r="D7204" s="23" t="n">
        <v>7.01095467188405</v>
      </c>
    </row>
    <row r="7205" customFormat="false" ht="13.5" hidden="false" customHeight="false" outlineLevel="0" collapsed="false">
      <c r="B7205" s="23" t="n">
        <v>7202</v>
      </c>
      <c r="C7205" s="23" t="n">
        <v>3.91788177818477</v>
      </c>
      <c r="D7205" s="23" t="n">
        <v>5.93026896506857</v>
      </c>
    </row>
    <row r="7206" customFormat="false" ht="13.5" hidden="false" customHeight="false" outlineLevel="0" collapsed="false">
      <c r="B7206" s="23" t="n">
        <v>7203</v>
      </c>
      <c r="C7206" s="23" t="n">
        <v>4.3214136593123</v>
      </c>
      <c r="D7206" s="23" t="n">
        <v>5.62035744532177</v>
      </c>
    </row>
    <row r="7207" customFormat="false" ht="13.5" hidden="false" customHeight="false" outlineLevel="0" collapsed="false">
      <c r="B7207" s="23" t="n">
        <v>7204</v>
      </c>
      <c r="C7207" s="23" t="n">
        <v>5.31100081770277</v>
      </c>
      <c r="D7207" s="23" t="n">
        <v>4.06679758598508</v>
      </c>
    </row>
    <row r="7208" customFormat="false" ht="13.5" hidden="false" customHeight="false" outlineLevel="0" collapsed="false">
      <c r="B7208" s="23" t="n">
        <v>7205</v>
      </c>
      <c r="C7208" s="23" t="n">
        <v>4.25156861882482</v>
      </c>
      <c r="D7208" s="23" t="n">
        <v>4.58043476319699</v>
      </c>
    </row>
    <row r="7209" customFormat="false" ht="13.5" hidden="false" customHeight="false" outlineLevel="0" collapsed="false">
      <c r="B7209" s="23" t="n">
        <v>7206</v>
      </c>
      <c r="C7209" s="23" t="n">
        <v>4.36954968460753</v>
      </c>
      <c r="D7209" s="23" t="n">
        <v>4.33099098682247</v>
      </c>
    </row>
    <row r="7210" customFormat="false" ht="13.5" hidden="false" customHeight="false" outlineLevel="0" collapsed="false">
      <c r="B7210" s="23" t="n">
        <v>7207</v>
      </c>
      <c r="C7210" s="23" t="n">
        <v>5.71598598961021</v>
      </c>
      <c r="D7210" s="23" t="n">
        <v>3.86285415803704</v>
      </c>
    </row>
    <row r="7211" customFormat="false" ht="13.5" hidden="false" customHeight="false" outlineLevel="0" collapsed="false">
      <c r="B7211" s="23" t="n">
        <v>7208</v>
      </c>
      <c r="C7211" s="23" t="n">
        <v>4.04108188864633</v>
      </c>
      <c r="D7211" s="23" t="n">
        <v>6.60721727594223</v>
      </c>
    </row>
    <row r="7212" customFormat="false" ht="13.5" hidden="false" customHeight="false" outlineLevel="0" collapsed="false">
      <c r="B7212" s="23" t="n">
        <v>7209</v>
      </c>
      <c r="C7212" s="23" t="n">
        <v>5.1309687857971</v>
      </c>
      <c r="D7212" s="23" t="n">
        <v>8.10453136462721</v>
      </c>
    </row>
    <row r="7213" customFormat="false" ht="13.5" hidden="false" customHeight="false" outlineLevel="0" collapsed="false">
      <c r="B7213" s="23" t="n">
        <v>7210</v>
      </c>
      <c r="C7213" s="23" t="n">
        <v>3.53602214816447</v>
      </c>
      <c r="D7213" s="23" t="n">
        <v>6.2953670862003</v>
      </c>
    </row>
    <row r="7214" customFormat="false" ht="13.5" hidden="false" customHeight="false" outlineLevel="0" collapsed="false">
      <c r="B7214" s="23" t="n">
        <v>7211</v>
      </c>
      <c r="C7214" s="23" t="n">
        <v>5.89722287739004</v>
      </c>
      <c r="D7214" s="23" t="n">
        <v>6.54116279437752</v>
      </c>
    </row>
    <row r="7215" customFormat="false" ht="13.5" hidden="false" customHeight="false" outlineLevel="0" collapsed="false">
      <c r="B7215" s="23" t="n">
        <v>7212</v>
      </c>
      <c r="C7215" s="23" t="n">
        <v>5.68744872796188</v>
      </c>
      <c r="D7215" s="23" t="n">
        <v>4.30015617463603</v>
      </c>
    </row>
    <row r="7216" customFormat="false" ht="13.5" hidden="false" customHeight="false" outlineLevel="0" collapsed="false">
      <c r="B7216" s="23" t="n">
        <v>7213</v>
      </c>
      <c r="C7216" s="23" t="n">
        <v>5.76210054099507</v>
      </c>
      <c r="D7216" s="23" t="n">
        <v>3.94690315606024</v>
      </c>
    </row>
    <row r="7217" customFormat="false" ht="13.5" hidden="false" customHeight="false" outlineLevel="0" collapsed="false">
      <c r="B7217" s="23" t="n">
        <v>7214</v>
      </c>
      <c r="C7217" s="23" t="n">
        <v>5.23526894111328</v>
      </c>
      <c r="D7217" s="23" t="n">
        <v>5.52933175620926</v>
      </c>
    </row>
    <row r="7218" customFormat="false" ht="13.5" hidden="false" customHeight="false" outlineLevel="0" collapsed="false">
      <c r="B7218" s="23" t="n">
        <v>7215</v>
      </c>
      <c r="C7218" s="23" t="n">
        <v>5.02080651581057</v>
      </c>
      <c r="D7218" s="23" t="n">
        <v>5.45110126878734</v>
      </c>
    </row>
    <row r="7219" customFormat="false" ht="13.5" hidden="false" customHeight="false" outlineLevel="0" collapsed="false">
      <c r="B7219" s="23" t="n">
        <v>7216</v>
      </c>
      <c r="C7219" s="23" t="n">
        <v>4.68399669558752</v>
      </c>
      <c r="D7219" s="23" t="n">
        <v>3.82021934320187</v>
      </c>
    </row>
    <row r="7220" customFormat="false" ht="13.5" hidden="false" customHeight="false" outlineLevel="0" collapsed="false">
      <c r="B7220" s="23" t="n">
        <v>7217</v>
      </c>
      <c r="C7220" s="23" t="n">
        <v>3.0261605366868</v>
      </c>
      <c r="D7220" s="23" t="n">
        <v>7.04230291883832</v>
      </c>
    </row>
    <row r="7221" customFormat="false" ht="13.5" hidden="false" customHeight="false" outlineLevel="0" collapsed="false">
      <c r="B7221" s="23" t="n">
        <v>7218</v>
      </c>
      <c r="C7221" s="23" t="n">
        <v>6.07539035089036</v>
      </c>
      <c r="D7221" s="23" t="n">
        <v>4.40746951820794</v>
      </c>
    </row>
    <row r="7222" customFormat="false" ht="13.5" hidden="false" customHeight="false" outlineLevel="0" collapsed="false">
      <c r="B7222" s="23" t="n">
        <v>7219</v>
      </c>
      <c r="C7222" s="23" t="n">
        <v>5.84233583134688</v>
      </c>
      <c r="D7222" s="23" t="n">
        <v>5.34421183540205</v>
      </c>
    </row>
    <row r="7223" customFormat="false" ht="13.5" hidden="false" customHeight="false" outlineLevel="0" collapsed="false">
      <c r="B7223" s="23" t="n">
        <v>7220</v>
      </c>
      <c r="C7223" s="23" t="n">
        <v>5.09640364162321</v>
      </c>
      <c r="D7223" s="23" t="n">
        <v>5.30194240263755</v>
      </c>
    </row>
    <row r="7224" customFormat="false" ht="13.5" hidden="false" customHeight="false" outlineLevel="0" collapsed="false">
      <c r="B7224" s="23" t="n">
        <v>7221</v>
      </c>
      <c r="C7224" s="23" t="n">
        <v>5.99199492719925</v>
      </c>
      <c r="D7224" s="23" t="n">
        <v>3.41202400362195</v>
      </c>
    </row>
    <row r="7225" customFormat="false" ht="13.5" hidden="false" customHeight="false" outlineLevel="0" collapsed="false">
      <c r="B7225" s="23" t="n">
        <v>7222</v>
      </c>
      <c r="C7225" s="23" t="n">
        <v>6.24155714970496</v>
      </c>
      <c r="D7225" s="23" t="n">
        <v>7.19119272507657</v>
      </c>
    </row>
    <row r="7226" customFormat="false" ht="13.5" hidden="false" customHeight="false" outlineLevel="0" collapsed="false">
      <c r="B7226" s="23" t="n">
        <v>7223</v>
      </c>
      <c r="C7226" s="23" t="n">
        <v>5.70565935978526</v>
      </c>
      <c r="D7226" s="23" t="n">
        <v>5.89424522384509</v>
      </c>
    </row>
    <row r="7227" customFormat="false" ht="13.5" hidden="false" customHeight="false" outlineLevel="0" collapsed="false">
      <c r="B7227" s="23" t="n">
        <v>7224</v>
      </c>
      <c r="C7227" s="23" t="n">
        <v>5.61462863390393</v>
      </c>
      <c r="D7227" s="23" t="n">
        <v>4.43659869230965</v>
      </c>
    </row>
    <row r="7228" customFormat="false" ht="13.5" hidden="false" customHeight="false" outlineLevel="0" collapsed="false">
      <c r="B7228" s="23" t="n">
        <v>7225</v>
      </c>
      <c r="C7228" s="23" t="n">
        <v>4.81190221828961</v>
      </c>
      <c r="D7228" s="23" t="n">
        <v>5.50852263930681</v>
      </c>
    </row>
    <row r="7229" customFormat="false" ht="13.5" hidden="false" customHeight="false" outlineLevel="0" collapsed="false">
      <c r="B7229" s="23" t="n">
        <v>7226</v>
      </c>
      <c r="C7229" s="23" t="n">
        <v>5.11530925861783</v>
      </c>
      <c r="D7229" s="23" t="n">
        <v>5.0233340316208</v>
      </c>
    </row>
    <row r="7230" customFormat="false" ht="13.5" hidden="false" customHeight="false" outlineLevel="0" collapsed="false">
      <c r="B7230" s="23" t="n">
        <v>7227</v>
      </c>
      <c r="C7230" s="23" t="n">
        <v>6.88079360815125</v>
      </c>
      <c r="D7230" s="23" t="n">
        <v>4.85047640415568</v>
      </c>
    </row>
    <row r="7231" customFormat="false" ht="13.5" hidden="false" customHeight="false" outlineLevel="0" collapsed="false">
      <c r="B7231" s="23" t="n">
        <v>7228</v>
      </c>
      <c r="C7231" s="23" t="n">
        <v>6.36708073831139</v>
      </c>
      <c r="D7231" s="23" t="n">
        <v>5.30424253004937</v>
      </c>
    </row>
    <row r="7232" customFormat="false" ht="13.5" hidden="false" customHeight="false" outlineLevel="0" collapsed="false">
      <c r="B7232" s="23" t="n">
        <v>7229</v>
      </c>
      <c r="C7232" s="23" t="n">
        <v>4.59108221939668</v>
      </c>
      <c r="D7232" s="23" t="n">
        <v>6.34770909492667</v>
      </c>
    </row>
    <row r="7233" customFormat="false" ht="13.5" hidden="false" customHeight="false" outlineLevel="0" collapsed="false">
      <c r="B7233" s="23" t="n">
        <v>7230</v>
      </c>
      <c r="C7233" s="23" t="n">
        <v>5.46434582129111</v>
      </c>
      <c r="D7233" s="23" t="n">
        <v>4.36458147149172</v>
      </c>
    </row>
    <row r="7234" customFormat="false" ht="13.5" hidden="false" customHeight="false" outlineLevel="0" collapsed="false">
      <c r="B7234" s="23" t="n">
        <v>7231</v>
      </c>
      <c r="C7234" s="23" t="n">
        <v>3.74533390838879</v>
      </c>
      <c r="D7234" s="23" t="n">
        <v>4.68801458411458</v>
      </c>
    </row>
    <row r="7235" customFormat="false" ht="13.5" hidden="false" customHeight="false" outlineLevel="0" collapsed="false">
      <c r="B7235" s="23" t="n">
        <v>7232</v>
      </c>
      <c r="C7235" s="23" t="n">
        <v>4.91190352747779</v>
      </c>
      <c r="D7235" s="23" t="n">
        <v>7.27680699862205</v>
      </c>
    </row>
    <row r="7236" customFormat="false" ht="13.5" hidden="false" customHeight="false" outlineLevel="0" collapsed="false">
      <c r="B7236" s="23" t="n">
        <v>7233</v>
      </c>
      <c r="C7236" s="23" t="n">
        <v>6.2912990498111</v>
      </c>
      <c r="D7236" s="23" t="n">
        <v>4.28035637196365</v>
      </c>
    </row>
    <row r="7237" customFormat="false" ht="13.5" hidden="false" customHeight="false" outlineLevel="0" collapsed="false">
      <c r="B7237" s="23" t="n">
        <v>7234</v>
      </c>
      <c r="C7237" s="23" t="n">
        <v>4.25355724506248</v>
      </c>
      <c r="D7237" s="23" t="n">
        <v>6.24379583548308</v>
      </c>
    </row>
    <row r="7238" customFormat="false" ht="13.5" hidden="false" customHeight="false" outlineLevel="0" collapsed="false">
      <c r="B7238" s="23" t="n">
        <v>7235</v>
      </c>
      <c r="C7238" s="23" t="n">
        <v>5.16467474009466</v>
      </c>
      <c r="D7238" s="23" t="n">
        <v>6.03536136568801</v>
      </c>
    </row>
    <row r="7239" customFormat="false" ht="13.5" hidden="false" customHeight="false" outlineLevel="0" collapsed="false">
      <c r="B7239" s="23" t="n">
        <v>7236</v>
      </c>
      <c r="C7239" s="23" t="n">
        <v>6.49390672683252</v>
      </c>
      <c r="D7239" s="23" t="n">
        <v>5.05953450789542</v>
      </c>
    </row>
    <row r="7240" customFormat="false" ht="13.5" hidden="false" customHeight="false" outlineLevel="0" collapsed="false">
      <c r="B7240" s="23" t="n">
        <v>7237</v>
      </c>
      <c r="C7240" s="23" t="n">
        <v>5.64026550921437</v>
      </c>
      <c r="D7240" s="23" t="n">
        <v>4.22015598355453</v>
      </c>
    </row>
    <row r="7241" customFormat="false" ht="13.5" hidden="false" customHeight="false" outlineLevel="0" collapsed="false">
      <c r="B7241" s="23" t="n">
        <v>7238</v>
      </c>
      <c r="C7241" s="23" t="n">
        <v>5.37078187806496</v>
      </c>
      <c r="D7241" s="23" t="n">
        <v>7.16858325349084</v>
      </c>
    </row>
    <row r="7242" customFormat="false" ht="13.5" hidden="false" customHeight="false" outlineLevel="0" collapsed="false">
      <c r="B7242" s="23" t="n">
        <v>7239</v>
      </c>
      <c r="C7242" s="23" t="n">
        <v>5.95931516090232</v>
      </c>
      <c r="D7242" s="23" t="n">
        <v>2.53226207465821</v>
      </c>
    </row>
    <row r="7243" customFormat="false" ht="13.5" hidden="false" customHeight="false" outlineLevel="0" collapsed="false">
      <c r="B7243" s="23" t="n">
        <v>7240</v>
      </c>
      <c r="C7243" s="23" t="n">
        <v>3.87832347207451</v>
      </c>
      <c r="D7243" s="23" t="n">
        <v>6.01035896467249</v>
      </c>
    </row>
    <row r="7244" customFormat="false" ht="13.5" hidden="false" customHeight="false" outlineLevel="0" collapsed="false">
      <c r="B7244" s="23" t="n">
        <v>7241</v>
      </c>
      <c r="C7244" s="23" t="n">
        <v>4.32990934230931</v>
      </c>
      <c r="D7244" s="23" t="n">
        <v>6.53002131465653</v>
      </c>
    </row>
    <row r="7245" customFormat="false" ht="13.5" hidden="false" customHeight="false" outlineLevel="0" collapsed="false">
      <c r="B7245" s="23" t="n">
        <v>7242</v>
      </c>
      <c r="C7245" s="23" t="n">
        <v>6.33890991953416</v>
      </c>
      <c r="D7245" s="23" t="n">
        <v>5.76527191277865</v>
      </c>
    </row>
    <row r="7246" customFormat="false" ht="13.5" hidden="false" customHeight="false" outlineLevel="0" collapsed="false">
      <c r="B7246" s="23" t="n">
        <v>7243</v>
      </c>
      <c r="C7246" s="23" t="n">
        <v>3.80272657744081</v>
      </c>
      <c r="D7246" s="23" t="n">
        <v>6.25641569634834</v>
      </c>
    </row>
    <row r="7247" customFormat="false" ht="13.5" hidden="false" customHeight="false" outlineLevel="0" collapsed="false">
      <c r="B7247" s="23" t="n">
        <v>7244</v>
      </c>
      <c r="C7247" s="23" t="n">
        <v>4.77811062256199</v>
      </c>
      <c r="D7247" s="23" t="n">
        <v>6.69932911076951</v>
      </c>
    </row>
    <row r="7248" customFormat="false" ht="13.5" hidden="false" customHeight="false" outlineLevel="0" collapsed="false">
      <c r="B7248" s="23" t="n">
        <v>7245</v>
      </c>
      <c r="C7248" s="23" t="n">
        <v>4.90812832960901</v>
      </c>
      <c r="D7248" s="23" t="n">
        <v>4.8899066929566</v>
      </c>
    </row>
    <row r="7249" customFormat="false" ht="13.5" hidden="false" customHeight="false" outlineLevel="0" collapsed="false">
      <c r="B7249" s="23" t="n">
        <v>7246</v>
      </c>
      <c r="C7249" s="23" t="n">
        <v>6.49928388952166</v>
      </c>
      <c r="D7249" s="23" t="n">
        <v>8.30703376834378</v>
      </c>
    </row>
    <row r="7250" customFormat="false" ht="13.5" hidden="false" customHeight="false" outlineLevel="0" collapsed="false">
      <c r="B7250" s="23" t="n">
        <v>7247</v>
      </c>
      <c r="C7250" s="23" t="n">
        <v>5.96528915944023</v>
      </c>
      <c r="D7250" s="23" t="n">
        <v>6.70087420930031</v>
      </c>
    </row>
    <row r="7251" customFormat="false" ht="13.5" hidden="false" customHeight="false" outlineLevel="0" collapsed="false">
      <c r="B7251" s="23" t="n">
        <v>7248</v>
      </c>
      <c r="C7251" s="23" t="n">
        <v>6.66456286120272</v>
      </c>
      <c r="D7251" s="23" t="n">
        <v>4.29395463728134</v>
      </c>
    </row>
    <row r="7252" customFormat="false" ht="13.5" hidden="false" customHeight="false" outlineLevel="0" collapsed="false">
      <c r="B7252" s="23" t="n">
        <v>7249</v>
      </c>
      <c r="C7252" s="23" t="n">
        <v>4.37687137439663</v>
      </c>
      <c r="D7252" s="23" t="n">
        <v>4.81413778622763</v>
      </c>
    </row>
    <row r="7253" customFormat="false" ht="13.5" hidden="false" customHeight="false" outlineLevel="0" collapsed="false">
      <c r="B7253" s="23" t="n">
        <v>7250</v>
      </c>
      <c r="C7253" s="23" t="n">
        <v>5.36675738182855</v>
      </c>
      <c r="D7253" s="23" t="n">
        <v>5.21050159462207</v>
      </c>
    </row>
    <row r="7254" customFormat="false" ht="13.5" hidden="false" customHeight="false" outlineLevel="0" collapsed="false">
      <c r="B7254" s="23" t="n">
        <v>7251</v>
      </c>
      <c r="C7254" s="23" t="n">
        <v>5.7156621297916</v>
      </c>
      <c r="D7254" s="23" t="n">
        <v>8.51145375849972</v>
      </c>
    </row>
    <row r="7255" customFormat="false" ht="13.5" hidden="false" customHeight="false" outlineLevel="0" collapsed="false">
      <c r="B7255" s="23" t="n">
        <v>7252</v>
      </c>
      <c r="C7255" s="23" t="n">
        <v>4.23016875013765</v>
      </c>
      <c r="D7255" s="23" t="n">
        <v>5.91000810775884</v>
      </c>
    </row>
    <row r="7256" customFormat="false" ht="13.5" hidden="false" customHeight="false" outlineLevel="0" collapsed="false">
      <c r="B7256" s="23" t="n">
        <v>7253</v>
      </c>
      <c r="C7256" s="23" t="n">
        <v>3.86791809121636</v>
      </c>
      <c r="D7256" s="23" t="n">
        <v>4.81667262526849</v>
      </c>
    </row>
    <row r="7257" customFormat="false" ht="13.5" hidden="false" customHeight="false" outlineLevel="0" collapsed="false">
      <c r="B7257" s="23" t="n">
        <v>7254</v>
      </c>
      <c r="C7257" s="23" t="n">
        <v>3.85787003099124</v>
      </c>
      <c r="D7257" s="23" t="n">
        <v>5.1458146741345</v>
      </c>
    </row>
    <row r="7258" customFormat="false" ht="13.5" hidden="false" customHeight="false" outlineLevel="0" collapsed="false">
      <c r="B7258" s="23" t="n">
        <v>7255</v>
      </c>
      <c r="C7258" s="23" t="n">
        <v>5.56187674344491</v>
      </c>
      <c r="D7258" s="23" t="n">
        <v>5.54638925570539</v>
      </c>
    </row>
    <row r="7259" customFormat="false" ht="13.5" hidden="false" customHeight="false" outlineLevel="0" collapsed="false">
      <c r="B7259" s="23" t="n">
        <v>7256</v>
      </c>
      <c r="C7259" s="23" t="n">
        <v>5.3199582233715</v>
      </c>
      <c r="D7259" s="23" t="n">
        <v>4.77099728219478</v>
      </c>
    </row>
    <row r="7260" customFormat="false" ht="13.5" hidden="false" customHeight="false" outlineLevel="0" collapsed="false">
      <c r="B7260" s="23" t="n">
        <v>7257</v>
      </c>
      <c r="C7260" s="23" t="n">
        <v>5.09489276913114</v>
      </c>
      <c r="D7260" s="23" t="n">
        <v>5.06119108491504</v>
      </c>
    </row>
    <row r="7261" customFormat="false" ht="13.5" hidden="false" customHeight="false" outlineLevel="0" collapsed="false">
      <c r="B7261" s="23" t="n">
        <v>7258</v>
      </c>
      <c r="C7261" s="23" t="n">
        <v>5.56628508181395</v>
      </c>
      <c r="D7261" s="23" t="n">
        <v>8.01214432793046</v>
      </c>
    </row>
    <row r="7262" customFormat="false" ht="13.5" hidden="false" customHeight="false" outlineLevel="0" collapsed="false">
      <c r="B7262" s="23" t="n">
        <v>7259</v>
      </c>
      <c r="C7262" s="23" t="n">
        <v>4.61440954041801</v>
      </c>
      <c r="D7262" s="23" t="n">
        <v>4.28035637196365</v>
      </c>
    </row>
    <row r="7263" customFormat="false" ht="13.5" hidden="false" customHeight="false" outlineLevel="0" collapsed="false">
      <c r="B7263" s="23" t="n">
        <v>7260</v>
      </c>
      <c r="C7263" s="23" t="n">
        <v>5.24920785973543</v>
      </c>
      <c r="D7263" s="23" t="n">
        <v>4.51046202587348</v>
      </c>
    </row>
    <row r="7264" customFormat="false" ht="13.5" hidden="false" customHeight="false" outlineLevel="0" collapsed="false">
      <c r="B7264" s="23" t="n">
        <v>7261</v>
      </c>
      <c r="C7264" s="23" t="n">
        <v>5.7257370241008</v>
      </c>
      <c r="D7264" s="23" t="n">
        <v>4.41653031602457</v>
      </c>
    </row>
    <row r="7265" customFormat="false" ht="13.5" hidden="false" customHeight="false" outlineLevel="0" collapsed="false">
      <c r="B7265" s="23" t="n">
        <v>7262</v>
      </c>
      <c r="C7265" s="23" t="n">
        <v>3.80272657744081</v>
      </c>
      <c r="D7265" s="23" t="n">
        <v>5.56948948773428</v>
      </c>
    </row>
    <row r="7266" customFormat="false" ht="13.5" hidden="false" customHeight="false" outlineLevel="0" collapsed="false">
      <c r="B7266" s="23" t="n">
        <v>7263</v>
      </c>
      <c r="C7266" s="23" t="n">
        <v>5.19396919833245</v>
      </c>
      <c r="D7266" s="23" t="n">
        <v>5.09407811878838</v>
      </c>
    </row>
    <row r="7267" customFormat="false" ht="13.5" hidden="false" customHeight="false" outlineLevel="0" collapsed="false">
      <c r="B7267" s="23" t="n">
        <v>7264</v>
      </c>
      <c r="C7267" s="23" t="n">
        <v>4.48992654303141</v>
      </c>
      <c r="D7267" s="23" t="n">
        <v>4.53431134880234</v>
      </c>
    </row>
    <row r="7268" customFormat="false" ht="13.5" hidden="false" customHeight="false" outlineLevel="0" collapsed="false">
      <c r="B7268" s="23" t="n">
        <v>7265</v>
      </c>
      <c r="C7268" s="23" t="n">
        <v>4.58917382695478</v>
      </c>
      <c r="D7268" s="23" t="n">
        <v>4.00914664475334</v>
      </c>
    </row>
    <row r="7269" customFormat="false" ht="13.5" hidden="false" customHeight="false" outlineLevel="0" collapsed="false">
      <c r="B7269" s="23" t="n">
        <v>7266</v>
      </c>
      <c r="C7269" s="23" t="n">
        <v>4.34861811291644</v>
      </c>
      <c r="D7269" s="23" t="n">
        <v>6.38010948744937</v>
      </c>
    </row>
    <row r="7270" customFormat="false" ht="13.5" hidden="false" customHeight="false" outlineLevel="0" collapsed="false">
      <c r="B7270" s="23" t="n">
        <v>7267</v>
      </c>
      <c r="C7270" s="23" t="n">
        <v>4.89755063227246</v>
      </c>
      <c r="D7270" s="23" t="n">
        <v>6.21016793893656</v>
      </c>
    </row>
    <row r="7271" customFormat="false" ht="13.5" hidden="false" customHeight="false" outlineLevel="0" collapsed="false">
      <c r="B7271" s="23" t="n">
        <v>7268</v>
      </c>
      <c r="C7271" s="23" t="n">
        <v>3.66781681310208</v>
      </c>
      <c r="D7271" s="23" t="n">
        <v>5.73681540499384</v>
      </c>
    </row>
    <row r="7272" customFormat="false" ht="13.5" hidden="false" customHeight="false" outlineLevel="0" collapsed="false">
      <c r="B7272" s="23" t="n">
        <v>7269</v>
      </c>
      <c r="C7272" s="23" t="n">
        <v>5.73753017503504</v>
      </c>
      <c r="D7272" s="23" t="n">
        <v>5.36245496727737</v>
      </c>
    </row>
    <row r="7273" customFormat="false" ht="13.5" hidden="false" customHeight="false" outlineLevel="0" collapsed="false">
      <c r="B7273" s="23" t="n">
        <v>7270</v>
      </c>
      <c r="C7273" s="23" t="n">
        <v>6.32611985636159</v>
      </c>
      <c r="D7273" s="23" t="n">
        <v>5.21546445732838</v>
      </c>
    </row>
    <row r="7274" customFormat="false" ht="13.5" hidden="false" customHeight="false" outlineLevel="0" collapsed="false">
      <c r="B7274" s="23" t="n">
        <v>7271</v>
      </c>
      <c r="C7274" s="23" t="n">
        <v>5.98139092424587</v>
      </c>
      <c r="D7274" s="23" t="n">
        <v>5.52080651581057</v>
      </c>
    </row>
    <row r="7275" customFormat="false" ht="13.5" hidden="false" customHeight="false" outlineLevel="0" collapsed="false">
      <c r="B7275" s="23" t="n">
        <v>7272</v>
      </c>
      <c r="C7275" s="23" t="n">
        <v>5.98017447874171</v>
      </c>
      <c r="D7275" s="23" t="n">
        <v>6.21436744028019</v>
      </c>
    </row>
    <row r="7276" customFormat="false" ht="13.5" hidden="false" customHeight="false" outlineLevel="0" collapsed="false">
      <c r="B7276" s="23" t="n">
        <v>7273</v>
      </c>
      <c r="C7276" s="23" t="n">
        <v>5.05416965120489</v>
      </c>
      <c r="D7276" s="23" t="n">
        <v>5.20997877511935</v>
      </c>
    </row>
    <row r="7277" customFormat="false" ht="13.5" hidden="false" customHeight="false" outlineLevel="0" collapsed="false">
      <c r="B7277" s="23" t="n">
        <v>7274</v>
      </c>
      <c r="C7277" s="23" t="n">
        <v>6.52603961078823</v>
      </c>
      <c r="D7277" s="23" t="n">
        <v>4.47083043213045</v>
      </c>
    </row>
    <row r="7278" customFormat="false" ht="13.5" hidden="false" customHeight="false" outlineLevel="0" collapsed="false">
      <c r="B7278" s="23" t="n">
        <v>7275</v>
      </c>
      <c r="C7278" s="23" t="n">
        <v>2.60011001570859</v>
      </c>
      <c r="D7278" s="23" t="n">
        <v>6.1149314379755</v>
      </c>
    </row>
    <row r="7279" customFormat="false" ht="13.5" hidden="false" customHeight="false" outlineLevel="0" collapsed="false">
      <c r="B7279" s="23" t="n">
        <v>7276</v>
      </c>
      <c r="C7279" s="23" t="n">
        <v>5.27463067099169</v>
      </c>
      <c r="D7279" s="23" t="n">
        <v>7.81890846590017</v>
      </c>
    </row>
    <row r="7280" customFormat="false" ht="13.5" hidden="false" customHeight="false" outlineLevel="0" collapsed="false">
      <c r="B7280" s="23" t="n">
        <v>7277</v>
      </c>
      <c r="C7280" s="23" t="n">
        <v>3.40895744908116</v>
      </c>
      <c r="D7280" s="23" t="n">
        <v>4.81128081386364</v>
      </c>
    </row>
    <row r="7281" customFormat="false" ht="13.5" hidden="false" customHeight="false" outlineLevel="0" collapsed="false">
      <c r="B7281" s="23" t="n">
        <v>7278</v>
      </c>
      <c r="C7281" s="23" t="n">
        <v>5.37777196739861</v>
      </c>
      <c r="D7281" s="23" t="n">
        <v>8.01806960337024</v>
      </c>
    </row>
    <row r="7282" customFormat="false" ht="13.5" hidden="false" customHeight="false" outlineLevel="0" collapsed="false">
      <c r="B7282" s="23" t="n">
        <v>7279</v>
      </c>
      <c r="C7282" s="23" t="n">
        <v>5.69924329148963</v>
      </c>
      <c r="D7282" s="23" t="n">
        <v>6.33449873482574</v>
      </c>
    </row>
    <row r="7283" customFormat="false" ht="13.5" hidden="false" customHeight="false" outlineLevel="0" collapsed="false">
      <c r="B7283" s="23" t="n">
        <v>7280</v>
      </c>
      <c r="C7283" s="23" t="n">
        <v>3.053544096777</v>
      </c>
      <c r="D7283" s="23" t="n">
        <v>5.5017546406926</v>
      </c>
    </row>
    <row r="7284" customFormat="false" ht="13.5" hidden="false" customHeight="false" outlineLevel="0" collapsed="false">
      <c r="B7284" s="23" t="n">
        <v>7281</v>
      </c>
      <c r="C7284" s="23" t="n">
        <v>6.86772795509742</v>
      </c>
      <c r="D7284" s="23" t="n">
        <v>6.92346983705125</v>
      </c>
    </row>
    <row r="7285" customFormat="false" ht="13.5" hidden="false" customHeight="false" outlineLevel="0" collapsed="false">
      <c r="B7285" s="23" t="n">
        <v>7282</v>
      </c>
      <c r="C7285" s="23" t="n">
        <v>5.1062298349527</v>
      </c>
      <c r="D7285" s="23" t="n">
        <v>6.04580497955519</v>
      </c>
    </row>
    <row r="7286" customFormat="false" ht="13.5" hidden="false" customHeight="false" outlineLevel="0" collapsed="false">
      <c r="B7286" s="23" t="n">
        <v>7283</v>
      </c>
      <c r="C7286" s="23" t="n">
        <v>5.00852263930681</v>
      </c>
      <c r="D7286" s="23" t="n">
        <v>2.94438392262979</v>
      </c>
    </row>
    <row r="7287" customFormat="false" ht="13.5" hidden="false" customHeight="false" outlineLevel="0" collapsed="false">
      <c r="B7287" s="23" t="n">
        <v>7284</v>
      </c>
      <c r="C7287" s="23" t="n">
        <v>4.02346618662775</v>
      </c>
      <c r="D7287" s="23" t="n">
        <v>4.35304446859902</v>
      </c>
    </row>
    <row r="7288" customFormat="false" ht="13.5" hidden="false" customHeight="false" outlineLevel="0" collapsed="false">
      <c r="B7288" s="23" t="n">
        <v>7285</v>
      </c>
      <c r="C7288" s="23" t="n">
        <v>4.77116865073648</v>
      </c>
      <c r="D7288" s="23" t="n">
        <v>5.9012989996584</v>
      </c>
    </row>
    <row r="7289" customFormat="false" ht="13.5" hidden="false" customHeight="false" outlineLevel="0" collapsed="false">
      <c r="B7289" s="23" t="n">
        <v>7286</v>
      </c>
      <c r="C7289" s="23" t="n">
        <v>5.23758884913826</v>
      </c>
      <c r="D7289" s="23" t="n">
        <v>6.58708329448675</v>
      </c>
    </row>
    <row r="7290" customFormat="false" ht="13.5" hidden="false" customHeight="false" outlineLevel="0" collapsed="false">
      <c r="B7290" s="23" t="n">
        <v>7287</v>
      </c>
      <c r="C7290" s="23" t="n">
        <v>4.00964370578643</v>
      </c>
      <c r="D7290" s="23" t="n">
        <v>3.87611333937105</v>
      </c>
    </row>
    <row r="7291" customFormat="false" ht="13.5" hidden="false" customHeight="false" outlineLevel="0" collapsed="false">
      <c r="B7291" s="23" t="n">
        <v>7288</v>
      </c>
      <c r="C7291" s="23" t="n">
        <v>4.91517434839274</v>
      </c>
      <c r="D7291" s="23" t="n">
        <v>6.14303714149466</v>
      </c>
    </row>
    <row r="7292" customFormat="false" ht="13.5" hidden="false" customHeight="false" outlineLevel="0" collapsed="false">
      <c r="B7292" s="23" t="n">
        <v>7289</v>
      </c>
      <c r="C7292" s="23" t="n">
        <v>3.0261605366868</v>
      </c>
      <c r="D7292" s="23" t="n">
        <v>5.53585246363422</v>
      </c>
    </row>
    <row r="7293" customFormat="false" ht="13.5" hidden="false" customHeight="false" outlineLevel="0" collapsed="false">
      <c r="B7293" s="23" t="n">
        <v>7290</v>
      </c>
      <c r="C7293" s="23" t="n">
        <v>6.27814019088493</v>
      </c>
      <c r="D7293" s="23" t="n">
        <v>3.18840477449675</v>
      </c>
    </row>
    <row r="7294" customFormat="false" ht="13.5" hidden="false" customHeight="false" outlineLevel="0" collapsed="false">
      <c r="B7294" s="23" t="n">
        <v>7291</v>
      </c>
      <c r="C7294" s="23" t="n">
        <v>6.15619843457254</v>
      </c>
      <c r="D7294" s="23" t="n">
        <v>6.34233583134688</v>
      </c>
    </row>
    <row r="7295" customFormat="false" ht="13.5" hidden="false" customHeight="false" outlineLevel="0" collapsed="false">
      <c r="B7295" s="23" t="n">
        <v>7292</v>
      </c>
      <c r="C7295" s="23" t="n">
        <v>7.56897437388737</v>
      </c>
      <c r="D7295" s="23" t="n">
        <v>6.21793072832322</v>
      </c>
    </row>
    <row r="7296" customFormat="false" ht="13.5" hidden="false" customHeight="false" outlineLevel="0" collapsed="false">
      <c r="B7296" s="23" t="n">
        <v>7293</v>
      </c>
      <c r="C7296" s="23" t="n">
        <v>3.72976237760685</v>
      </c>
      <c r="D7296" s="23" t="n">
        <v>4.91090865642197</v>
      </c>
    </row>
    <row r="7297" customFormat="false" ht="13.5" hidden="false" customHeight="false" outlineLevel="0" collapsed="false">
      <c r="B7297" s="23" t="n">
        <v>7294</v>
      </c>
      <c r="C7297" s="23" t="n">
        <v>3.90655849799718</v>
      </c>
      <c r="D7297" s="23" t="n">
        <v>5.3831765997483</v>
      </c>
    </row>
    <row r="7298" customFormat="false" ht="13.5" hidden="false" customHeight="false" outlineLevel="0" collapsed="false">
      <c r="B7298" s="23" t="n">
        <v>7295</v>
      </c>
      <c r="C7298" s="23" t="n">
        <v>5.31811197547751</v>
      </c>
      <c r="D7298" s="23" t="n">
        <v>5.96937725951257</v>
      </c>
    </row>
    <row r="7299" customFormat="false" ht="13.5" hidden="false" customHeight="false" outlineLevel="0" collapsed="false">
      <c r="B7299" s="23" t="n">
        <v>7296</v>
      </c>
      <c r="C7299" s="23" t="n">
        <v>4.34551595027713</v>
      </c>
      <c r="D7299" s="23" t="n">
        <v>4.93577350711468</v>
      </c>
    </row>
    <row r="7300" customFormat="false" ht="13.5" hidden="false" customHeight="false" outlineLevel="0" collapsed="false">
      <c r="B7300" s="23" t="n">
        <v>7297</v>
      </c>
      <c r="C7300" s="23" t="n">
        <v>4.85232593458796</v>
      </c>
      <c r="D7300" s="23" t="n">
        <v>7.08749755625751</v>
      </c>
    </row>
    <row r="7301" customFormat="false" ht="13.5" hidden="false" customHeight="false" outlineLevel="0" collapsed="false">
      <c r="B7301" s="23" t="n">
        <v>7298</v>
      </c>
      <c r="C7301" s="23" t="n">
        <v>4.33679614051366</v>
      </c>
      <c r="D7301" s="23" t="n">
        <v>5.29708311947225</v>
      </c>
    </row>
    <row r="7302" customFormat="false" ht="13.5" hidden="false" customHeight="false" outlineLevel="0" collapsed="false">
      <c r="B7302" s="23" t="n">
        <v>7299</v>
      </c>
      <c r="C7302" s="23" t="n">
        <v>4.24391794443071</v>
      </c>
      <c r="D7302" s="23" t="n">
        <v>4.71627246133598</v>
      </c>
    </row>
    <row r="7303" customFormat="false" ht="13.5" hidden="false" customHeight="false" outlineLevel="0" collapsed="false">
      <c r="B7303" s="23" t="n">
        <v>7300</v>
      </c>
      <c r="C7303" s="23" t="n">
        <v>5.58373294271632</v>
      </c>
      <c r="D7303" s="23" t="n">
        <v>5.32744344040521</v>
      </c>
    </row>
    <row r="7304" customFormat="false" ht="13.5" hidden="false" customHeight="false" outlineLevel="0" collapsed="false">
      <c r="B7304" s="23" t="n">
        <v>7301</v>
      </c>
      <c r="C7304" s="23" t="n">
        <v>6.28784478224215</v>
      </c>
      <c r="D7304" s="23" t="n">
        <v>6.49281524335917</v>
      </c>
    </row>
    <row r="7305" customFormat="false" ht="13.5" hidden="false" customHeight="false" outlineLevel="0" collapsed="false">
      <c r="B7305" s="23" t="n">
        <v>7302</v>
      </c>
      <c r="C7305" s="23" t="n">
        <v>4.83735759863455</v>
      </c>
      <c r="D7305" s="23" t="n">
        <v>7.17772907879435</v>
      </c>
    </row>
    <row r="7306" customFormat="false" ht="13.5" hidden="false" customHeight="false" outlineLevel="0" collapsed="false">
      <c r="B7306" s="23" t="n">
        <v>7303</v>
      </c>
      <c r="C7306" s="23" t="n">
        <v>3.96227907460332</v>
      </c>
      <c r="D7306" s="23" t="n">
        <v>5.82973527158829</v>
      </c>
    </row>
    <row r="7307" customFormat="false" ht="13.5" hidden="false" customHeight="false" outlineLevel="0" collapsed="false">
      <c r="B7307" s="23" t="n">
        <v>7304</v>
      </c>
      <c r="C7307" s="23" t="n">
        <v>4.89175329833926</v>
      </c>
      <c r="D7307" s="23" t="n">
        <v>5.78688549132577</v>
      </c>
    </row>
    <row r="7308" customFormat="false" ht="13.5" hidden="false" customHeight="false" outlineLevel="0" collapsed="false">
      <c r="B7308" s="23" t="n">
        <v>7305</v>
      </c>
      <c r="C7308" s="23" t="n">
        <v>3.96399540750784</v>
      </c>
      <c r="D7308" s="23" t="n">
        <v>6.74481435016782</v>
      </c>
    </row>
    <row r="7309" customFormat="false" ht="13.5" hidden="false" customHeight="false" outlineLevel="0" collapsed="false">
      <c r="B7309" s="23" t="n">
        <v>7306</v>
      </c>
      <c r="C7309" s="23" t="n">
        <v>3.33242437332027</v>
      </c>
      <c r="D7309" s="23" t="n">
        <v>4.55488467060688</v>
      </c>
    </row>
    <row r="7310" customFormat="false" ht="13.5" hidden="false" customHeight="false" outlineLevel="0" collapsed="false">
      <c r="B7310" s="23" t="n">
        <v>7307</v>
      </c>
      <c r="C7310" s="23" t="n">
        <v>6.38190784127181</v>
      </c>
      <c r="D7310" s="23" t="n">
        <v>4.42102752915183</v>
      </c>
    </row>
    <row r="7311" customFormat="false" ht="13.5" hidden="false" customHeight="false" outlineLevel="0" collapsed="false">
      <c r="B7311" s="23" t="n">
        <v>7308</v>
      </c>
      <c r="C7311" s="23" t="n">
        <v>4.42781994756497</v>
      </c>
      <c r="D7311" s="23" t="n">
        <v>7.92283310188927</v>
      </c>
    </row>
    <row r="7312" customFormat="false" ht="13.5" hidden="false" customHeight="false" outlineLevel="0" collapsed="false">
      <c r="B7312" s="23" t="n">
        <v>7309</v>
      </c>
      <c r="C7312" s="23" t="n">
        <v>6.57351334817535</v>
      </c>
      <c r="D7312" s="23" t="n">
        <v>4.71627246133598</v>
      </c>
    </row>
    <row r="7313" customFormat="false" ht="13.5" hidden="false" customHeight="false" outlineLevel="0" collapsed="false">
      <c r="B7313" s="23" t="n">
        <v>7310</v>
      </c>
      <c r="C7313" s="23" t="n">
        <v>4.70343678736208</v>
      </c>
      <c r="D7313" s="23" t="n">
        <v>5.78062244355866</v>
      </c>
    </row>
    <row r="7314" customFormat="false" ht="13.5" hidden="false" customHeight="false" outlineLevel="0" collapsed="false">
      <c r="B7314" s="23" t="n">
        <v>7311</v>
      </c>
      <c r="C7314" s="23" t="n">
        <v>4.0022487606973</v>
      </c>
      <c r="D7314" s="23" t="n">
        <v>5.01432836821296</v>
      </c>
    </row>
    <row r="7315" customFormat="false" ht="13.5" hidden="false" customHeight="false" outlineLevel="0" collapsed="false">
      <c r="B7315" s="23" t="n">
        <v>7312</v>
      </c>
      <c r="C7315" s="23" t="n">
        <v>5.56628508181395</v>
      </c>
      <c r="D7315" s="23" t="n">
        <v>5.23446843898892</v>
      </c>
    </row>
    <row r="7316" customFormat="false" ht="13.5" hidden="false" customHeight="false" outlineLevel="0" collapsed="false">
      <c r="B7316" s="23" t="n">
        <v>7313</v>
      </c>
      <c r="C7316" s="23" t="n">
        <v>3.768671428506</v>
      </c>
      <c r="D7316" s="23" t="n">
        <v>5.55467171978079</v>
      </c>
    </row>
    <row r="7317" customFormat="false" ht="13.5" hidden="false" customHeight="false" outlineLevel="0" collapsed="false">
      <c r="B7317" s="23" t="n">
        <v>7314</v>
      </c>
      <c r="C7317" s="23" t="n">
        <v>3.90746951820794</v>
      </c>
      <c r="D7317" s="23" t="n">
        <v>4.36839372311923</v>
      </c>
    </row>
    <row r="7318" customFormat="false" ht="13.5" hidden="false" customHeight="false" outlineLevel="0" collapsed="false">
      <c r="B7318" s="23" t="n">
        <v>7315</v>
      </c>
      <c r="C7318" s="23" t="n">
        <v>4.55095611600435</v>
      </c>
      <c r="D7318" s="23" t="n">
        <v>4.90643037188837</v>
      </c>
    </row>
    <row r="7319" customFormat="false" ht="13.5" hidden="false" customHeight="false" outlineLevel="0" collapsed="false">
      <c r="B7319" s="23" t="n">
        <v>7316</v>
      </c>
      <c r="C7319" s="23" t="n">
        <v>4.08995731656888</v>
      </c>
      <c r="D7319" s="23" t="n">
        <v>6.66752108107494</v>
      </c>
    </row>
    <row r="7320" customFormat="false" ht="13.5" hidden="false" customHeight="false" outlineLevel="0" collapsed="false">
      <c r="B7320" s="23" t="n">
        <v>7317</v>
      </c>
      <c r="C7320" s="23" t="n">
        <v>5.21598428143722</v>
      </c>
      <c r="D7320" s="23" t="n">
        <v>5.99301781448447</v>
      </c>
    </row>
    <row r="7321" customFormat="false" ht="13.5" hidden="false" customHeight="false" outlineLevel="0" collapsed="false">
      <c r="B7321" s="23" t="n">
        <v>7318</v>
      </c>
      <c r="C7321" s="23" t="n">
        <v>5.23552664592323</v>
      </c>
      <c r="D7321" s="23" t="n">
        <v>4.70772440735169</v>
      </c>
    </row>
    <row r="7322" customFormat="false" ht="13.5" hidden="false" customHeight="false" outlineLevel="0" collapsed="false">
      <c r="B7322" s="23" t="n">
        <v>7319</v>
      </c>
      <c r="C7322" s="23" t="n">
        <v>4.64901553091792</v>
      </c>
      <c r="D7322" s="23" t="n">
        <v>4.9043364304259</v>
      </c>
    </row>
    <row r="7323" customFormat="false" ht="13.5" hidden="false" customHeight="false" outlineLevel="0" collapsed="false">
      <c r="B7323" s="23" t="n">
        <v>7320</v>
      </c>
      <c r="C7323" s="23" t="n">
        <v>4.66708705818115</v>
      </c>
      <c r="D7323" s="23" t="n">
        <v>6.1716602695304</v>
      </c>
    </row>
    <row r="7324" customFormat="false" ht="13.5" hidden="false" customHeight="false" outlineLevel="0" collapsed="false">
      <c r="B7324" s="23" t="n">
        <v>7321</v>
      </c>
      <c r="C7324" s="23" t="n">
        <v>4.63672571403863</v>
      </c>
      <c r="D7324" s="23" t="n">
        <v>4.10295486891061</v>
      </c>
    </row>
    <row r="7325" customFormat="false" ht="13.5" hidden="false" customHeight="false" outlineLevel="0" collapsed="false">
      <c r="B7325" s="23" t="n">
        <v>7322</v>
      </c>
      <c r="C7325" s="23" t="n">
        <v>3.77027472837923</v>
      </c>
      <c r="D7325" s="23" t="n">
        <v>5.90728320041242</v>
      </c>
    </row>
    <row r="7326" customFormat="false" ht="13.5" hidden="false" customHeight="false" outlineLevel="0" collapsed="false">
      <c r="B7326" s="23" t="n">
        <v>7323</v>
      </c>
      <c r="C7326" s="23" t="n">
        <v>4.04306487321937</v>
      </c>
      <c r="D7326" s="23" t="n">
        <v>5.1214203012547</v>
      </c>
    </row>
    <row r="7327" customFormat="false" ht="13.5" hidden="false" customHeight="false" outlineLevel="0" collapsed="false">
      <c r="B7327" s="23" t="n">
        <v>7324</v>
      </c>
      <c r="C7327" s="23" t="n">
        <v>4.64020440823345</v>
      </c>
      <c r="D7327" s="23" t="n">
        <v>6.03420458109298</v>
      </c>
    </row>
    <row r="7328" customFormat="false" ht="13.5" hidden="false" customHeight="false" outlineLevel="0" collapsed="false">
      <c r="B7328" s="23" t="n">
        <v>7325</v>
      </c>
      <c r="C7328" s="23" t="n">
        <v>4.06385784280694</v>
      </c>
      <c r="D7328" s="23" t="n">
        <v>5.88559045958199</v>
      </c>
    </row>
    <row r="7329" customFormat="false" ht="13.5" hidden="false" customHeight="false" outlineLevel="0" collapsed="false">
      <c r="B7329" s="23" t="n">
        <v>7326</v>
      </c>
      <c r="C7329" s="23" t="n">
        <v>4.90686964195101</v>
      </c>
      <c r="D7329" s="23" t="n">
        <v>5.90374533291536</v>
      </c>
    </row>
    <row r="7330" customFormat="false" ht="13.5" hidden="false" customHeight="false" outlineLevel="0" collapsed="false">
      <c r="B7330" s="23" t="n">
        <v>7327</v>
      </c>
      <c r="C7330" s="23" t="n">
        <v>4.73836129386668</v>
      </c>
      <c r="D7330" s="23" t="n">
        <v>6.0595300922214</v>
      </c>
    </row>
    <row r="7331" customFormat="false" ht="13.5" hidden="false" customHeight="false" outlineLevel="0" collapsed="false">
      <c r="B7331" s="23" t="n">
        <v>7328</v>
      </c>
      <c r="C7331" s="23" t="n">
        <v>3.15198380472174</v>
      </c>
      <c r="D7331" s="23" t="n">
        <v>5.72009136457619</v>
      </c>
    </row>
    <row r="7332" customFormat="false" ht="13.5" hidden="false" customHeight="false" outlineLevel="0" collapsed="false">
      <c r="B7332" s="23" t="n">
        <v>7329</v>
      </c>
      <c r="C7332" s="23" t="n">
        <v>4.55594109953689</v>
      </c>
      <c r="D7332" s="23" t="n">
        <v>6.47855480399382</v>
      </c>
    </row>
    <row r="7333" customFormat="false" ht="13.5" hidden="false" customHeight="false" outlineLevel="0" collapsed="false">
      <c r="B7333" s="23" t="n">
        <v>7330</v>
      </c>
      <c r="C7333" s="23" t="n">
        <v>4.69530702433496</v>
      </c>
      <c r="D7333" s="23" t="n">
        <v>6.27455949436368</v>
      </c>
    </row>
    <row r="7334" customFormat="false" ht="13.5" hidden="false" customHeight="false" outlineLevel="0" collapsed="false">
      <c r="B7334" s="23" t="n">
        <v>7331</v>
      </c>
      <c r="C7334" s="23" t="n">
        <v>5.09438919327027</v>
      </c>
      <c r="D7334" s="23" t="n">
        <v>5.22328636326325</v>
      </c>
    </row>
    <row r="7335" customFormat="false" ht="13.5" hidden="false" customHeight="false" outlineLevel="0" collapsed="false">
      <c r="B7335" s="23" t="n">
        <v>7332</v>
      </c>
      <c r="C7335" s="23" t="n">
        <v>4.80219802387867</v>
      </c>
      <c r="D7335" s="23" t="n">
        <v>7.12201563714592</v>
      </c>
    </row>
    <row r="7336" customFormat="false" ht="13.5" hidden="false" customHeight="false" outlineLevel="0" collapsed="false">
      <c r="B7336" s="23" t="n">
        <v>7333</v>
      </c>
      <c r="C7336" s="23" t="n">
        <v>5.1740832967843</v>
      </c>
      <c r="D7336" s="23" t="n">
        <v>6.23391589326937</v>
      </c>
    </row>
    <row r="7337" customFormat="false" ht="13.5" hidden="false" customHeight="false" outlineLevel="0" collapsed="false">
      <c r="B7337" s="23" t="n">
        <v>7334</v>
      </c>
      <c r="C7337" s="23" t="n">
        <v>3.4723521718302</v>
      </c>
      <c r="D7337" s="23" t="n">
        <v>5.67510134683498</v>
      </c>
    </row>
    <row r="7338" customFormat="false" ht="13.5" hidden="false" customHeight="false" outlineLevel="0" collapsed="false">
      <c r="B7338" s="23" t="n">
        <v>7335</v>
      </c>
      <c r="C7338" s="23" t="n">
        <v>4.88822271679019</v>
      </c>
      <c r="D7338" s="23" t="n">
        <v>4.58005212695414</v>
      </c>
    </row>
    <row r="7339" customFormat="false" ht="13.5" hidden="false" customHeight="false" outlineLevel="0" collapsed="false">
      <c r="B7339" s="23" t="n">
        <v>7336</v>
      </c>
      <c r="C7339" s="23" t="n">
        <v>4.27361045716256</v>
      </c>
      <c r="D7339" s="23" t="n">
        <v>5.17026472841171</v>
      </c>
    </row>
    <row r="7340" customFormat="false" ht="13.5" hidden="false" customHeight="false" outlineLevel="0" collapsed="false">
      <c r="B7340" s="23" t="n">
        <v>7337</v>
      </c>
      <c r="C7340" s="23" t="n">
        <v>3.768671428506</v>
      </c>
      <c r="D7340" s="23" t="n">
        <v>4.74491836222825</v>
      </c>
    </row>
    <row r="7341" customFormat="false" ht="13.5" hidden="false" customHeight="false" outlineLevel="0" collapsed="false">
      <c r="B7341" s="23" t="n">
        <v>7338</v>
      </c>
      <c r="C7341" s="23" t="n">
        <v>4.87130627393308</v>
      </c>
      <c r="D7341" s="23" t="n">
        <v>5.40586258567646</v>
      </c>
    </row>
    <row r="7342" customFormat="false" ht="13.5" hidden="false" customHeight="false" outlineLevel="0" collapsed="false">
      <c r="B7342" s="23" t="n">
        <v>7339</v>
      </c>
      <c r="C7342" s="23" t="n">
        <v>4.81496298108422</v>
      </c>
      <c r="D7342" s="23" t="n">
        <v>7.26004604403376</v>
      </c>
    </row>
    <row r="7343" customFormat="false" ht="13.5" hidden="false" customHeight="false" outlineLevel="0" collapsed="false">
      <c r="B7343" s="23" t="n">
        <v>7340</v>
      </c>
      <c r="C7343" s="23" t="n">
        <v>4.76576172207972</v>
      </c>
      <c r="D7343" s="23" t="n">
        <v>4.50059801780322</v>
      </c>
    </row>
    <row r="7344" customFormat="false" ht="13.5" hidden="false" customHeight="false" outlineLevel="0" collapsed="false">
      <c r="B7344" s="23" t="n">
        <v>7341</v>
      </c>
      <c r="C7344" s="23" t="n">
        <v>5.33742041121371</v>
      </c>
      <c r="D7344" s="23" t="n">
        <v>4.3736088709612</v>
      </c>
    </row>
    <row r="7345" customFormat="false" ht="13.5" hidden="false" customHeight="false" outlineLevel="0" collapsed="false">
      <c r="B7345" s="23" t="n">
        <v>7342</v>
      </c>
      <c r="C7345" s="23" t="n">
        <v>5.42752085284594</v>
      </c>
      <c r="D7345" s="23" t="n">
        <v>4.5418755345781</v>
      </c>
    </row>
    <row r="7346" customFormat="false" ht="13.5" hidden="false" customHeight="false" outlineLevel="0" collapsed="false">
      <c r="B7346" s="23" t="n">
        <v>7343</v>
      </c>
      <c r="C7346" s="23" t="n">
        <v>4.08805942370259</v>
      </c>
      <c r="D7346" s="23" t="n">
        <v>4.9227935494054</v>
      </c>
    </row>
    <row r="7347" customFormat="false" ht="13.5" hidden="false" customHeight="false" outlineLevel="0" collapsed="false">
      <c r="B7347" s="23" t="n">
        <v>7344</v>
      </c>
      <c r="C7347" s="23" t="n">
        <v>4.73109137554629</v>
      </c>
      <c r="D7347" s="23" t="n">
        <v>5.93770519930786</v>
      </c>
    </row>
    <row r="7348" customFormat="false" ht="13.5" hidden="false" customHeight="false" outlineLevel="0" collapsed="false">
      <c r="B7348" s="23" t="n">
        <v>7345</v>
      </c>
      <c r="C7348" s="23" t="n">
        <v>5.38127392479529</v>
      </c>
      <c r="D7348" s="23" t="n">
        <v>5.48646379395772</v>
      </c>
    </row>
    <row r="7349" customFormat="false" ht="13.5" hidden="false" customHeight="false" outlineLevel="0" collapsed="false">
      <c r="B7349" s="23" t="n">
        <v>7346</v>
      </c>
      <c r="C7349" s="23" t="n">
        <v>3.83049443392423</v>
      </c>
      <c r="D7349" s="23" t="n">
        <v>5.67968483446777</v>
      </c>
    </row>
    <row r="7350" customFormat="false" ht="13.5" hidden="false" customHeight="false" outlineLevel="0" collapsed="false">
      <c r="B7350" s="23" t="n">
        <v>7347</v>
      </c>
      <c r="C7350" s="23" t="n">
        <v>5.34991831705262</v>
      </c>
      <c r="D7350" s="23" t="n">
        <v>5.37913756939396</v>
      </c>
    </row>
    <row r="7351" customFormat="false" ht="13.5" hidden="false" customHeight="false" outlineLevel="0" collapsed="false">
      <c r="B7351" s="23" t="n">
        <v>7348</v>
      </c>
      <c r="C7351" s="23" t="n">
        <v>3.49762388004415</v>
      </c>
      <c r="D7351" s="23" t="n">
        <v>4.25844285029504</v>
      </c>
    </row>
    <row r="7352" customFormat="false" ht="13.5" hidden="false" customHeight="false" outlineLevel="0" collapsed="false">
      <c r="B7352" s="23" t="n">
        <v>7349</v>
      </c>
      <c r="C7352" s="23" t="n">
        <v>4.60710901470902</v>
      </c>
      <c r="D7352" s="23" t="n">
        <v>5.36397308041255</v>
      </c>
    </row>
    <row r="7353" customFormat="false" ht="13.5" hidden="false" customHeight="false" outlineLevel="0" collapsed="false">
      <c r="B7353" s="23" t="n">
        <v>7350</v>
      </c>
      <c r="C7353" s="23" t="n">
        <v>4.14941513533162</v>
      </c>
      <c r="D7353" s="23" t="n">
        <v>6.99161539495905</v>
      </c>
    </row>
    <row r="7354" customFormat="false" ht="13.5" hidden="false" customHeight="false" outlineLevel="0" collapsed="false">
      <c r="B7354" s="23" t="n">
        <v>7351</v>
      </c>
      <c r="C7354" s="23" t="n">
        <v>4.06928305109566</v>
      </c>
      <c r="D7354" s="23" t="n">
        <v>5.49423472303039</v>
      </c>
    </row>
    <row r="7355" customFormat="false" ht="13.5" hidden="false" customHeight="false" outlineLevel="0" collapsed="false">
      <c r="B7355" s="23" t="n">
        <v>7352</v>
      </c>
      <c r="C7355" s="23" t="n">
        <v>5.22111871299757</v>
      </c>
      <c r="D7355" s="23" t="n">
        <v>6.32178372156207</v>
      </c>
    </row>
    <row r="7356" customFormat="false" ht="13.5" hidden="false" customHeight="false" outlineLevel="0" collapsed="false">
      <c r="B7356" s="23" t="n">
        <v>7353</v>
      </c>
      <c r="C7356" s="23" t="n">
        <v>4.54262287044941</v>
      </c>
      <c r="D7356" s="23" t="n">
        <v>6.45653898126202</v>
      </c>
    </row>
    <row r="7357" customFormat="false" ht="13.5" hidden="false" customHeight="false" outlineLevel="0" collapsed="false">
      <c r="B7357" s="23" t="n">
        <v>7354</v>
      </c>
      <c r="C7357" s="23" t="n">
        <v>5.64581372238178</v>
      </c>
      <c r="D7357" s="23" t="n">
        <v>2.81255055284852</v>
      </c>
    </row>
    <row r="7358" customFormat="false" ht="13.5" hidden="false" customHeight="false" outlineLevel="0" collapsed="false">
      <c r="B7358" s="23" t="n">
        <v>7355</v>
      </c>
      <c r="C7358" s="23" t="n">
        <v>6.48857241509614</v>
      </c>
      <c r="D7358" s="23" t="n">
        <v>6.82914541354829</v>
      </c>
    </row>
    <row r="7359" customFormat="false" ht="13.5" hidden="false" customHeight="false" outlineLevel="0" collapsed="false">
      <c r="B7359" s="23" t="n">
        <v>7356</v>
      </c>
      <c r="C7359" s="23" t="n">
        <v>5.57691037733327</v>
      </c>
      <c r="D7359" s="23" t="n">
        <v>6.30711540076354</v>
      </c>
    </row>
    <row r="7360" customFormat="false" ht="13.5" hidden="false" customHeight="false" outlineLevel="0" collapsed="false">
      <c r="B7360" s="23" t="n">
        <v>7357</v>
      </c>
      <c r="C7360" s="23" t="n">
        <v>5.80850487640453</v>
      </c>
      <c r="D7360" s="23" t="n">
        <v>4.52144519600618</v>
      </c>
    </row>
    <row r="7361" customFormat="false" ht="13.5" hidden="false" customHeight="false" outlineLevel="0" collapsed="false">
      <c r="B7361" s="23" t="n">
        <v>7358</v>
      </c>
      <c r="C7361" s="23" t="n">
        <v>4.09223047013195</v>
      </c>
      <c r="D7361" s="23" t="n">
        <v>5.52256156839022</v>
      </c>
    </row>
    <row r="7362" customFormat="false" ht="13.5" hidden="false" customHeight="false" outlineLevel="0" collapsed="false">
      <c r="B7362" s="23" t="n">
        <v>7359</v>
      </c>
      <c r="C7362" s="23" t="n">
        <v>3.85883195659696</v>
      </c>
      <c r="D7362" s="23" t="n">
        <v>4.0519390305803</v>
      </c>
    </row>
    <row r="7363" customFormat="false" ht="13.5" hidden="false" customHeight="false" outlineLevel="0" collapsed="false">
      <c r="B7363" s="23" t="n">
        <v>7360</v>
      </c>
      <c r="C7363" s="23" t="n">
        <v>4.98119918040881</v>
      </c>
      <c r="D7363" s="23" t="n">
        <v>3.1218553767193</v>
      </c>
    </row>
    <row r="7364" customFormat="false" ht="13.5" hidden="false" customHeight="false" outlineLevel="0" collapsed="false">
      <c r="B7364" s="23" t="n">
        <v>7361</v>
      </c>
      <c r="C7364" s="23" t="n">
        <v>6.3082161671633</v>
      </c>
      <c r="D7364" s="23" t="n">
        <v>5.09734222375077</v>
      </c>
    </row>
    <row r="7365" customFormat="false" ht="13.5" hidden="false" customHeight="false" outlineLevel="0" collapsed="false">
      <c r="B7365" s="23" t="n">
        <v>7362</v>
      </c>
      <c r="C7365" s="23" t="n">
        <v>5.85491175945191</v>
      </c>
      <c r="D7365" s="23" t="n">
        <v>5.22797136274101</v>
      </c>
    </row>
    <row r="7366" customFormat="false" ht="13.5" hidden="false" customHeight="false" outlineLevel="0" collapsed="false">
      <c r="B7366" s="23" t="n">
        <v>7363</v>
      </c>
      <c r="C7366" s="23" t="n">
        <v>5.05592695179372</v>
      </c>
      <c r="D7366" s="23" t="n">
        <v>6.73723459916283</v>
      </c>
    </row>
    <row r="7367" customFormat="false" ht="13.5" hidden="false" customHeight="false" outlineLevel="0" collapsed="false">
      <c r="B7367" s="23" t="n">
        <v>7364</v>
      </c>
      <c r="C7367" s="23" t="n">
        <v>5.66008388424031</v>
      </c>
      <c r="D7367" s="23" t="n">
        <v>4.16109008046584</v>
      </c>
    </row>
    <row r="7368" customFormat="false" ht="13.5" hidden="false" customHeight="false" outlineLevel="0" collapsed="false">
      <c r="B7368" s="23" t="n">
        <v>7365</v>
      </c>
      <c r="C7368" s="23" t="n">
        <v>3.85642515786946</v>
      </c>
      <c r="D7368" s="23" t="n">
        <v>7.00005560301778</v>
      </c>
    </row>
    <row r="7369" customFormat="false" ht="13.5" hidden="false" customHeight="false" outlineLevel="0" collapsed="false">
      <c r="B7369" s="23" t="n">
        <v>7366</v>
      </c>
      <c r="C7369" s="23" t="n">
        <v>4.89124901317517</v>
      </c>
      <c r="D7369" s="23" t="n">
        <v>5.83980949101317</v>
      </c>
    </row>
    <row r="7370" customFormat="false" ht="13.5" hidden="false" customHeight="false" outlineLevel="0" collapsed="false">
      <c r="B7370" s="23" t="n">
        <v>7367</v>
      </c>
      <c r="C7370" s="23" t="n">
        <v>4.54262287044941</v>
      </c>
      <c r="D7370" s="23" t="n">
        <v>5.97470114739821</v>
      </c>
    </row>
    <row r="7371" customFormat="false" ht="13.5" hidden="false" customHeight="false" outlineLevel="0" collapsed="false">
      <c r="B7371" s="23" t="n">
        <v>7368</v>
      </c>
      <c r="C7371" s="23" t="n">
        <v>6.60724789190022</v>
      </c>
      <c r="D7371" s="23" t="n">
        <v>4.30477721856257</v>
      </c>
    </row>
    <row r="7372" customFormat="false" ht="13.5" hidden="false" customHeight="false" outlineLevel="0" collapsed="false">
      <c r="B7372" s="23" t="n">
        <v>7369</v>
      </c>
      <c r="C7372" s="23" t="n">
        <v>7.31523636747114</v>
      </c>
      <c r="D7372" s="23" t="n">
        <v>6.4581244654219</v>
      </c>
    </row>
    <row r="7373" customFormat="false" ht="13.5" hidden="false" customHeight="false" outlineLevel="0" collapsed="false">
      <c r="B7373" s="23" t="n">
        <v>7370</v>
      </c>
      <c r="C7373" s="23" t="n">
        <v>4.39322463648574</v>
      </c>
      <c r="D7373" s="23" t="n">
        <v>4.31748142595288</v>
      </c>
    </row>
    <row r="7374" customFormat="false" ht="13.5" hidden="false" customHeight="false" outlineLevel="0" collapsed="false">
      <c r="B7374" s="23" t="n">
        <v>7371</v>
      </c>
      <c r="C7374" s="23" t="n">
        <v>4.59978748829212</v>
      </c>
      <c r="D7374" s="23" t="n">
        <v>6.86389695286365</v>
      </c>
    </row>
    <row r="7375" customFormat="false" ht="13.5" hidden="false" customHeight="false" outlineLevel="0" collapsed="false">
      <c r="B7375" s="23" t="n">
        <v>7372</v>
      </c>
      <c r="C7375" s="23" t="n">
        <v>8.29052673149166</v>
      </c>
      <c r="D7375" s="23" t="n">
        <v>3.69324187207381</v>
      </c>
    </row>
    <row r="7376" customFormat="false" ht="13.5" hidden="false" customHeight="false" outlineLevel="0" collapsed="false">
      <c r="B7376" s="23" t="n">
        <v>7373</v>
      </c>
      <c r="C7376" s="23" t="n">
        <v>4.97342661317661</v>
      </c>
      <c r="D7376" s="23" t="n">
        <v>5.34294309395461</v>
      </c>
    </row>
    <row r="7377" customFormat="false" ht="13.5" hidden="false" customHeight="false" outlineLevel="0" collapsed="false">
      <c r="B7377" s="23" t="n">
        <v>7374</v>
      </c>
      <c r="C7377" s="23" t="n">
        <v>5.23655762178017</v>
      </c>
      <c r="D7377" s="23" t="n">
        <v>5.11224858087692</v>
      </c>
    </row>
    <row r="7378" customFormat="false" ht="13.5" hidden="false" customHeight="false" outlineLevel="0" collapsed="false">
      <c r="B7378" s="23" t="n">
        <v>7375</v>
      </c>
      <c r="C7378" s="23" t="n">
        <v>7.25712924448622</v>
      </c>
      <c r="D7378" s="23" t="n">
        <v>6.28406835942733</v>
      </c>
    </row>
    <row r="7379" customFormat="false" ht="13.5" hidden="false" customHeight="false" outlineLevel="0" collapsed="false">
      <c r="B7379" s="23" t="n">
        <v>7376</v>
      </c>
      <c r="C7379" s="23" t="n">
        <v>3.67146067114319</v>
      </c>
      <c r="D7379" s="23" t="n">
        <v>4.80746274761693</v>
      </c>
    </row>
    <row r="7380" customFormat="false" ht="13.5" hidden="false" customHeight="false" outlineLevel="0" collapsed="false">
      <c r="B7380" s="23" t="n">
        <v>7377</v>
      </c>
      <c r="C7380" s="23" t="n">
        <v>5.61462863390393</v>
      </c>
      <c r="D7380" s="23" t="n">
        <v>4.67187550742044</v>
      </c>
    </row>
    <row r="7381" customFormat="false" ht="13.5" hidden="false" customHeight="false" outlineLevel="0" collapsed="false">
      <c r="B7381" s="23" t="n">
        <v>7378</v>
      </c>
      <c r="C7381" s="23" t="n">
        <v>4.69215463442211</v>
      </c>
      <c r="D7381" s="23" t="n">
        <v>4.63237562843034</v>
      </c>
    </row>
    <row r="7382" customFormat="false" ht="13.5" hidden="false" customHeight="false" outlineLevel="0" collapsed="false">
      <c r="B7382" s="23" t="n">
        <v>7379</v>
      </c>
      <c r="C7382" s="23" t="n">
        <v>5.15249060488186</v>
      </c>
      <c r="D7382" s="23" t="n">
        <v>7.03574880555611</v>
      </c>
    </row>
    <row r="7383" customFormat="false" ht="13.5" hidden="false" customHeight="false" outlineLevel="0" collapsed="false">
      <c r="B7383" s="23" t="n">
        <v>7380</v>
      </c>
      <c r="C7383" s="23" t="n">
        <v>3.84965061962399</v>
      </c>
      <c r="D7383" s="23" t="n">
        <v>5.83901291623067</v>
      </c>
    </row>
    <row r="7384" customFormat="false" ht="13.5" hidden="false" customHeight="false" outlineLevel="0" collapsed="false">
      <c r="B7384" s="23" t="n">
        <v>7381</v>
      </c>
      <c r="C7384" s="23" t="n">
        <v>5.93769728400761</v>
      </c>
      <c r="D7384" s="23" t="n">
        <v>6.52661879571616</v>
      </c>
    </row>
    <row r="7385" customFormat="false" ht="13.5" hidden="false" customHeight="false" outlineLevel="0" collapsed="false">
      <c r="B7385" s="23" t="n">
        <v>7382</v>
      </c>
      <c r="C7385" s="23" t="n">
        <v>5.64457907299281</v>
      </c>
      <c r="D7385" s="23" t="n">
        <v>3.81505923212809</v>
      </c>
    </row>
    <row r="7386" customFormat="false" ht="13.5" hidden="false" customHeight="false" outlineLevel="0" collapsed="false">
      <c r="B7386" s="23" t="n">
        <v>7383</v>
      </c>
      <c r="C7386" s="23" t="n">
        <v>3.84233310827717</v>
      </c>
      <c r="D7386" s="23" t="n">
        <v>5.4219647336204</v>
      </c>
    </row>
    <row r="7387" customFormat="false" ht="13.5" hidden="false" customHeight="false" outlineLevel="0" collapsed="false">
      <c r="B7387" s="23" t="n">
        <v>7384</v>
      </c>
      <c r="C7387" s="23" t="n">
        <v>5.38748120034406</v>
      </c>
      <c r="D7387" s="23" t="n">
        <v>6.01378831267795</v>
      </c>
    </row>
    <row r="7388" customFormat="false" ht="13.5" hidden="false" customHeight="false" outlineLevel="0" collapsed="false">
      <c r="B7388" s="23" t="n">
        <v>7385</v>
      </c>
      <c r="C7388" s="23" t="n">
        <v>3.71158057367134</v>
      </c>
      <c r="D7388" s="23" t="n">
        <v>5.4224675781688</v>
      </c>
    </row>
    <row r="7389" customFormat="false" ht="13.5" hidden="false" customHeight="false" outlineLevel="0" collapsed="false">
      <c r="B7389" s="23" t="n">
        <v>7386</v>
      </c>
      <c r="C7389" s="23" t="n">
        <v>4.65274532682773</v>
      </c>
      <c r="D7389" s="23" t="n">
        <v>5.83927841723234</v>
      </c>
    </row>
    <row r="7390" customFormat="false" ht="13.5" hidden="false" customHeight="false" outlineLevel="0" collapsed="false">
      <c r="B7390" s="23" t="n">
        <v>7387</v>
      </c>
      <c r="C7390" s="23" t="n">
        <v>4.64047181930226</v>
      </c>
      <c r="D7390" s="23" t="n">
        <v>6.0100734569686</v>
      </c>
    </row>
    <row r="7391" customFormat="false" ht="13.5" hidden="false" customHeight="false" outlineLevel="0" collapsed="false">
      <c r="B7391" s="23" t="n">
        <v>7388</v>
      </c>
      <c r="C7391" s="23" t="n">
        <v>4.90007012722206</v>
      </c>
      <c r="D7391" s="23" t="n">
        <v>5.09897266669321</v>
      </c>
    </row>
    <row r="7392" customFormat="false" ht="13.5" hidden="false" customHeight="false" outlineLevel="0" collapsed="false">
      <c r="B7392" s="23" t="n">
        <v>7389</v>
      </c>
      <c r="C7392" s="23" t="n">
        <v>5.88306713450363</v>
      </c>
      <c r="D7392" s="23" t="n">
        <v>5.77280905320758</v>
      </c>
    </row>
    <row r="7393" customFormat="false" ht="13.5" hidden="false" customHeight="false" outlineLevel="0" collapsed="false">
      <c r="B7393" s="23" t="n">
        <v>7390</v>
      </c>
      <c r="C7393" s="23" t="n">
        <v>4.72875161304596</v>
      </c>
      <c r="D7393" s="23" t="n">
        <v>5.37939006588069</v>
      </c>
    </row>
    <row r="7394" customFormat="false" ht="13.5" hidden="false" customHeight="false" outlineLevel="0" collapsed="false">
      <c r="B7394" s="23" t="n">
        <v>7391</v>
      </c>
      <c r="C7394" s="23" t="n">
        <v>5.28427453446893</v>
      </c>
      <c r="D7394" s="23" t="n">
        <v>5.07686943064066</v>
      </c>
    </row>
    <row r="7395" customFormat="false" ht="13.5" hidden="false" customHeight="false" outlineLevel="0" collapsed="false">
      <c r="B7395" s="23" t="n">
        <v>7392</v>
      </c>
      <c r="C7395" s="23" t="n">
        <v>4.3236209263337</v>
      </c>
      <c r="D7395" s="23" t="n">
        <v>3.82329406766333</v>
      </c>
    </row>
    <row r="7396" customFormat="false" ht="13.5" hidden="false" customHeight="false" outlineLevel="0" collapsed="false">
      <c r="B7396" s="23" t="n">
        <v>7393</v>
      </c>
      <c r="C7396" s="23" t="n">
        <v>6.37736314971053</v>
      </c>
      <c r="D7396" s="23" t="n">
        <v>4.49811678455422</v>
      </c>
    </row>
    <row r="7397" customFormat="false" ht="13.5" hidden="false" customHeight="false" outlineLevel="0" collapsed="false">
      <c r="B7397" s="23" t="n">
        <v>7394</v>
      </c>
      <c r="C7397" s="23" t="n">
        <v>6.86060484597619</v>
      </c>
      <c r="D7397" s="23" t="n">
        <v>6.06569666901237</v>
      </c>
    </row>
    <row r="7398" customFormat="false" ht="13.5" hidden="false" customHeight="false" outlineLevel="0" collapsed="false">
      <c r="B7398" s="23" t="n">
        <v>7395</v>
      </c>
      <c r="C7398" s="23" t="n">
        <v>3.86314761509994</v>
      </c>
      <c r="D7398" s="23" t="n">
        <v>5.45310887306907</v>
      </c>
    </row>
    <row r="7399" customFormat="false" ht="13.5" hidden="false" customHeight="false" outlineLevel="0" collapsed="false">
      <c r="B7399" s="23" t="n">
        <v>7396</v>
      </c>
      <c r="C7399" s="23" t="n">
        <v>4.95887971100145</v>
      </c>
      <c r="D7399" s="23" t="n">
        <v>6.8153270824605</v>
      </c>
    </row>
    <row r="7400" customFormat="false" ht="13.5" hidden="false" customHeight="false" outlineLevel="0" collapsed="false">
      <c r="B7400" s="23" t="n">
        <v>7397</v>
      </c>
      <c r="C7400" s="23" t="n">
        <v>5.34459349079113</v>
      </c>
      <c r="D7400" s="23" t="n">
        <v>5.26910966571679</v>
      </c>
    </row>
    <row r="7401" customFormat="false" ht="13.5" hidden="false" customHeight="false" outlineLevel="0" collapsed="false">
      <c r="B7401" s="23" t="n">
        <v>7398</v>
      </c>
      <c r="C7401" s="23" t="n">
        <v>5.64026550921437</v>
      </c>
      <c r="D7401" s="23" t="n">
        <v>5.96099805575761</v>
      </c>
    </row>
    <row r="7402" customFormat="false" ht="13.5" hidden="false" customHeight="false" outlineLevel="0" collapsed="false">
      <c r="B7402" s="23" t="n">
        <v>7399</v>
      </c>
      <c r="C7402" s="23" t="n">
        <v>4.2742629758992</v>
      </c>
      <c r="D7402" s="23" t="n">
        <v>5.42850022044469</v>
      </c>
    </row>
    <row r="7403" customFormat="false" ht="13.5" hidden="false" customHeight="false" outlineLevel="0" collapsed="false">
      <c r="B7403" s="23" t="n">
        <v>7400</v>
      </c>
      <c r="C7403" s="23" t="n">
        <v>5.05994429624833</v>
      </c>
      <c r="D7403" s="23" t="n">
        <v>6.47250375042545</v>
      </c>
    </row>
    <row r="7404" customFormat="false" ht="13.5" hidden="false" customHeight="false" outlineLevel="0" collapsed="false">
      <c r="B7404" s="23" t="n">
        <v>7401</v>
      </c>
      <c r="C7404" s="23" t="n">
        <v>6.15522084661195</v>
      </c>
      <c r="D7404" s="23" t="n">
        <v>5.31980565779527</v>
      </c>
    </row>
    <row r="7405" customFormat="false" ht="13.5" hidden="false" customHeight="false" outlineLevel="0" collapsed="false">
      <c r="B7405" s="23" t="n">
        <v>7402</v>
      </c>
      <c r="C7405" s="23" t="n">
        <v>4.99849602246824</v>
      </c>
      <c r="D7405" s="23" t="n">
        <v>6.18079691876458</v>
      </c>
    </row>
    <row r="7406" customFormat="false" ht="13.5" hidden="false" customHeight="false" outlineLevel="0" collapsed="false">
      <c r="B7406" s="23" t="n">
        <v>7403</v>
      </c>
      <c r="C7406" s="23" t="n">
        <v>4.79375559089375</v>
      </c>
      <c r="D7406" s="23" t="n">
        <v>7.28909200213584</v>
      </c>
    </row>
    <row r="7407" customFormat="false" ht="13.5" hidden="false" customHeight="false" outlineLevel="0" collapsed="false">
      <c r="B7407" s="23" t="n">
        <v>7404</v>
      </c>
      <c r="C7407" s="23" t="n">
        <v>6.21701108060115</v>
      </c>
      <c r="D7407" s="23" t="n">
        <v>3.32990962241544</v>
      </c>
    </row>
    <row r="7408" customFormat="false" ht="13.5" hidden="false" customHeight="false" outlineLevel="0" collapsed="false">
      <c r="B7408" s="23" t="n">
        <v>7405</v>
      </c>
      <c r="C7408" s="23" t="n">
        <v>6.1382885824148</v>
      </c>
      <c r="D7408" s="23" t="n">
        <v>6.48179672891756</v>
      </c>
    </row>
    <row r="7409" customFormat="false" ht="13.5" hidden="false" customHeight="false" outlineLevel="0" collapsed="false">
      <c r="B7409" s="23" t="n">
        <v>7406</v>
      </c>
      <c r="C7409" s="23" t="n">
        <v>4.28239358321229</v>
      </c>
      <c r="D7409" s="23" t="n">
        <v>6.25908786130149</v>
      </c>
    </row>
    <row r="7410" customFormat="false" ht="13.5" hidden="false" customHeight="false" outlineLevel="0" collapsed="false">
      <c r="B7410" s="23" t="n">
        <v>7407</v>
      </c>
      <c r="C7410" s="23" t="n">
        <v>3.83988011700248</v>
      </c>
      <c r="D7410" s="23" t="n">
        <v>4.3194964516097</v>
      </c>
    </row>
    <row r="7411" customFormat="false" ht="13.5" hidden="false" customHeight="false" outlineLevel="0" collapsed="false">
      <c r="B7411" s="23" t="n">
        <v>7408</v>
      </c>
      <c r="C7411" s="23" t="n">
        <v>7.22323437551185</v>
      </c>
      <c r="D7411" s="23" t="n">
        <v>5.63425618348539</v>
      </c>
    </row>
    <row r="7412" customFormat="false" ht="13.5" hidden="false" customHeight="false" outlineLevel="0" collapsed="false">
      <c r="B7412" s="23" t="n">
        <v>7409</v>
      </c>
      <c r="C7412" s="23" t="n">
        <v>5.38235238952824</v>
      </c>
      <c r="D7412" s="23" t="n">
        <v>5.87346821173703</v>
      </c>
    </row>
    <row r="7413" customFormat="false" ht="13.5" hidden="false" customHeight="false" outlineLevel="0" collapsed="false">
      <c r="B7413" s="23" t="n">
        <v>7410</v>
      </c>
      <c r="C7413" s="23" t="n">
        <v>6.40439923019212</v>
      </c>
      <c r="D7413" s="23" t="n">
        <v>5.96016192250454</v>
      </c>
    </row>
    <row r="7414" customFormat="false" ht="13.5" hidden="false" customHeight="false" outlineLevel="0" collapsed="false">
      <c r="B7414" s="23" t="n">
        <v>7411</v>
      </c>
      <c r="C7414" s="23" t="n">
        <v>5.92994415424607</v>
      </c>
      <c r="D7414" s="23" t="n">
        <v>5.13779654782689</v>
      </c>
    </row>
    <row r="7415" customFormat="false" ht="13.5" hidden="false" customHeight="false" outlineLevel="0" collapsed="false">
      <c r="B7415" s="23" t="n">
        <v>7412</v>
      </c>
      <c r="C7415" s="23" t="n">
        <v>4.22544050563632</v>
      </c>
      <c r="D7415" s="23" t="n">
        <v>5.74817371845931</v>
      </c>
    </row>
    <row r="7416" customFormat="false" ht="13.5" hidden="false" customHeight="false" outlineLevel="0" collapsed="false">
      <c r="B7416" s="23" t="n">
        <v>7413</v>
      </c>
      <c r="C7416" s="23" t="n">
        <v>5.31442272321608</v>
      </c>
      <c r="D7416" s="23" t="n">
        <v>6.85946274541826</v>
      </c>
    </row>
    <row r="7417" customFormat="false" ht="13.5" hidden="false" customHeight="false" outlineLevel="0" collapsed="false">
      <c r="B7417" s="23" t="n">
        <v>7414</v>
      </c>
      <c r="C7417" s="23" t="n">
        <v>4.06346927344715</v>
      </c>
      <c r="D7417" s="23" t="n">
        <v>4.83585888905479</v>
      </c>
    </row>
    <row r="7418" customFormat="false" ht="13.5" hidden="false" customHeight="false" outlineLevel="0" collapsed="false">
      <c r="B7418" s="23" t="n">
        <v>7415</v>
      </c>
      <c r="C7418" s="23" t="n">
        <v>5.86070597765876</v>
      </c>
      <c r="D7418" s="23" t="n">
        <v>4.17327600344993</v>
      </c>
    </row>
    <row r="7419" customFormat="false" ht="13.5" hidden="false" customHeight="false" outlineLevel="0" collapsed="false">
      <c r="B7419" s="23" t="n">
        <v>7416</v>
      </c>
      <c r="C7419" s="23" t="n">
        <v>3.38633449508952</v>
      </c>
      <c r="D7419" s="23" t="n">
        <v>6.04696904343119</v>
      </c>
    </row>
    <row r="7420" customFormat="false" ht="13.5" hidden="false" customHeight="false" outlineLevel="0" collapsed="false">
      <c r="B7420" s="23" t="n">
        <v>7417</v>
      </c>
      <c r="C7420" s="23" t="n">
        <v>3.79964114196914</v>
      </c>
      <c r="D7420" s="23" t="n">
        <v>5.59262686539182</v>
      </c>
    </row>
    <row r="7421" customFormat="false" ht="13.5" hidden="false" customHeight="false" outlineLevel="0" collapsed="false">
      <c r="B7421" s="23" t="n">
        <v>7418</v>
      </c>
      <c r="C7421" s="23" t="n">
        <v>5.71210460967955</v>
      </c>
      <c r="D7421" s="23" t="n">
        <v>5.30500900849424</v>
      </c>
    </row>
    <row r="7422" customFormat="false" ht="13.5" hidden="false" customHeight="false" outlineLevel="0" collapsed="false">
      <c r="B7422" s="23" t="n">
        <v>7419</v>
      </c>
      <c r="C7422" s="23" t="n">
        <v>4.3236209263337</v>
      </c>
      <c r="D7422" s="23" t="n">
        <v>7.24147700819607</v>
      </c>
    </row>
    <row r="7423" customFormat="false" ht="13.5" hidden="false" customHeight="false" outlineLevel="0" collapsed="false">
      <c r="B7423" s="23" t="n">
        <v>7420</v>
      </c>
      <c r="C7423" s="23" t="n">
        <v>3.98099375134007</v>
      </c>
      <c r="D7423" s="23" t="n">
        <v>5.731920193429</v>
      </c>
    </row>
    <row r="7424" customFormat="false" ht="13.5" hidden="false" customHeight="false" outlineLevel="0" collapsed="false">
      <c r="B7424" s="23" t="n">
        <v>7421</v>
      </c>
      <c r="C7424" s="23" t="n">
        <v>5.07602400529252</v>
      </c>
      <c r="D7424" s="23" t="n">
        <v>5.42397599470748</v>
      </c>
    </row>
    <row r="7425" customFormat="false" ht="13.5" hidden="false" customHeight="false" outlineLevel="0" collapsed="false">
      <c r="B7425" s="23" t="n">
        <v>7422</v>
      </c>
      <c r="C7425" s="23" t="n">
        <v>3.81848953844636</v>
      </c>
      <c r="D7425" s="23" t="n">
        <v>6.22215367666026</v>
      </c>
    </row>
    <row r="7426" customFormat="false" ht="13.5" hidden="false" customHeight="false" outlineLevel="0" collapsed="false">
      <c r="B7426" s="23" t="n">
        <v>7423</v>
      </c>
      <c r="C7426" s="23" t="n">
        <v>5.32867678922637</v>
      </c>
      <c r="D7426" s="23" t="n">
        <v>6.01064451398418</v>
      </c>
    </row>
    <row r="7427" customFormat="false" ht="13.5" hidden="false" customHeight="false" outlineLevel="0" collapsed="false">
      <c r="B7427" s="23" t="n">
        <v>7424</v>
      </c>
      <c r="C7427" s="23" t="n">
        <v>5.29761110223348</v>
      </c>
      <c r="D7427" s="23" t="n">
        <v>6.9030564711454</v>
      </c>
    </row>
    <row r="7428" customFormat="false" ht="13.5" hidden="false" customHeight="false" outlineLevel="0" collapsed="false">
      <c r="B7428" s="23" t="n">
        <v>7425</v>
      </c>
      <c r="C7428" s="23" t="n">
        <v>6.22706010786614</v>
      </c>
      <c r="D7428" s="23" t="n">
        <v>5.55668013317416</v>
      </c>
    </row>
    <row r="7429" customFormat="false" ht="13.5" hidden="false" customHeight="false" outlineLevel="0" collapsed="false">
      <c r="B7429" s="23" t="n">
        <v>7426</v>
      </c>
      <c r="C7429" s="23" t="n">
        <v>4.31635601073219</v>
      </c>
      <c r="D7429" s="23" t="n">
        <v>6.34950562778421</v>
      </c>
    </row>
    <row r="7430" customFormat="false" ht="13.5" hidden="false" customHeight="false" outlineLevel="0" collapsed="false">
      <c r="B7430" s="23" t="n">
        <v>7427</v>
      </c>
      <c r="C7430" s="23" t="n">
        <v>4.35047640415568</v>
      </c>
      <c r="D7430" s="23" t="n">
        <v>4.76411387191465</v>
      </c>
    </row>
    <row r="7431" customFormat="false" ht="13.5" hidden="false" customHeight="false" outlineLevel="0" collapsed="false">
      <c r="B7431" s="23" t="n">
        <v>7428</v>
      </c>
      <c r="C7431" s="23" t="n">
        <v>6.09071115637715</v>
      </c>
      <c r="D7431" s="23" t="n">
        <v>6.87349021852059</v>
      </c>
    </row>
    <row r="7432" customFormat="false" ht="13.5" hidden="false" customHeight="false" outlineLevel="0" collapsed="false">
      <c r="B7432" s="23" t="n">
        <v>7429</v>
      </c>
      <c r="C7432" s="23" t="n">
        <v>3.9326193885198</v>
      </c>
      <c r="D7432" s="23" t="n">
        <v>6.12526065262092</v>
      </c>
    </row>
    <row r="7433" customFormat="false" ht="13.5" hidden="false" customHeight="false" outlineLevel="0" collapsed="false">
      <c r="B7433" s="23" t="n">
        <v>7430</v>
      </c>
      <c r="C7433" s="23" t="n">
        <v>4.52922301285815</v>
      </c>
      <c r="D7433" s="23" t="n">
        <v>4.51454372696206</v>
      </c>
    </row>
    <row r="7434" customFormat="false" ht="13.5" hidden="false" customHeight="false" outlineLevel="0" collapsed="false">
      <c r="B7434" s="23" t="n">
        <v>7431</v>
      </c>
      <c r="C7434" s="23" t="n">
        <v>3.17499317885359</v>
      </c>
      <c r="D7434" s="23" t="n">
        <v>5.1937312098244</v>
      </c>
    </row>
    <row r="7435" customFormat="false" ht="13.5" hidden="false" customHeight="false" outlineLevel="0" collapsed="false">
      <c r="B7435" s="23" t="n">
        <v>7432</v>
      </c>
      <c r="C7435" s="23" t="n">
        <v>5.03510000177271</v>
      </c>
      <c r="D7435" s="23" t="n">
        <v>5.95126301173576</v>
      </c>
    </row>
    <row r="7436" customFormat="false" ht="13.5" hidden="false" customHeight="false" outlineLevel="0" collapsed="false">
      <c r="B7436" s="23" t="n">
        <v>7433</v>
      </c>
      <c r="C7436" s="23" t="n">
        <v>6.01480246184378</v>
      </c>
      <c r="D7436" s="23" t="n">
        <v>4.38907352835787</v>
      </c>
    </row>
    <row r="7437" customFormat="false" ht="13.5" hidden="false" customHeight="false" outlineLevel="0" collapsed="false">
      <c r="B7437" s="23" t="n">
        <v>7434</v>
      </c>
      <c r="C7437" s="23" t="n">
        <v>4.55289604007672</v>
      </c>
      <c r="D7437" s="23" t="n">
        <v>5.41391644965234</v>
      </c>
    </row>
    <row r="7438" customFormat="false" ht="13.5" hidden="false" customHeight="false" outlineLevel="0" collapsed="false">
      <c r="B7438" s="23" t="n">
        <v>7435</v>
      </c>
      <c r="C7438" s="23" t="n">
        <v>4.1468930542542</v>
      </c>
      <c r="D7438" s="23" t="n">
        <v>6.14365373043825</v>
      </c>
    </row>
    <row r="7439" customFormat="false" ht="13.5" hidden="false" customHeight="false" outlineLevel="0" collapsed="false">
      <c r="B7439" s="23" t="n">
        <v>7436</v>
      </c>
      <c r="C7439" s="23" t="n">
        <v>4.42101604559093</v>
      </c>
      <c r="D7439" s="23" t="n">
        <v>6.62355937172553</v>
      </c>
    </row>
    <row r="7440" customFormat="false" ht="13.5" hidden="false" customHeight="false" outlineLevel="0" collapsed="false">
      <c r="B7440" s="23" t="n">
        <v>7437</v>
      </c>
      <c r="C7440" s="23" t="n">
        <v>4.46839557589629</v>
      </c>
      <c r="D7440" s="23" t="n">
        <v>4.43571585885775</v>
      </c>
    </row>
    <row r="7441" customFormat="false" ht="13.5" hidden="false" customHeight="false" outlineLevel="0" collapsed="false">
      <c r="B7441" s="23" t="n">
        <v>7438</v>
      </c>
      <c r="C7441" s="23" t="n">
        <v>5.50238034807954</v>
      </c>
      <c r="D7441" s="23" t="n">
        <v>4.96319164522834</v>
      </c>
    </row>
    <row r="7442" customFormat="false" ht="13.5" hidden="false" customHeight="false" outlineLevel="0" collapsed="false">
      <c r="B7442" s="23" t="n">
        <v>7439</v>
      </c>
      <c r="C7442" s="23" t="n">
        <v>5.79467943144829</v>
      </c>
      <c r="D7442" s="23" t="n">
        <v>4.78692605289945</v>
      </c>
    </row>
    <row r="7443" customFormat="false" ht="13.5" hidden="false" customHeight="false" outlineLevel="0" collapsed="false">
      <c r="B7443" s="23" t="n">
        <v>7440</v>
      </c>
      <c r="C7443" s="23" t="n">
        <v>5.09942605041158</v>
      </c>
      <c r="D7443" s="23" t="n">
        <v>5.44884247796367</v>
      </c>
    </row>
    <row r="7444" customFormat="false" ht="13.5" hidden="false" customHeight="false" outlineLevel="0" collapsed="false">
      <c r="B7444" s="23" t="n">
        <v>7441</v>
      </c>
      <c r="C7444" s="23" t="n">
        <v>5.3512510693908</v>
      </c>
      <c r="D7444" s="23" t="n">
        <v>5.89451615826171</v>
      </c>
    </row>
    <row r="7445" customFormat="false" ht="13.5" hidden="false" customHeight="false" outlineLevel="0" collapsed="false">
      <c r="B7445" s="23" t="n">
        <v>7442</v>
      </c>
      <c r="C7445" s="23" t="n">
        <v>5.21111184186374</v>
      </c>
      <c r="D7445" s="23" t="n">
        <v>4.61396747340695</v>
      </c>
    </row>
    <row r="7446" customFormat="false" ht="13.5" hidden="false" customHeight="false" outlineLevel="0" collapsed="false">
      <c r="B7446" s="23" t="n">
        <v>7443</v>
      </c>
      <c r="C7446" s="23" t="n">
        <v>5.50893184152361</v>
      </c>
      <c r="D7446" s="23" t="n">
        <v>5.65046216351842</v>
      </c>
    </row>
    <row r="7447" customFormat="false" ht="13.5" hidden="false" customHeight="false" outlineLevel="0" collapsed="false">
      <c r="B7447" s="23" t="n">
        <v>7444</v>
      </c>
      <c r="C7447" s="23" t="n">
        <v>5.94394060650932</v>
      </c>
      <c r="D7447" s="23" t="n">
        <v>4.66621118626512</v>
      </c>
    </row>
    <row r="7448" customFormat="false" ht="13.5" hidden="false" customHeight="false" outlineLevel="0" collapsed="false">
      <c r="B7448" s="23" t="n">
        <v>7445</v>
      </c>
      <c r="C7448" s="23" t="n">
        <v>3.59358187075041</v>
      </c>
      <c r="D7448" s="23" t="n">
        <v>5.83503325576108</v>
      </c>
    </row>
    <row r="7449" customFormat="false" ht="13.5" hidden="false" customHeight="false" outlineLevel="0" collapsed="false">
      <c r="B7449" s="23" t="n">
        <v>7446</v>
      </c>
      <c r="C7449" s="23" t="n">
        <v>4.84928431533606</v>
      </c>
      <c r="D7449" s="23" t="n">
        <v>6.40512343147004</v>
      </c>
    </row>
    <row r="7450" customFormat="false" ht="13.5" hidden="false" customHeight="false" outlineLevel="0" collapsed="false">
      <c r="B7450" s="23" t="n">
        <v>7447</v>
      </c>
      <c r="C7450" s="23" t="n">
        <v>6.15278169388419</v>
      </c>
      <c r="D7450" s="23" t="n">
        <v>6.02958456255347</v>
      </c>
    </row>
    <row r="7451" customFormat="false" ht="13.5" hidden="false" customHeight="false" outlineLevel="0" collapsed="false">
      <c r="B7451" s="23" t="n">
        <v>7448</v>
      </c>
      <c r="C7451" s="23" t="n">
        <v>4.46058422708292</v>
      </c>
      <c r="D7451" s="23" t="n">
        <v>5.62616666240148</v>
      </c>
    </row>
    <row r="7452" customFormat="false" ht="13.5" hidden="false" customHeight="false" outlineLevel="0" collapsed="false">
      <c r="B7452" s="23" t="n">
        <v>7449</v>
      </c>
      <c r="C7452" s="23" t="n">
        <v>4.32645400902675</v>
      </c>
      <c r="D7452" s="23" t="n">
        <v>7.23241330914918</v>
      </c>
    </row>
    <row r="7453" customFormat="false" ht="13.5" hidden="false" customHeight="false" outlineLevel="0" collapsed="false">
      <c r="B7453" s="23" t="n">
        <v>7450</v>
      </c>
      <c r="C7453" s="23" t="n">
        <v>4.26674021870403</v>
      </c>
      <c r="D7453" s="23" t="n">
        <v>5.51203210602975</v>
      </c>
    </row>
    <row r="7454" customFormat="false" ht="13.5" hidden="false" customHeight="false" outlineLevel="0" collapsed="false">
      <c r="B7454" s="23" t="n">
        <v>7451</v>
      </c>
      <c r="C7454" s="23" t="n">
        <v>4.97367736368905</v>
      </c>
      <c r="D7454" s="23" t="n">
        <v>6.38121770168574</v>
      </c>
    </row>
    <row r="7455" customFormat="false" ht="13.5" hidden="false" customHeight="false" outlineLevel="0" collapsed="false">
      <c r="B7455" s="23" t="n">
        <v>7452</v>
      </c>
      <c r="C7455" s="23" t="n">
        <v>6.47728222751284</v>
      </c>
      <c r="D7455" s="23" t="n">
        <v>6.6805035483903</v>
      </c>
    </row>
    <row r="7456" customFormat="false" ht="13.5" hidden="false" customHeight="false" outlineLevel="0" collapsed="false">
      <c r="B7456" s="23" t="n">
        <v>7453</v>
      </c>
      <c r="C7456" s="23" t="n">
        <v>4.18242516186418</v>
      </c>
      <c r="D7456" s="23" t="n">
        <v>6.996205928976</v>
      </c>
    </row>
    <row r="7457" customFormat="false" ht="13.5" hidden="false" customHeight="false" outlineLevel="0" collapsed="false">
      <c r="B7457" s="23" t="n">
        <v>7454</v>
      </c>
      <c r="C7457" s="23" t="n">
        <v>3.27982150048593</v>
      </c>
      <c r="D7457" s="23" t="n">
        <v>5.99840303221576</v>
      </c>
    </row>
    <row r="7458" customFormat="false" ht="13.5" hidden="false" customHeight="false" outlineLevel="0" collapsed="false">
      <c r="B7458" s="23" t="n">
        <v>7455</v>
      </c>
      <c r="C7458" s="23" t="n">
        <v>4.22273086338356</v>
      </c>
      <c r="D7458" s="23" t="n">
        <v>5.36877838815428</v>
      </c>
    </row>
    <row r="7459" customFormat="false" ht="13.5" hidden="false" customHeight="false" outlineLevel="0" collapsed="false">
      <c r="B7459" s="23" t="n">
        <v>7456</v>
      </c>
      <c r="C7459" s="23" t="n">
        <v>4.71755198188985</v>
      </c>
      <c r="D7459" s="23" t="n">
        <v>5.31241246703464</v>
      </c>
    </row>
    <row r="7460" customFormat="false" ht="13.5" hidden="false" customHeight="false" outlineLevel="0" collapsed="false">
      <c r="B7460" s="23" t="n">
        <v>7457</v>
      </c>
      <c r="C7460" s="23" t="n">
        <v>4.92020462146513</v>
      </c>
      <c r="D7460" s="23" t="n">
        <v>4.76345649204662</v>
      </c>
    </row>
    <row r="7461" customFormat="false" ht="13.5" hidden="false" customHeight="false" outlineLevel="0" collapsed="false">
      <c r="B7461" s="23" t="n">
        <v>7458</v>
      </c>
      <c r="C7461" s="23" t="n">
        <v>6.06119784181214</v>
      </c>
      <c r="D7461" s="23" t="n">
        <v>5.05815310329128</v>
      </c>
    </row>
    <row r="7462" customFormat="false" ht="13.5" hidden="false" customHeight="false" outlineLevel="0" collapsed="false">
      <c r="B7462" s="23" t="n">
        <v>7459</v>
      </c>
      <c r="C7462" s="23" t="n">
        <v>2.96049848322996</v>
      </c>
      <c r="D7462" s="23" t="n">
        <v>6.12069548601345</v>
      </c>
    </row>
    <row r="7463" customFormat="false" ht="13.5" hidden="false" customHeight="false" outlineLevel="0" collapsed="false">
      <c r="B7463" s="23" t="n">
        <v>7460</v>
      </c>
      <c r="C7463" s="23" t="n">
        <v>6.00354080336943</v>
      </c>
      <c r="D7463" s="23" t="n">
        <v>6.31233401075679</v>
      </c>
    </row>
    <row r="7464" customFormat="false" ht="13.5" hidden="false" customHeight="false" outlineLevel="0" collapsed="false">
      <c r="B7464" s="23" t="n">
        <v>7461</v>
      </c>
      <c r="C7464" s="23" t="n">
        <v>4.31096302563091</v>
      </c>
      <c r="D7464" s="23" t="n">
        <v>5.8683664639191</v>
      </c>
    </row>
    <row r="7465" customFormat="false" ht="13.5" hidden="false" customHeight="false" outlineLevel="0" collapsed="false">
      <c r="B7465" s="23" t="n">
        <v>7462</v>
      </c>
      <c r="C7465" s="23" t="n">
        <v>6.16110303659928</v>
      </c>
      <c r="D7465" s="23" t="n">
        <v>4.07928627220817</v>
      </c>
    </row>
    <row r="7466" customFormat="false" ht="13.5" hidden="false" customHeight="false" outlineLevel="0" collapsed="false">
      <c r="B7466" s="23" t="n">
        <v>7463</v>
      </c>
      <c r="C7466" s="23" t="n">
        <v>3.81697691874325</v>
      </c>
      <c r="D7466" s="23" t="n">
        <v>6.21533834501795</v>
      </c>
    </row>
    <row r="7467" customFormat="false" ht="13.5" hidden="false" customHeight="false" outlineLevel="0" collapsed="false">
      <c r="B7467" s="23" t="n">
        <v>7464</v>
      </c>
      <c r="C7467" s="23" t="n">
        <v>5.88826169354378</v>
      </c>
      <c r="D7467" s="23" t="n">
        <v>5.10358648840301</v>
      </c>
    </row>
    <row r="7468" customFormat="false" ht="13.5" hidden="false" customHeight="false" outlineLevel="0" collapsed="false">
      <c r="B7468" s="23" t="n">
        <v>7465</v>
      </c>
      <c r="C7468" s="23" t="n">
        <v>2.72987500197948</v>
      </c>
      <c r="D7468" s="23" t="n">
        <v>5.241731895065</v>
      </c>
    </row>
    <row r="7469" customFormat="false" ht="13.5" hidden="false" customHeight="false" outlineLevel="0" collapsed="false">
      <c r="B7469" s="23" t="n">
        <v>7466</v>
      </c>
      <c r="C7469" s="23" t="n">
        <v>4.94331986682584</v>
      </c>
      <c r="D7469" s="23" t="n">
        <v>6.51606171257798</v>
      </c>
    </row>
    <row r="7470" customFormat="false" ht="13.5" hidden="false" customHeight="false" outlineLevel="0" collapsed="false">
      <c r="B7470" s="23" t="n">
        <v>7467</v>
      </c>
      <c r="C7470" s="23" t="n">
        <v>6.17149466752166</v>
      </c>
      <c r="D7470" s="23" t="n">
        <v>5.77593238436692</v>
      </c>
    </row>
    <row r="7471" customFormat="false" ht="13.5" hidden="false" customHeight="false" outlineLevel="0" collapsed="false">
      <c r="B7471" s="23" t="n">
        <v>7468</v>
      </c>
      <c r="C7471" s="23" t="n">
        <v>6.63714584196296</v>
      </c>
      <c r="D7471" s="23" t="n">
        <v>6.6287578451833</v>
      </c>
    </row>
    <row r="7472" customFormat="false" ht="13.5" hidden="false" customHeight="false" outlineLevel="0" collapsed="false">
      <c r="B7472" s="23" t="n">
        <v>7469</v>
      </c>
      <c r="C7472" s="23" t="n">
        <v>2.81104347432054</v>
      </c>
      <c r="D7472" s="23" t="n">
        <v>3.38229430199865</v>
      </c>
    </row>
    <row r="7473" customFormat="false" ht="13.5" hidden="false" customHeight="false" outlineLevel="0" collapsed="false">
      <c r="B7473" s="23" t="n">
        <v>7470</v>
      </c>
      <c r="C7473" s="23" t="n">
        <v>3.71559418679454</v>
      </c>
      <c r="D7473" s="23" t="n">
        <v>6.45140268077992</v>
      </c>
    </row>
    <row r="7474" customFormat="false" ht="13.5" hidden="false" customHeight="false" outlineLevel="0" collapsed="false">
      <c r="B7474" s="23" t="n">
        <v>7471</v>
      </c>
      <c r="C7474" s="23" t="n">
        <v>4.78350253378652</v>
      </c>
      <c r="D7474" s="23" t="n">
        <v>5.86086549359251</v>
      </c>
    </row>
    <row r="7475" customFormat="false" ht="13.5" hidden="false" customHeight="false" outlineLevel="0" collapsed="false">
      <c r="B7475" s="23" t="n">
        <v>7472</v>
      </c>
      <c r="C7475" s="23" t="n">
        <v>5.10471746889621</v>
      </c>
      <c r="D7475" s="23" t="n">
        <v>5.17687423716665</v>
      </c>
    </row>
    <row r="7476" customFormat="false" ht="13.5" hidden="false" customHeight="false" outlineLevel="0" collapsed="false">
      <c r="B7476" s="23" t="n">
        <v>7473</v>
      </c>
      <c r="C7476" s="23" t="n">
        <v>5.01980365774256</v>
      </c>
      <c r="D7476" s="23" t="n">
        <v>5.94821228145661</v>
      </c>
    </row>
    <row r="7477" customFormat="false" ht="13.5" hidden="false" customHeight="false" outlineLevel="0" collapsed="false">
      <c r="B7477" s="23" t="n">
        <v>7474</v>
      </c>
      <c r="C7477" s="23" t="n">
        <v>5.51607790366959</v>
      </c>
      <c r="D7477" s="23" t="n">
        <v>6.3661644236382</v>
      </c>
    </row>
    <row r="7478" customFormat="false" ht="13.5" hidden="false" customHeight="false" outlineLevel="0" collapsed="false">
      <c r="B7478" s="23" t="n">
        <v>7475</v>
      </c>
      <c r="C7478" s="23" t="n">
        <v>5.62861673743788</v>
      </c>
      <c r="D7478" s="23" t="n">
        <v>7.25068607125217</v>
      </c>
    </row>
    <row r="7479" customFormat="false" ht="13.5" hidden="false" customHeight="false" outlineLevel="0" collapsed="false">
      <c r="B7479" s="23" t="n">
        <v>7476</v>
      </c>
      <c r="C7479" s="23" t="n">
        <v>5.00977600598479</v>
      </c>
      <c r="D7479" s="23" t="n">
        <v>6.24049449543734</v>
      </c>
    </row>
    <row r="7480" customFormat="false" ht="13.5" hidden="false" customHeight="false" outlineLevel="0" collapsed="false">
      <c r="B7480" s="23" t="n">
        <v>7477</v>
      </c>
      <c r="C7480" s="23" t="n">
        <v>5.29865931872968</v>
      </c>
      <c r="D7480" s="23" t="n">
        <v>4.71695382991313</v>
      </c>
    </row>
    <row r="7481" customFormat="false" ht="13.5" hidden="false" customHeight="false" outlineLevel="0" collapsed="false">
      <c r="B7481" s="23" t="n">
        <v>7478</v>
      </c>
      <c r="C7481" s="23" t="n">
        <v>5.52785497098141</v>
      </c>
      <c r="D7481" s="23" t="n">
        <v>5.35460625125533</v>
      </c>
    </row>
    <row r="7482" customFormat="false" ht="13.5" hidden="false" customHeight="false" outlineLevel="0" collapsed="false">
      <c r="B7482" s="23" t="n">
        <v>7479</v>
      </c>
      <c r="C7482" s="23" t="n">
        <v>5.37696448244651</v>
      </c>
      <c r="D7482" s="23" t="n">
        <v>6.77984401644547</v>
      </c>
    </row>
    <row r="7483" customFormat="false" ht="13.5" hidden="false" customHeight="false" outlineLevel="0" collapsed="false">
      <c r="B7483" s="23" t="n">
        <v>7480</v>
      </c>
      <c r="C7483" s="23" t="n">
        <v>6.58838193462375</v>
      </c>
      <c r="D7483" s="23" t="n">
        <v>5.60446543126476</v>
      </c>
    </row>
    <row r="7484" customFormat="false" ht="13.5" hidden="false" customHeight="false" outlineLevel="0" collapsed="false">
      <c r="B7484" s="23" t="n">
        <v>7481</v>
      </c>
      <c r="C7484" s="23" t="n">
        <v>5.5586508924709</v>
      </c>
      <c r="D7484" s="23" t="n">
        <v>4.81825467189785</v>
      </c>
    </row>
    <row r="7485" customFormat="false" ht="13.5" hidden="false" customHeight="false" outlineLevel="0" collapsed="false">
      <c r="B7485" s="23" t="n">
        <v>7482</v>
      </c>
      <c r="C7485" s="23" t="n">
        <v>6.50704157849707</v>
      </c>
      <c r="D7485" s="23" t="n">
        <v>5.58356788707301</v>
      </c>
    </row>
    <row r="7486" customFormat="false" ht="13.5" hidden="false" customHeight="false" outlineLevel="0" collapsed="false">
      <c r="B7486" s="23" t="n">
        <v>7483</v>
      </c>
      <c r="C7486" s="23" t="n">
        <v>5.41628700565126</v>
      </c>
      <c r="D7486" s="23" t="n">
        <v>5.32260737519021</v>
      </c>
    </row>
    <row r="7487" customFormat="false" ht="13.5" hidden="false" customHeight="false" outlineLevel="0" collapsed="false">
      <c r="B7487" s="23" t="n">
        <v>7484</v>
      </c>
      <c r="C7487" s="23" t="n">
        <v>5.26579122714615</v>
      </c>
      <c r="D7487" s="23" t="n">
        <v>6.58482312794196</v>
      </c>
    </row>
    <row r="7488" customFormat="false" ht="13.5" hidden="false" customHeight="false" outlineLevel="0" collapsed="false">
      <c r="B7488" s="23" t="n">
        <v>7485</v>
      </c>
      <c r="C7488" s="23" t="n">
        <v>5.99898904126743</v>
      </c>
      <c r="D7488" s="23" t="n">
        <v>3.78092106565814</v>
      </c>
    </row>
    <row r="7489" customFormat="false" ht="13.5" hidden="false" customHeight="false" outlineLevel="0" collapsed="false">
      <c r="B7489" s="23" t="n">
        <v>7486</v>
      </c>
      <c r="C7489" s="23" t="n">
        <v>6.71907893434186</v>
      </c>
      <c r="D7489" s="23" t="n">
        <v>6.70500855320386</v>
      </c>
    </row>
    <row r="7490" customFormat="false" ht="13.5" hidden="false" customHeight="false" outlineLevel="0" collapsed="false">
      <c r="B7490" s="23" t="n">
        <v>7487</v>
      </c>
      <c r="C7490" s="23" t="n">
        <v>5.13982279805228</v>
      </c>
      <c r="D7490" s="23" t="n">
        <v>5.86595319699902</v>
      </c>
    </row>
    <row r="7491" customFormat="false" ht="13.5" hidden="false" customHeight="false" outlineLevel="0" collapsed="false">
      <c r="B7491" s="23" t="n">
        <v>7488</v>
      </c>
      <c r="C7491" s="23" t="n">
        <v>4.37168865335593</v>
      </c>
      <c r="D7491" s="23" t="n">
        <v>5.31674762400756</v>
      </c>
    </row>
    <row r="7492" customFormat="false" ht="13.5" hidden="false" customHeight="false" outlineLevel="0" collapsed="false">
      <c r="B7492" s="23" t="n">
        <v>7489</v>
      </c>
      <c r="C7492" s="23" t="n">
        <v>4.55621771863623</v>
      </c>
      <c r="D7492" s="23" t="n">
        <v>5.16364078334555</v>
      </c>
    </row>
    <row r="7493" customFormat="false" ht="13.5" hidden="false" customHeight="false" outlineLevel="0" collapsed="false">
      <c r="B7493" s="23" t="n">
        <v>7490</v>
      </c>
      <c r="C7493" s="23" t="n">
        <v>5.41382810437856</v>
      </c>
      <c r="D7493" s="23" t="n">
        <v>4.8929232816788</v>
      </c>
    </row>
    <row r="7494" customFormat="false" ht="13.5" hidden="false" customHeight="false" outlineLevel="0" collapsed="false">
      <c r="B7494" s="23" t="n">
        <v>7491</v>
      </c>
      <c r="C7494" s="23" t="n">
        <v>6.24101556221592</v>
      </c>
      <c r="D7494" s="23" t="n">
        <v>3.87329609971458</v>
      </c>
    </row>
    <row r="7495" customFormat="false" ht="13.5" hidden="false" customHeight="false" outlineLevel="0" collapsed="false">
      <c r="B7495" s="23" t="n">
        <v>7492</v>
      </c>
      <c r="C7495" s="23" t="n">
        <v>6.2912990498111</v>
      </c>
      <c r="D7495" s="23" t="n">
        <v>7.78012965303028</v>
      </c>
    </row>
    <row r="7496" customFormat="false" ht="13.5" hidden="false" customHeight="false" outlineLevel="0" collapsed="false">
      <c r="B7496" s="23" t="n">
        <v>7493</v>
      </c>
      <c r="C7496" s="23" t="n">
        <v>4.60087350401454</v>
      </c>
      <c r="D7496" s="23" t="n">
        <v>6.04318853442111</v>
      </c>
    </row>
    <row r="7497" customFormat="false" ht="13.5" hidden="false" customHeight="false" outlineLevel="0" collapsed="false">
      <c r="B7497" s="23" t="n">
        <v>7494</v>
      </c>
      <c r="C7497" s="23" t="n">
        <v>5.23398065103876</v>
      </c>
      <c r="D7497" s="23" t="n">
        <v>4.47338120428384</v>
      </c>
    </row>
    <row r="7498" customFormat="false" ht="13.5" hidden="false" customHeight="false" outlineLevel="0" collapsed="false">
      <c r="B7498" s="23" t="n">
        <v>7495</v>
      </c>
      <c r="C7498" s="23" t="n">
        <v>5.05140851469636</v>
      </c>
      <c r="D7498" s="23" t="n">
        <v>6.0522165452467</v>
      </c>
    </row>
    <row r="7499" customFormat="false" ht="13.5" hidden="false" customHeight="false" outlineLevel="0" collapsed="false">
      <c r="B7499" s="23" t="n">
        <v>7496</v>
      </c>
      <c r="C7499" s="23" t="n">
        <v>6.37091966626774</v>
      </c>
      <c r="D7499" s="23" t="n">
        <v>6.36434208073506</v>
      </c>
    </row>
    <row r="7500" customFormat="false" ht="13.5" hidden="false" customHeight="false" outlineLevel="0" collapsed="false">
      <c r="B7500" s="23" t="n">
        <v>7497</v>
      </c>
      <c r="C7500" s="23" t="n">
        <v>7.42283310188927</v>
      </c>
      <c r="D7500" s="23" t="n">
        <v>5.92313056935934</v>
      </c>
    </row>
    <row r="7501" customFormat="false" ht="13.5" hidden="false" customHeight="false" outlineLevel="0" collapsed="false">
      <c r="B7501" s="23" t="n">
        <v>7498</v>
      </c>
      <c r="C7501" s="23" t="n">
        <v>4.38960472896785</v>
      </c>
      <c r="D7501" s="23" t="n">
        <v>3.81712865569024</v>
      </c>
    </row>
    <row r="7502" customFormat="false" ht="13.5" hidden="false" customHeight="false" outlineLevel="0" collapsed="false">
      <c r="B7502" s="23" t="n">
        <v>7499</v>
      </c>
      <c r="C7502" s="23" t="n">
        <v>6.49928388952166</v>
      </c>
      <c r="D7502" s="23" t="n">
        <v>4.83335669361369</v>
      </c>
    </row>
    <row r="7503" customFormat="false" ht="13.5" hidden="false" customHeight="false" outlineLevel="0" collapsed="false">
      <c r="B7503" s="23" t="n">
        <v>7500</v>
      </c>
      <c r="C7503" s="23" t="n">
        <v>4.73524733005821</v>
      </c>
      <c r="D7503" s="23" t="n">
        <v>6.25208490669549</v>
      </c>
    </row>
    <row r="7504" customFormat="false" ht="13.5" hidden="false" customHeight="false" outlineLevel="0" collapsed="false">
      <c r="B7504" s="23" t="n">
        <v>7501</v>
      </c>
      <c r="C7504" s="23" t="n">
        <v>4.3214136593123</v>
      </c>
      <c r="D7504" s="23" t="n">
        <v>6.08254446505237</v>
      </c>
    </row>
    <row r="7505" customFormat="false" ht="13.5" hidden="false" customHeight="false" outlineLevel="0" collapsed="false">
      <c r="B7505" s="23" t="n">
        <v>7502</v>
      </c>
      <c r="C7505" s="23" t="n">
        <v>4.35788728385268</v>
      </c>
      <c r="D7505" s="23" t="n">
        <v>6.35961736424191</v>
      </c>
    </row>
    <row r="7506" customFormat="false" ht="13.5" hidden="false" customHeight="false" outlineLevel="0" collapsed="false">
      <c r="B7506" s="23" t="n">
        <v>7503</v>
      </c>
      <c r="C7506" s="23" t="n">
        <v>4.83786557804103</v>
      </c>
      <c r="D7506" s="23" t="n">
        <v>4.91329224718862</v>
      </c>
    </row>
    <row r="7507" customFormat="false" ht="13.5" hidden="false" customHeight="false" outlineLevel="0" collapsed="false">
      <c r="B7507" s="23" t="n">
        <v>7504</v>
      </c>
      <c r="C7507" s="23" t="n">
        <v>6.55645472791971</v>
      </c>
      <c r="D7507" s="23" t="n">
        <v>6.99161539495905</v>
      </c>
    </row>
    <row r="7508" customFormat="false" ht="13.5" hidden="false" customHeight="false" outlineLevel="0" collapsed="false">
      <c r="B7508" s="23" t="n">
        <v>7505</v>
      </c>
      <c r="C7508" s="23" t="n">
        <v>5.26111995954852</v>
      </c>
      <c r="D7508" s="23" t="n">
        <v>6.05923697761191</v>
      </c>
    </row>
    <row r="7509" customFormat="false" ht="13.5" hidden="false" customHeight="false" outlineLevel="0" collapsed="false">
      <c r="B7509" s="23" t="n">
        <v>7506</v>
      </c>
      <c r="C7509" s="23" t="n">
        <v>4.65460841155963</v>
      </c>
      <c r="D7509" s="23" t="n">
        <v>2.78361941653913</v>
      </c>
    </row>
    <row r="7510" customFormat="false" ht="13.5" hidden="false" customHeight="false" outlineLevel="0" collapsed="false">
      <c r="B7510" s="23" t="n">
        <v>7507</v>
      </c>
      <c r="C7510" s="23" t="n">
        <v>6.62482430808221</v>
      </c>
      <c r="D7510" s="23" t="n">
        <v>6.08789913067561</v>
      </c>
    </row>
    <row r="7511" customFormat="false" ht="13.5" hidden="false" customHeight="false" outlineLevel="0" collapsed="false">
      <c r="B7511" s="23" t="n">
        <v>7508</v>
      </c>
      <c r="C7511" s="23" t="n">
        <v>5.62831134664408</v>
      </c>
      <c r="D7511" s="23" t="n">
        <v>4.41427347097653</v>
      </c>
    </row>
    <row r="7512" customFormat="false" ht="13.5" hidden="false" customHeight="false" outlineLevel="0" collapsed="false">
      <c r="B7512" s="23" t="n">
        <v>7509</v>
      </c>
      <c r="C7512" s="23" t="n">
        <v>5.45154055879665</v>
      </c>
      <c r="D7512" s="23" t="n">
        <v>7.46512302741505</v>
      </c>
    </row>
    <row r="7513" customFormat="false" ht="13.5" hidden="false" customHeight="false" outlineLevel="0" collapsed="false">
      <c r="B7513" s="23" t="n">
        <v>7510</v>
      </c>
      <c r="C7513" s="23" t="n">
        <v>5.6732315378745</v>
      </c>
      <c r="D7513" s="23" t="n">
        <v>3.23965746470641</v>
      </c>
    </row>
    <row r="7514" customFormat="false" ht="13.5" hidden="false" customHeight="false" outlineLevel="0" collapsed="false">
      <c r="B7514" s="23" t="n">
        <v>7511</v>
      </c>
      <c r="C7514" s="23" t="n">
        <v>4.94884247796367</v>
      </c>
      <c r="D7514" s="23" t="n">
        <v>4.53151057927065</v>
      </c>
    </row>
    <row r="7515" customFormat="false" ht="13.5" hidden="false" customHeight="false" outlineLevel="0" collapsed="false">
      <c r="B7515" s="23" t="n">
        <v>7512</v>
      </c>
      <c r="C7515" s="23" t="n">
        <v>2.56276359178991</v>
      </c>
      <c r="D7515" s="23" t="n">
        <v>4.48645518175845</v>
      </c>
    </row>
    <row r="7516" customFormat="false" ht="13.5" hidden="false" customHeight="false" outlineLevel="0" collapsed="false">
      <c r="B7516" s="23" t="n">
        <v>7513</v>
      </c>
      <c r="C7516" s="23" t="n">
        <v>6.28440581320546</v>
      </c>
      <c r="D7516" s="23" t="n">
        <v>6.18396067235068</v>
      </c>
    </row>
    <row r="7517" customFormat="false" ht="13.5" hidden="false" customHeight="false" outlineLevel="0" collapsed="false">
      <c r="B7517" s="23" t="n">
        <v>7514</v>
      </c>
      <c r="C7517" s="23" t="n">
        <v>4.0398902859461</v>
      </c>
      <c r="D7517" s="23" t="n">
        <v>7.15759123503884</v>
      </c>
    </row>
    <row r="7518" customFormat="false" ht="13.5" hidden="false" customHeight="false" outlineLevel="0" collapsed="false">
      <c r="B7518" s="23" t="n">
        <v>7515</v>
      </c>
      <c r="C7518" s="23" t="n">
        <v>5.32841222621039</v>
      </c>
      <c r="D7518" s="23" t="n">
        <v>4.74358430365166</v>
      </c>
    </row>
    <row r="7519" customFormat="false" ht="13.5" hidden="false" customHeight="false" outlineLevel="0" collapsed="false">
      <c r="B7519" s="23" t="n">
        <v>7516</v>
      </c>
      <c r="C7519" s="23" t="n">
        <v>4.18382490701255</v>
      </c>
      <c r="D7519" s="23" t="n">
        <v>6.07987339242771</v>
      </c>
    </row>
    <row r="7520" customFormat="false" ht="13.5" hidden="false" customHeight="false" outlineLevel="0" collapsed="false">
      <c r="B7520" s="23" t="n">
        <v>7517</v>
      </c>
      <c r="C7520" s="23" t="n">
        <v>3.90928884362285</v>
      </c>
      <c r="D7520" s="23" t="n">
        <v>5.5775324218312</v>
      </c>
    </row>
    <row r="7521" customFormat="false" ht="13.5" hidden="false" customHeight="false" outlineLevel="0" collapsed="false">
      <c r="B7521" s="23" t="n">
        <v>7518</v>
      </c>
      <c r="C7521" s="23" t="n">
        <v>6.20656425398722</v>
      </c>
      <c r="D7521" s="23" t="n">
        <v>5.65426600562774</v>
      </c>
    </row>
    <row r="7522" customFormat="false" ht="13.5" hidden="false" customHeight="false" outlineLevel="0" collapsed="false">
      <c r="B7522" s="23" t="n">
        <v>7519</v>
      </c>
      <c r="C7522" s="23" t="n">
        <v>7.60453136462721</v>
      </c>
      <c r="D7522" s="23" t="n">
        <v>7.08926755705139</v>
      </c>
    </row>
    <row r="7523" customFormat="false" ht="13.5" hidden="false" customHeight="false" outlineLevel="0" collapsed="false">
      <c r="B7523" s="23" t="n">
        <v>7520</v>
      </c>
      <c r="C7523" s="23" t="n">
        <v>5.66570449474773</v>
      </c>
      <c r="D7523" s="23" t="n">
        <v>5.55642906916247</v>
      </c>
    </row>
    <row r="7524" customFormat="false" ht="13.5" hidden="false" customHeight="false" outlineLevel="0" collapsed="false">
      <c r="B7524" s="23" t="n">
        <v>7521</v>
      </c>
      <c r="C7524" s="23" t="n">
        <v>6.14792385353143</v>
      </c>
      <c r="D7524" s="23" t="n">
        <v>4.6866196117866</v>
      </c>
    </row>
    <row r="7525" customFormat="false" ht="13.5" hidden="false" customHeight="false" outlineLevel="0" collapsed="false">
      <c r="B7525" s="23" t="n">
        <v>7522</v>
      </c>
      <c r="C7525" s="23" t="n">
        <v>4.59271679958758</v>
      </c>
      <c r="D7525" s="23" t="n">
        <v>7.01489103922729</v>
      </c>
    </row>
    <row r="7526" customFormat="false" ht="13.5" hidden="false" customHeight="false" outlineLevel="0" collapsed="false">
      <c r="B7526" s="23" t="n">
        <v>7523</v>
      </c>
      <c r="C7526" s="23" t="n">
        <v>4.88544771285839</v>
      </c>
      <c r="D7526" s="23" t="n">
        <v>6.75963794665803</v>
      </c>
    </row>
    <row r="7527" customFormat="false" ht="13.5" hidden="false" customHeight="false" outlineLevel="0" collapsed="false">
      <c r="B7527" s="23" t="n">
        <v>7524</v>
      </c>
      <c r="C7527" s="23" t="n">
        <v>5.1168234002517</v>
      </c>
      <c r="D7527" s="23" t="n">
        <v>5.821277639546</v>
      </c>
    </row>
    <row r="7528" customFormat="false" ht="13.5" hidden="false" customHeight="false" outlineLevel="0" collapsed="false">
      <c r="B7528" s="23" t="n">
        <v>7525</v>
      </c>
      <c r="C7528" s="23" t="n">
        <v>5.77185552715336</v>
      </c>
      <c r="D7528" s="23" t="n">
        <v>5.59640364162321</v>
      </c>
    </row>
    <row r="7529" customFormat="false" ht="13.5" hidden="false" customHeight="false" outlineLevel="0" collapsed="false">
      <c r="B7529" s="23" t="n">
        <v>7526</v>
      </c>
      <c r="C7529" s="23" t="n">
        <v>3.82401282242903</v>
      </c>
      <c r="D7529" s="23" t="n">
        <v>5.79106710191265</v>
      </c>
    </row>
    <row r="7530" customFormat="false" ht="13.5" hidden="false" customHeight="false" outlineLevel="0" collapsed="false">
      <c r="B7530" s="23" t="n">
        <v>7527</v>
      </c>
      <c r="C7530" s="23" t="n">
        <v>6.34137108716692</v>
      </c>
      <c r="D7530" s="23" t="n">
        <v>5.50375995127115</v>
      </c>
    </row>
    <row r="7531" customFormat="false" ht="13.5" hidden="false" customHeight="false" outlineLevel="0" collapsed="false">
      <c r="B7531" s="23" t="n">
        <v>7528</v>
      </c>
      <c r="C7531" s="23" t="n">
        <v>4.78888815813626</v>
      </c>
      <c r="D7531" s="23" t="n">
        <v>6.32671256120423</v>
      </c>
    </row>
    <row r="7532" customFormat="false" ht="13.5" hidden="false" customHeight="false" outlineLevel="0" collapsed="false">
      <c r="B7532" s="23" t="n">
        <v>7529</v>
      </c>
      <c r="C7532" s="23" t="n">
        <v>4.86043032259486</v>
      </c>
      <c r="D7532" s="23" t="n">
        <v>6.99928388952166</v>
      </c>
    </row>
    <row r="7533" customFormat="false" ht="13.5" hidden="false" customHeight="false" outlineLevel="0" collapsed="false">
      <c r="B7533" s="23" t="n">
        <v>7530</v>
      </c>
      <c r="C7533" s="23" t="n">
        <v>4.68346965990153</v>
      </c>
      <c r="D7533" s="23" t="n">
        <v>5.22849154798216</v>
      </c>
    </row>
    <row r="7534" customFormat="false" ht="13.5" hidden="false" customHeight="false" outlineLevel="0" collapsed="false">
      <c r="B7534" s="23" t="n">
        <v>7531</v>
      </c>
      <c r="C7534" s="23" t="n">
        <v>5.58819710550453</v>
      </c>
      <c r="D7534" s="23" t="n">
        <v>5.25105070052724</v>
      </c>
    </row>
    <row r="7535" customFormat="false" ht="13.5" hidden="false" customHeight="false" outlineLevel="0" collapsed="false">
      <c r="B7535" s="23" t="n">
        <v>7532</v>
      </c>
      <c r="C7535" s="23" t="n">
        <v>6.2674344169169</v>
      </c>
      <c r="D7535" s="23" t="n">
        <v>6.99390672683252</v>
      </c>
    </row>
    <row r="7536" customFormat="false" ht="13.5" hidden="false" customHeight="false" outlineLevel="0" collapsed="false">
      <c r="B7536" s="23" t="n">
        <v>7533</v>
      </c>
      <c r="C7536" s="23" t="n">
        <v>5.58462484227058</v>
      </c>
      <c r="D7536" s="23" t="n">
        <v>5.74042603114231</v>
      </c>
    </row>
    <row r="7537" customFormat="false" ht="13.5" hidden="false" customHeight="false" outlineLevel="0" collapsed="false">
      <c r="B7537" s="23" t="n">
        <v>7534</v>
      </c>
      <c r="C7537" s="23" t="n">
        <v>6.03944032067549</v>
      </c>
      <c r="D7537" s="23" t="n">
        <v>5.33634151376686</v>
      </c>
    </row>
    <row r="7538" customFormat="false" ht="13.5" hidden="false" customHeight="false" outlineLevel="0" collapsed="false">
      <c r="B7538" s="23" t="n">
        <v>7535</v>
      </c>
      <c r="C7538" s="23" t="n">
        <v>5.37938767716431</v>
      </c>
      <c r="D7538" s="23" t="n">
        <v>5.4591305845473</v>
      </c>
    </row>
    <row r="7539" customFormat="false" ht="13.5" hidden="false" customHeight="false" outlineLevel="0" collapsed="false">
      <c r="B7539" s="23" t="n">
        <v>7536</v>
      </c>
      <c r="C7539" s="23" t="n">
        <v>6.21177113628175</v>
      </c>
      <c r="D7539" s="23" t="n">
        <v>7.24376543486478</v>
      </c>
    </row>
    <row r="7540" customFormat="false" ht="13.5" hidden="false" customHeight="false" outlineLevel="0" collapsed="false">
      <c r="B7540" s="23" t="n">
        <v>7537</v>
      </c>
      <c r="C7540" s="23" t="n">
        <v>6.92844338365646</v>
      </c>
      <c r="D7540" s="23" t="n">
        <v>5.2396580286457</v>
      </c>
    </row>
    <row r="7541" customFormat="false" ht="13.5" hidden="false" customHeight="false" outlineLevel="0" collapsed="false">
      <c r="B7541" s="23" t="n">
        <v>7538</v>
      </c>
      <c r="C7541" s="23" t="n">
        <v>6.1030625561996</v>
      </c>
      <c r="D7541" s="23" t="n">
        <v>6.25674942134994</v>
      </c>
    </row>
    <row r="7542" customFormat="false" ht="13.5" hidden="false" customHeight="false" outlineLevel="0" collapsed="false">
      <c r="B7542" s="23" t="n">
        <v>7539</v>
      </c>
      <c r="C7542" s="23" t="n">
        <v>5.37212470922629</v>
      </c>
      <c r="D7542" s="23" t="n">
        <v>6.05660110300856</v>
      </c>
    </row>
    <row r="7543" customFormat="false" ht="13.5" hidden="false" customHeight="false" outlineLevel="0" collapsed="false">
      <c r="B7543" s="23" t="n">
        <v>7540</v>
      </c>
      <c r="C7543" s="23" t="n">
        <v>5.76949417701631</v>
      </c>
      <c r="D7543" s="23" t="n">
        <v>6.25241754298648</v>
      </c>
    </row>
    <row r="7544" customFormat="false" ht="13.5" hidden="false" customHeight="false" outlineLevel="0" collapsed="false">
      <c r="B7544" s="23" t="n">
        <v>7541</v>
      </c>
      <c r="C7544" s="23" t="n">
        <v>4.79733898970177</v>
      </c>
      <c r="D7544" s="23" t="n">
        <v>5.53635411612674</v>
      </c>
    </row>
    <row r="7545" customFormat="false" ht="13.5" hidden="false" customHeight="false" outlineLevel="0" collapsed="false">
      <c r="B7545" s="23" t="n">
        <v>7542</v>
      </c>
      <c r="C7545" s="23" t="n">
        <v>3.94275546620247</v>
      </c>
      <c r="D7545" s="23" t="n">
        <v>4.68801458411458</v>
      </c>
    </row>
    <row r="7546" customFormat="false" ht="13.5" hidden="false" customHeight="false" outlineLevel="0" collapsed="false">
      <c r="B7546" s="23" t="n">
        <v>7543</v>
      </c>
      <c r="C7546" s="23" t="n">
        <v>5.91689054311411</v>
      </c>
      <c r="D7546" s="23" t="n">
        <v>4.62173513833273</v>
      </c>
    </row>
    <row r="7547" customFormat="false" ht="13.5" hidden="false" customHeight="false" outlineLevel="0" collapsed="false">
      <c r="B7547" s="23" t="n">
        <v>7544</v>
      </c>
      <c r="C7547" s="23" t="n">
        <v>4.81853168347152</v>
      </c>
      <c r="D7547" s="23" t="n">
        <v>7.16858325349084</v>
      </c>
    </row>
    <row r="7548" customFormat="false" ht="13.5" hidden="false" customHeight="false" outlineLevel="0" collapsed="false">
      <c r="B7548" s="23" t="n">
        <v>7545</v>
      </c>
      <c r="C7548" s="23" t="n">
        <v>4.79349953301356</v>
      </c>
      <c r="D7548" s="23" t="n">
        <v>6.19126344432799</v>
      </c>
    </row>
    <row r="7549" customFormat="false" ht="13.5" hidden="false" customHeight="false" outlineLevel="0" collapsed="false">
      <c r="B7549" s="23" t="n">
        <v>7546</v>
      </c>
      <c r="C7549" s="23" t="n">
        <v>5.29106710191265</v>
      </c>
      <c r="D7549" s="23" t="n">
        <v>5.52055579937118</v>
      </c>
    </row>
    <row r="7550" customFormat="false" ht="13.5" hidden="false" customHeight="false" outlineLevel="0" collapsed="false">
      <c r="B7550" s="23" t="n">
        <v>7547</v>
      </c>
      <c r="C7550" s="23" t="n">
        <v>5.38640060787375</v>
      </c>
      <c r="D7550" s="23" t="n">
        <v>5.62995756514932</v>
      </c>
    </row>
    <row r="7551" customFormat="false" ht="13.5" hidden="false" customHeight="false" outlineLevel="0" collapsed="false">
      <c r="B7551" s="23" t="n">
        <v>7548</v>
      </c>
      <c r="C7551" s="23" t="n">
        <v>3.26080233471475</v>
      </c>
      <c r="D7551" s="23" t="n">
        <v>4.89352593619861</v>
      </c>
    </row>
    <row r="7552" customFormat="false" ht="13.5" hidden="false" customHeight="false" outlineLevel="0" collapsed="false">
      <c r="B7552" s="23" t="n">
        <v>7549</v>
      </c>
      <c r="C7552" s="23" t="n">
        <v>4.35418627761823</v>
      </c>
      <c r="D7552" s="23" t="n">
        <v>4.94105608895796</v>
      </c>
    </row>
    <row r="7553" customFormat="false" ht="13.5" hidden="false" customHeight="false" outlineLevel="0" collapsed="false">
      <c r="B7553" s="23" t="n">
        <v>7550</v>
      </c>
      <c r="C7553" s="23" t="n">
        <v>4.46377057557395</v>
      </c>
      <c r="D7553" s="23" t="n">
        <v>6.59801028091768</v>
      </c>
    </row>
    <row r="7554" customFormat="false" ht="13.5" hidden="false" customHeight="false" outlineLevel="0" collapsed="false">
      <c r="B7554" s="23" t="n">
        <v>7551</v>
      </c>
      <c r="C7554" s="23" t="n">
        <v>5.32894137524961</v>
      </c>
      <c r="D7554" s="23" t="n">
        <v>6.1770093847295</v>
      </c>
    </row>
    <row r="7555" customFormat="false" ht="13.5" hidden="false" customHeight="false" outlineLevel="0" collapsed="false">
      <c r="B7555" s="23" t="n">
        <v>7552</v>
      </c>
      <c r="C7555" s="23" t="n">
        <v>5.8897502601298</v>
      </c>
      <c r="D7555" s="23" t="n">
        <v>6.54634884836401</v>
      </c>
    </row>
    <row r="7556" customFormat="false" ht="13.5" hidden="false" customHeight="false" outlineLevel="0" collapsed="false">
      <c r="B7556" s="23" t="n">
        <v>7553</v>
      </c>
      <c r="C7556" s="23" t="n">
        <v>4.01005294869444</v>
      </c>
      <c r="D7556" s="23" t="n">
        <v>5.01517431305705</v>
      </c>
    </row>
    <row r="7557" customFormat="false" ht="13.5" hidden="false" customHeight="false" outlineLevel="0" collapsed="false">
      <c r="B7557" s="23" t="n">
        <v>7554</v>
      </c>
      <c r="C7557" s="23" t="n">
        <v>5.12970478079051</v>
      </c>
      <c r="D7557" s="23" t="n">
        <v>4.98449474729017</v>
      </c>
    </row>
    <row r="7558" customFormat="false" ht="13.5" hidden="false" customHeight="false" outlineLevel="0" collapsed="false">
      <c r="B7558" s="23" t="n">
        <v>7555</v>
      </c>
      <c r="C7558" s="23" t="n">
        <v>4.23990867880666</v>
      </c>
      <c r="D7558" s="23" t="n">
        <v>6.60030328807557</v>
      </c>
    </row>
    <row r="7559" customFormat="false" ht="13.5" hidden="false" customHeight="false" outlineLevel="0" collapsed="false">
      <c r="B7559" s="23" t="n">
        <v>7556</v>
      </c>
      <c r="C7559" s="23" t="n">
        <v>3.64557240896621</v>
      </c>
      <c r="D7559" s="23" t="n">
        <v>6.54982190962641</v>
      </c>
    </row>
    <row r="7560" customFormat="false" ht="13.5" hidden="false" customHeight="false" outlineLevel="0" collapsed="false">
      <c r="B7560" s="23" t="n">
        <v>7557</v>
      </c>
      <c r="C7560" s="23" t="n">
        <v>3.81798563235841</v>
      </c>
      <c r="D7560" s="23" t="n">
        <v>5.52206011794115</v>
      </c>
    </row>
    <row r="7561" customFormat="false" ht="13.5" hidden="false" customHeight="false" outlineLevel="0" collapsed="false">
      <c r="B7561" s="23" t="n">
        <v>7558</v>
      </c>
      <c r="C7561" s="23" t="n">
        <v>5.75175235359955</v>
      </c>
      <c r="D7561" s="23" t="n">
        <v>6.14488764316284</v>
      </c>
    </row>
    <row r="7562" customFormat="false" ht="13.5" hidden="false" customHeight="false" outlineLevel="0" collapsed="false">
      <c r="B7562" s="23" t="n">
        <v>7559</v>
      </c>
      <c r="C7562" s="23" t="n">
        <v>6.34942654290343</v>
      </c>
      <c r="D7562" s="23" t="n">
        <v>5.19399389829029</v>
      </c>
    </row>
    <row r="7563" customFormat="false" ht="13.5" hidden="false" customHeight="false" outlineLevel="0" collapsed="false">
      <c r="B7563" s="23" t="n">
        <v>7560</v>
      </c>
      <c r="C7563" s="23" t="n">
        <v>7.52408462699198</v>
      </c>
      <c r="D7563" s="23" t="n">
        <v>4.57813692165357</v>
      </c>
    </row>
    <row r="7564" customFormat="false" ht="13.5" hidden="false" customHeight="false" outlineLevel="0" collapsed="false">
      <c r="B7564" s="23" t="n">
        <v>7561</v>
      </c>
      <c r="C7564" s="23" t="n">
        <v>6.8452581167555</v>
      </c>
      <c r="D7564" s="23" t="n">
        <v>4.69288459923647</v>
      </c>
    </row>
    <row r="7565" customFormat="false" ht="13.5" hidden="false" customHeight="false" outlineLevel="0" collapsed="false">
      <c r="B7565" s="23" t="n">
        <v>7562</v>
      </c>
      <c r="C7565" s="23" t="n">
        <v>5.5707044526549</v>
      </c>
      <c r="D7565" s="23" t="n">
        <v>5.54463279759461</v>
      </c>
    </row>
    <row r="7566" customFormat="false" ht="13.5" hidden="false" customHeight="false" outlineLevel="0" collapsed="false">
      <c r="B7566" s="23" t="n">
        <v>7563</v>
      </c>
      <c r="C7566" s="23" t="n">
        <v>3.4707399936612</v>
      </c>
      <c r="D7566" s="23" t="n">
        <v>6.09776012604248</v>
      </c>
    </row>
    <row r="7567" customFormat="false" ht="13.5" hidden="false" customHeight="false" outlineLevel="0" collapsed="false">
      <c r="B7567" s="23" t="n">
        <v>7564</v>
      </c>
      <c r="C7567" s="23" t="n">
        <v>6.14598828351809</v>
      </c>
      <c r="D7567" s="23" t="n">
        <v>5.30194240263755</v>
      </c>
    </row>
    <row r="7568" customFormat="false" ht="13.5" hidden="false" customHeight="false" outlineLevel="0" collapsed="false">
      <c r="B7568" s="23" t="n">
        <v>7565</v>
      </c>
      <c r="C7568" s="23" t="n">
        <v>3.13513265018008</v>
      </c>
      <c r="D7568" s="23" t="n">
        <v>5.0875368705586</v>
      </c>
    </row>
    <row r="7569" customFormat="false" ht="13.5" hidden="false" customHeight="false" outlineLevel="0" collapsed="false">
      <c r="B7569" s="23" t="n">
        <v>7566</v>
      </c>
      <c r="C7569" s="23" t="n">
        <v>5.6149314379755</v>
      </c>
      <c r="D7569" s="23" t="n">
        <v>5.75308827395237</v>
      </c>
    </row>
    <row r="7570" customFormat="false" ht="13.5" hidden="false" customHeight="false" outlineLevel="0" collapsed="false">
      <c r="B7570" s="23" t="n">
        <v>7567</v>
      </c>
      <c r="C7570" s="23" t="n">
        <v>5.21778067795251</v>
      </c>
      <c r="D7570" s="23" t="n">
        <v>6.7404743384934</v>
      </c>
    </row>
    <row r="7571" customFormat="false" ht="13.5" hidden="false" customHeight="false" outlineLevel="0" collapsed="false">
      <c r="B7571" s="23" t="n">
        <v>7568</v>
      </c>
      <c r="C7571" s="23" t="n">
        <v>4.40852171401841</v>
      </c>
      <c r="D7571" s="23" t="n">
        <v>5.09924430345118</v>
      </c>
    </row>
    <row r="7572" customFormat="false" ht="13.5" hidden="false" customHeight="false" outlineLevel="0" collapsed="false">
      <c r="B7572" s="23" t="n">
        <v>7569</v>
      </c>
      <c r="C7572" s="23" t="n">
        <v>4.45419502044482</v>
      </c>
      <c r="D7572" s="23" t="n">
        <v>5.43653973578643</v>
      </c>
    </row>
    <row r="7573" customFormat="false" ht="13.5" hidden="false" customHeight="false" outlineLevel="0" collapsed="false">
      <c r="B7573" s="23" t="n">
        <v>7570</v>
      </c>
      <c r="C7573" s="23" t="n">
        <v>6.09984422397559</v>
      </c>
      <c r="D7573" s="23" t="n">
        <v>4.45754332040699</v>
      </c>
    </row>
    <row r="7574" customFormat="false" ht="13.5" hidden="false" customHeight="false" outlineLevel="0" collapsed="false">
      <c r="B7574" s="23" t="n">
        <v>7571</v>
      </c>
      <c r="C7574" s="23" t="n">
        <v>5.30075673785264</v>
      </c>
      <c r="D7574" s="23" t="n">
        <v>6.53087380935207</v>
      </c>
    </row>
    <row r="7575" customFormat="false" ht="13.5" hidden="false" customHeight="false" outlineLevel="0" collapsed="false">
      <c r="B7575" s="23" t="n">
        <v>7572</v>
      </c>
      <c r="C7575" s="23" t="n">
        <v>4.4201266075723</v>
      </c>
      <c r="D7575" s="23" t="n">
        <v>5.80101900810714</v>
      </c>
    </row>
    <row r="7576" customFormat="false" ht="13.5" hidden="false" customHeight="false" outlineLevel="0" collapsed="false">
      <c r="B7576" s="23" t="n">
        <v>7573</v>
      </c>
      <c r="C7576" s="23" t="n">
        <v>4.67079401569735</v>
      </c>
      <c r="D7576" s="23" t="n">
        <v>3.82635302189357</v>
      </c>
    </row>
    <row r="7577" customFormat="false" ht="13.5" hidden="false" customHeight="false" outlineLevel="0" collapsed="false">
      <c r="B7577" s="23" t="n">
        <v>7574</v>
      </c>
      <c r="C7577" s="23" t="n">
        <v>5.31073774548759</v>
      </c>
      <c r="D7577" s="23" t="n">
        <v>3.75047319770222</v>
      </c>
    </row>
    <row r="7578" customFormat="false" ht="13.5" hidden="false" customHeight="false" outlineLevel="0" collapsed="false">
      <c r="B7578" s="23" t="n">
        <v>7575</v>
      </c>
      <c r="C7578" s="23" t="n">
        <v>5.30705698247451</v>
      </c>
      <c r="D7578" s="23" t="n">
        <v>4.65121331408403</v>
      </c>
    </row>
    <row r="7579" customFormat="false" ht="13.5" hidden="false" customHeight="false" outlineLevel="0" collapsed="false">
      <c r="B7579" s="23" t="n">
        <v>7576</v>
      </c>
      <c r="C7579" s="23" t="n">
        <v>4.33241729404941</v>
      </c>
      <c r="D7579" s="23" t="n">
        <v>5.15034815877132</v>
      </c>
    </row>
    <row r="7580" customFormat="false" ht="13.5" hidden="false" customHeight="false" outlineLevel="0" collapsed="false">
      <c r="B7580" s="23" t="n">
        <v>7577</v>
      </c>
      <c r="C7580" s="23" t="n">
        <v>4.10614597675144</v>
      </c>
      <c r="D7580" s="23" t="n">
        <v>4.75686508021301</v>
      </c>
    </row>
    <row r="7581" customFormat="false" ht="13.5" hidden="false" customHeight="false" outlineLevel="0" collapsed="false">
      <c r="B7581" s="23" t="n">
        <v>7578</v>
      </c>
      <c r="C7581" s="23" t="n">
        <v>3.6947272806422</v>
      </c>
      <c r="D7581" s="23" t="n">
        <v>6.25508163777175</v>
      </c>
    </row>
    <row r="7582" customFormat="false" ht="13.5" hidden="false" customHeight="false" outlineLevel="0" collapsed="false">
      <c r="B7582" s="23" t="n">
        <v>7579</v>
      </c>
      <c r="C7582" s="23" t="n">
        <v>3.77453481554051</v>
      </c>
      <c r="D7582" s="23" t="n">
        <v>5.41265841468634</v>
      </c>
    </row>
    <row r="7583" customFormat="false" ht="13.5" hidden="false" customHeight="false" outlineLevel="0" collapsed="false">
      <c r="B7583" s="23" t="n">
        <v>7580</v>
      </c>
      <c r="C7583" s="23" t="n">
        <v>4.98871993355631</v>
      </c>
      <c r="D7583" s="23" t="n">
        <v>5.59313035804899</v>
      </c>
    </row>
    <row r="7584" customFormat="false" ht="13.5" hidden="false" customHeight="false" outlineLevel="0" collapsed="false">
      <c r="B7584" s="23" t="n">
        <v>7581</v>
      </c>
      <c r="C7584" s="23" t="n">
        <v>4.98345549865683</v>
      </c>
      <c r="D7584" s="23" t="n">
        <v>5.1313652630945</v>
      </c>
    </row>
    <row r="7585" customFormat="false" ht="13.5" hidden="false" customHeight="false" outlineLevel="0" collapsed="false">
      <c r="B7585" s="23" t="n">
        <v>7582</v>
      </c>
      <c r="C7585" s="23" t="n">
        <v>4.04028763825696</v>
      </c>
      <c r="D7585" s="23" t="n">
        <v>6.88517160821344</v>
      </c>
    </row>
    <row r="7586" customFormat="false" ht="13.5" hidden="false" customHeight="false" outlineLevel="0" collapsed="false">
      <c r="B7586" s="23" t="n">
        <v>7583</v>
      </c>
      <c r="C7586" s="23" t="n">
        <v>4.96389671125522</v>
      </c>
      <c r="D7586" s="23" t="n">
        <v>6.49733897822136</v>
      </c>
    </row>
    <row r="7587" customFormat="false" ht="13.5" hidden="false" customHeight="false" outlineLevel="0" collapsed="false">
      <c r="B7587" s="23" t="n">
        <v>7584</v>
      </c>
      <c r="C7587" s="23" t="n">
        <v>6.62858925705191</v>
      </c>
      <c r="D7587" s="23" t="n">
        <v>5.7213755865301</v>
      </c>
    </row>
    <row r="7588" customFormat="false" ht="13.5" hidden="false" customHeight="false" outlineLevel="0" collapsed="false">
      <c r="B7588" s="23" t="n">
        <v>7585</v>
      </c>
      <c r="C7588" s="23" t="n">
        <v>3.6016233792025</v>
      </c>
      <c r="D7588" s="23" t="n">
        <v>6.49158501934249</v>
      </c>
    </row>
    <row r="7589" customFormat="false" ht="13.5" hidden="false" customHeight="false" outlineLevel="0" collapsed="false">
      <c r="B7589" s="23" t="n">
        <v>7586</v>
      </c>
      <c r="C7589" s="23" t="n">
        <v>4.64073920466415</v>
      </c>
      <c r="D7589" s="23" t="n">
        <v>7.37932595357161</v>
      </c>
    </row>
    <row r="7590" customFormat="false" ht="13.5" hidden="false" customHeight="false" outlineLevel="0" collapsed="false">
      <c r="B7590" s="23" t="n">
        <v>7587</v>
      </c>
      <c r="C7590" s="23" t="n">
        <v>6.03300833090896</v>
      </c>
      <c r="D7590" s="23" t="n">
        <v>2.89546863537279</v>
      </c>
    </row>
    <row r="7591" customFormat="false" ht="13.5" hidden="false" customHeight="false" outlineLevel="0" collapsed="false">
      <c r="B7591" s="23" t="n">
        <v>7588</v>
      </c>
      <c r="C7591" s="23" t="n">
        <v>5.0571822719318</v>
      </c>
      <c r="D7591" s="23" t="n">
        <v>6.55418112484249</v>
      </c>
    </row>
    <row r="7592" customFormat="false" ht="13.5" hidden="false" customHeight="false" outlineLevel="0" collapsed="false">
      <c r="B7592" s="23" t="n">
        <v>7589</v>
      </c>
      <c r="C7592" s="23" t="n">
        <v>4.70474619171465</v>
      </c>
      <c r="D7592" s="23" t="n">
        <v>5.38267182651768</v>
      </c>
    </row>
    <row r="7593" customFormat="false" ht="13.5" hidden="false" customHeight="false" outlineLevel="0" collapsed="false">
      <c r="B7593" s="23" t="n">
        <v>7590</v>
      </c>
      <c r="C7593" s="23" t="n">
        <v>5.39045516852834</v>
      </c>
      <c r="D7593" s="23" t="n">
        <v>6.53386345857257</v>
      </c>
    </row>
    <row r="7594" customFormat="false" ht="13.5" hidden="false" customHeight="false" outlineLevel="0" collapsed="false">
      <c r="B7594" s="23" t="n">
        <v>7591</v>
      </c>
      <c r="C7594" s="23" t="n">
        <v>4.53704971136647</v>
      </c>
      <c r="D7594" s="23" t="n">
        <v>5.87723361676181</v>
      </c>
    </row>
    <row r="7595" customFormat="false" ht="13.5" hidden="false" customHeight="false" outlineLevel="0" collapsed="false">
      <c r="B7595" s="23" t="n">
        <v>7592</v>
      </c>
      <c r="C7595" s="23" t="n">
        <v>5.74809973807373</v>
      </c>
      <c r="D7595" s="23" t="n">
        <v>4.66301322170918</v>
      </c>
    </row>
    <row r="7596" customFormat="false" ht="13.5" hidden="false" customHeight="false" outlineLevel="0" collapsed="false">
      <c r="B7596" s="23" t="n">
        <v>7593</v>
      </c>
      <c r="C7596" s="23" t="n">
        <v>5.06798195358342</v>
      </c>
      <c r="D7596" s="23" t="n">
        <v>3.64502642371324</v>
      </c>
    </row>
    <row r="7597" customFormat="false" ht="13.5" hidden="false" customHeight="false" outlineLevel="0" collapsed="false">
      <c r="B7597" s="23" t="n">
        <v>7594</v>
      </c>
      <c r="C7597" s="23" t="n">
        <v>6.62576338623323</v>
      </c>
      <c r="D7597" s="23" t="n">
        <v>6.52492198533538</v>
      </c>
    </row>
    <row r="7598" customFormat="false" ht="13.5" hidden="false" customHeight="false" outlineLevel="0" collapsed="false">
      <c r="B7598" s="23" t="n">
        <v>7595</v>
      </c>
      <c r="C7598" s="23" t="n">
        <v>3.31816067058383</v>
      </c>
      <c r="D7598" s="23" t="n">
        <v>5.37332798983419</v>
      </c>
    </row>
    <row r="7599" customFormat="false" ht="13.5" hidden="false" customHeight="false" outlineLevel="0" collapsed="false">
      <c r="B7599" s="23" t="n">
        <v>7596</v>
      </c>
      <c r="C7599" s="23" t="n">
        <v>4.73991732300757</v>
      </c>
      <c r="D7599" s="23" t="n">
        <v>4.57928645010503</v>
      </c>
    </row>
    <row r="7600" customFormat="false" ht="13.5" hidden="false" customHeight="false" outlineLevel="0" collapsed="false">
      <c r="B7600" s="23" t="n">
        <v>7597</v>
      </c>
      <c r="C7600" s="23" t="n">
        <v>5.87642321947764</v>
      </c>
      <c r="D7600" s="23" t="n">
        <v>5.13833180893459</v>
      </c>
    </row>
    <row r="7601" customFormat="false" ht="13.5" hidden="false" customHeight="false" outlineLevel="0" collapsed="false">
      <c r="B7601" s="23" t="n">
        <v>7598</v>
      </c>
      <c r="C7601" s="23" t="n">
        <v>5.67480447011061</v>
      </c>
      <c r="D7601" s="23" t="n">
        <v>4.62615009733176</v>
      </c>
    </row>
    <row r="7602" customFormat="false" ht="13.5" hidden="false" customHeight="false" outlineLevel="0" collapsed="false">
      <c r="B7602" s="23" t="n">
        <v>7599</v>
      </c>
      <c r="C7602" s="23" t="n">
        <v>4.13347076254372</v>
      </c>
      <c r="D7602" s="23" t="n">
        <v>5.87293072997268</v>
      </c>
    </row>
    <row r="7603" customFormat="false" ht="13.5" hidden="false" customHeight="false" outlineLevel="0" collapsed="false">
      <c r="B7603" s="23" t="n">
        <v>7600</v>
      </c>
      <c r="C7603" s="23" t="n">
        <v>5.9581244654219</v>
      </c>
      <c r="D7603" s="23" t="n">
        <v>5.19294301752549</v>
      </c>
    </row>
    <row r="7604" customFormat="false" ht="13.5" hidden="false" customHeight="false" outlineLevel="0" collapsed="false">
      <c r="B7604" s="23" t="n">
        <v>7601</v>
      </c>
      <c r="C7604" s="23" t="n">
        <v>6.80165310823599</v>
      </c>
      <c r="D7604" s="23" t="n">
        <v>4.27453481554051</v>
      </c>
    </row>
    <row r="7605" customFormat="false" ht="13.5" hidden="false" customHeight="false" outlineLevel="0" collapsed="false">
      <c r="B7605" s="23" t="n">
        <v>7602</v>
      </c>
      <c r="C7605" s="23" t="n">
        <v>4.89654265306682</v>
      </c>
      <c r="D7605" s="23" t="n">
        <v>5.47718770426567</v>
      </c>
    </row>
    <row r="7606" customFormat="false" ht="13.5" hidden="false" customHeight="false" outlineLevel="0" collapsed="false">
      <c r="B7606" s="23" t="n">
        <v>7603</v>
      </c>
      <c r="C7606" s="23" t="n">
        <v>7.02957262365998</v>
      </c>
      <c r="D7606" s="23" t="n">
        <v>5.10575477615491</v>
      </c>
    </row>
    <row r="7607" customFormat="false" ht="13.5" hidden="false" customHeight="false" outlineLevel="0" collapsed="false">
      <c r="B7607" s="23" t="n">
        <v>7604</v>
      </c>
      <c r="C7607" s="23" t="n">
        <v>5.9866790573125</v>
      </c>
      <c r="D7607" s="23" t="n">
        <v>4.63711372940939</v>
      </c>
    </row>
    <row r="7608" customFormat="false" ht="13.5" hidden="false" customHeight="false" outlineLevel="0" collapsed="false">
      <c r="B7608" s="23" t="n">
        <v>7605</v>
      </c>
      <c r="C7608" s="23" t="n">
        <v>3.92282031687117</v>
      </c>
      <c r="D7608" s="23" t="n">
        <v>4.48980108708258</v>
      </c>
    </row>
    <row r="7609" customFormat="false" ht="13.5" hidden="false" customHeight="false" outlineLevel="0" collapsed="false">
      <c r="B7609" s="23" t="n">
        <v>7606</v>
      </c>
      <c r="C7609" s="23" t="n">
        <v>4.61521943571023</v>
      </c>
      <c r="D7609" s="23" t="n">
        <v>6.01035896467249</v>
      </c>
    </row>
    <row r="7610" customFormat="false" ht="13.5" hidden="false" customHeight="false" outlineLevel="0" collapsed="false">
      <c r="B7610" s="23" t="n">
        <v>7607</v>
      </c>
      <c r="C7610" s="23" t="n">
        <v>5.42093848748891</v>
      </c>
      <c r="D7610" s="23" t="n">
        <v>4.77556708736611</v>
      </c>
    </row>
    <row r="7611" customFormat="false" ht="13.5" hidden="false" customHeight="false" outlineLevel="0" collapsed="false">
      <c r="B7611" s="23" t="n">
        <v>7608</v>
      </c>
      <c r="C7611" s="23" t="n">
        <v>5.60767959340744</v>
      </c>
      <c r="D7611" s="23" t="n">
        <v>6.11039527103215</v>
      </c>
    </row>
    <row r="7612" customFormat="false" ht="13.5" hidden="false" customHeight="false" outlineLevel="0" collapsed="false">
      <c r="B7612" s="23" t="n">
        <v>7609</v>
      </c>
      <c r="C7612" s="23" t="n">
        <v>5.65572667879825</v>
      </c>
      <c r="D7612" s="23" t="n">
        <v>6.29743231127299</v>
      </c>
    </row>
    <row r="7613" customFormat="false" ht="13.5" hidden="false" customHeight="false" outlineLevel="0" collapsed="false">
      <c r="B7613" s="23" t="n">
        <v>7610</v>
      </c>
      <c r="C7613" s="23" t="n">
        <v>4.29401907519626</v>
      </c>
      <c r="D7613" s="23" t="n">
        <v>5.92203427492796</v>
      </c>
    </row>
    <row r="7614" customFormat="false" ht="13.5" hidden="false" customHeight="false" outlineLevel="0" collapsed="false">
      <c r="B7614" s="23" t="n">
        <v>7611</v>
      </c>
      <c r="C7614" s="23" t="n">
        <v>3.99562936780841</v>
      </c>
      <c r="D7614" s="23" t="n">
        <v>7.16456286120272</v>
      </c>
    </row>
    <row r="7615" customFormat="false" ht="13.5" hidden="false" customHeight="false" outlineLevel="0" collapsed="false">
      <c r="B7615" s="23" t="n">
        <v>7612</v>
      </c>
      <c r="C7615" s="23" t="n">
        <v>5.58165364656833</v>
      </c>
      <c r="D7615" s="23" t="n">
        <v>7.11643637111502</v>
      </c>
    </row>
    <row r="7616" customFormat="false" ht="13.5" hidden="false" customHeight="false" outlineLevel="0" collapsed="false">
      <c r="B7616" s="23" t="n">
        <v>7613</v>
      </c>
      <c r="C7616" s="23" t="n">
        <v>5.88937793373995</v>
      </c>
      <c r="D7616" s="23" t="n">
        <v>5.56572094093466</v>
      </c>
    </row>
    <row r="7617" customFormat="false" ht="13.5" hidden="false" customHeight="false" outlineLevel="0" collapsed="false">
      <c r="B7617" s="23" t="n">
        <v>7614</v>
      </c>
      <c r="C7617" s="23" t="n">
        <v>5.02356448643429</v>
      </c>
      <c r="D7617" s="23" t="n">
        <v>6.26612824212094</v>
      </c>
    </row>
    <row r="7618" customFormat="false" ht="13.5" hidden="false" customHeight="false" outlineLevel="0" collapsed="false">
      <c r="B7618" s="23" t="n">
        <v>7615</v>
      </c>
      <c r="C7618" s="23" t="n">
        <v>5.61584018874797</v>
      </c>
      <c r="D7618" s="23" t="n">
        <v>7.23692732255375</v>
      </c>
    </row>
    <row r="7619" customFormat="false" ht="13.5" hidden="false" customHeight="false" outlineLevel="0" collapsed="false">
      <c r="B7619" s="23" t="n">
        <v>7616</v>
      </c>
      <c r="C7619" s="23" t="n">
        <v>3.48982979795418</v>
      </c>
      <c r="D7619" s="23" t="n">
        <v>6.41803603619365</v>
      </c>
    </row>
    <row r="7620" customFormat="false" ht="13.5" hidden="false" customHeight="false" outlineLevel="0" collapsed="false">
      <c r="B7620" s="23" t="n">
        <v>7617</v>
      </c>
      <c r="C7620" s="23" t="n">
        <v>5.44738098876906</v>
      </c>
      <c r="D7620" s="23" t="n">
        <v>5.51579241454459</v>
      </c>
    </row>
    <row r="7621" customFormat="false" ht="13.5" hidden="false" customHeight="false" outlineLevel="0" collapsed="false">
      <c r="B7621" s="23" t="n">
        <v>7618</v>
      </c>
      <c r="C7621" s="23" t="n">
        <v>4.53844434300473</v>
      </c>
      <c r="D7621" s="23" t="n">
        <v>5.37711731870053</v>
      </c>
    </row>
    <row r="7622" customFormat="false" ht="13.5" hidden="false" customHeight="false" outlineLevel="0" collapsed="false">
      <c r="B7622" s="23" t="n">
        <v>7619</v>
      </c>
      <c r="C7622" s="23" t="n">
        <v>3.99604436863696</v>
      </c>
      <c r="D7622" s="23" t="n">
        <v>5.83980949101317</v>
      </c>
    </row>
    <row r="7623" customFormat="false" ht="13.5" hidden="false" customHeight="false" outlineLevel="0" collapsed="false">
      <c r="B7623" s="23" t="n">
        <v>7620</v>
      </c>
      <c r="C7623" s="23" t="n">
        <v>6.68805849885612</v>
      </c>
      <c r="D7623" s="23" t="n">
        <v>6.4704946306556</v>
      </c>
    </row>
    <row r="7624" customFormat="false" ht="13.5" hidden="false" customHeight="false" outlineLevel="0" collapsed="false">
      <c r="B7624" s="23" t="n">
        <v>7621</v>
      </c>
      <c r="C7624" s="23" t="n">
        <v>3.7325655830831</v>
      </c>
      <c r="D7624" s="23" t="n">
        <v>5.72908866916527</v>
      </c>
    </row>
    <row r="7625" customFormat="false" ht="13.5" hidden="false" customHeight="false" outlineLevel="0" collapsed="false">
      <c r="B7625" s="23" t="n">
        <v>7622</v>
      </c>
      <c r="C7625" s="23" t="n">
        <v>3.57168078627568</v>
      </c>
      <c r="D7625" s="23" t="n">
        <v>6.996205928976</v>
      </c>
    </row>
    <row r="7626" customFormat="false" ht="13.5" hidden="false" customHeight="false" outlineLevel="0" collapsed="false">
      <c r="B7626" s="23" t="n">
        <v>7623</v>
      </c>
      <c r="C7626" s="23" t="n">
        <v>5.86434208073506</v>
      </c>
      <c r="D7626" s="23" t="n">
        <v>6.03883603027845</v>
      </c>
    </row>
    <row r="7627" customFormat="false" ht="13.5" hidden="false" customHeight="false" outlineLevel="0" collapsed="false">
      <c r="B7627" s="23" t="n">
        <v>7624</v>
      </c>
      <c r="C7627" s="23" t="n">
        <v>5.86434208073506</v>
      </c>
      <c r="D7627" s="23" t="n">
        <v>6.34986526342101</v>
      </c>
    </row>
    <row r="7628" customFormat="false" ht="13.5" hidden="false" customHeight="false" outlineLevel="0" collapsed="false">
      <c r="B7628" s="23" t="n">
        <v>7625</v>
      </c>
      <c r="C7628" s="23" t="n">
        <v>6.04548255316809</v>
      </c>
      <c r="D7628" s="23" t="n">
        <v>5.81943061295139</v>
      </c>
    </row>
    <row r="7629" customFormat="false" ht="13.5" hidden="false" customHeight="false" outlineLevel="0" collapsed="false">
      <c r="B7629" s="23" t="n">
        <v>7626</v>
      </c>
      <c r="C7629" s="23" t="n">
        <v>6.8438843248296</v>
      </c>
      <c r="D7629" s="23" t="n">
        <v>6.27016841019786</v>
      </c>
    </row>
    <row r="7630" customFormat="false" ht="13.5" hidden="false" customHeight="false" outlineLevel="0" collapsed="false">
      <c r="B7630" s="23" t="n">
        <v>7627</v>
      </c>
      <c r="C7630" s="23" t="n">
        <v>4.8383735156133</v>
      </c>
      <c r="D7630" s="23" t="n">
        <v>4.62981625932343</v>
      </c>
    </row>
    <row r="7631" customFormat="false" ht="13.5" hidden="false" customHeight="false" outlineLevel="0" collapsed="false">
      <c r="B7631" s="23" t="n">
        <v>7628</v>
      </c>
      <c r="C7631" s="23" t="n">
        <v>5.14311418785255</v>
      </c>
      <c r="D7631" s="23" t="n">
        <v>5.91028076567395</v>
      </c>
    </row>
    <row r="7632" customFormat="false" ht="13.5" hidden="false" customHeight="false" outlineLevel="0" collapsed="false">
      <c r="B7632" s="23" t="n">
        <v>7629</v>
      </c>
      <c r="C7632" s="23" t="n">
        <v>5.64334540539292</v>
      </c>
      <c r="D7632" s="23" t="n">
        <v>3.85417600196744</v>
      </c>
    </row>
    <row r="7633" customFormat="false" ht="13.5" hidden="false" customHeight="false" outlineLevel="0" collapsed="false">
      <c r="B7633" s="23" t="n">
        <v>7630</v>
      </c>
      <c r="C7633" s="23" t="n">
        <v>6.28727056310794</v>
      </c>
      <c r="D7633" s="23" t="n">
        <v>5.64843434105449</v>
      </c>
    </row>
    <row r="7634" customFormat="false" ht="13.5" hidden="false" customHeight="false" outlineLevel="0" collapsed="false">
      <c r="B7634" s="23" t="n">
        <v>7631</v>
      </c>
      <c r="C7634" s="23" t="n">
        <v>4.35171401966291</v>
      </c>
      <c r="D7634" s="23" t="n">
        <v>5.41039360200709</v>
      </c>
    </row>
    <row r="7635" customFormat="false" ht="13.5" hidden="false" customHeight="false" outlineLevel="0" collapsed="false">
      <c r="B7635" s="23" t="n">
        <v>7632</v>
      </c>
      <c r="C7635" s="23" t="n">
        <v>4.42929554734511</v>
      </c>
      <c r="D7635" s="23" t="n">
        <v>6.62450228899143</v>
      </c>
    </row>
    <row r="7636" customFormat="false" ht="13.5" hidden="false" customHeight="false" outlineLevel="0" collapsed="false">
      <c r="B7636" s="23" t="n">
        <v>7633</v>
      </c>
      <c r="C7636" s="23" t="n">
        <v>5.41028076567395</v>
      </c>
      <c r="D7636" s="23" t="n">
        <v>6.21695802002398</v>
      </c>
    </row>
    <row r="7637" customFormat="false" ht="13.5" hidden="false" customHeight="false" outlineLevel="0" collapsed="false">
      <c r="B7637" s="23" t="n">
        <v>7634</v>
      </c>
      <c r="C7637" s="23" t="n">
        <v>4.65247907359371</v>
      </c>
      <c r="D7637" s="23" t="n">
        <v>5.30858440127627</v>
      </c>
    </row>
    <row r="7638" customFormat="false" ht="13.5" hidden="false" customHeight="false" outlineLevel="0" collapsed="false">
      <c r="B7638" s="23" t="n">
        <v>7635</v>
      </c>
      <c r="C7638" s="23" t="n">
        <v>3.52420897182083</v>
      </c>
      <c r="D7638" s="23" t="n">
        <v>6.09865945466155</v>
      </c>
    </row>
    <row r="7639" customFormat="false" ht="13.5" hidden="false" customHeight="false" outlineLevel="0" collapsed="false">
      <c r="B7639" s="23" t="n">
        <v>7636</v>
      </c>
      <c r="C7639" s="23" t="n">
        <v>6.54065818000483</v>
      </c>
      <c r="D7639" s="23" t="n">
        <v>5.23680463098077</v>
      </c>
    </row>
    <row r="7640" customFormat="false" ht="13.5" hidden="false" customHeight="false" outlineLevel="0" collapsed="false">
      <c r="B7640" s="23" t="n">
        <v>7637</v>
      </c>
      <c r="C7640" s="23" t="n">
        <v>5.33980949101317</v>
      </c>
      <c r="D7640" s="23" t="n">
        <v>4.95623035522883</v>
      </c>
    </row>
    <row r="7641" customFormat="false" ht="13.5" hidden="false" customHeight="false" outlineLevel="0" collapsed="false">
      <c r="B7641" s="23" t="n">
        <v>7638</v>
      </c>
      <c r="C7641" s="23" t="n">
        <v>5.5908812349057</v>
      </c>
      <c r="D7641" s="23" t="n">
        <v>4.11482839178657</v>
      </c>
    </row>
    <row r="7642" customFormat="false" ht="13.5" hidden="false" customHeight="false" outlineLevel="0" collapsed="false">
      <c r="B7642" s="23" t="n">
        <v>7639</v>
      </c>
      <c r="C7642" s="23" t="n">
        <v>5.76478429690038</v>
      </c>
      <c r="D7642" s="23" t="n">
        <v>5.13726118292616</v>
      </c>
    </row>
    <row r="7643" customFormat="false" ht="13.5" hidden="false" customHeight="false" outlineLevel="0" collapsed="false">
      <c r="B7643" s="23" t="n">
        <v>7640</v>
      </c>
      <c r="C7643" s="23" t="n">
        <v>4.22408639662047</v>
      </c>
      <c r="D7643" s="23" t="n">
        <v>6.2782867244938</v>
      </c>
    </row>
    <row r="7644" customFormat="false" ht="13.5" hidden="false" customHeight="false" outlineLevel="0" collapsed="false">
      <c r="B7644" s="23" t="n">
        <v>7641</v>
      </c>
      <c r="C7644" s="23" t="n">
        <v>6.96167786906379</v>
      </c>
      <c r="D7644" s="23" t="n">
        <v>6.34519853528205</v>
      </c>
    </row>
    <row r="7645" customFormat="false" ht="13.5" hidden="false" customHeight="false" outlineLevel="0" collapsed="false">
      <c r="B7645" s="23" t="n">
        <v>7642</v>
      </c>
      <c r="C7645" s="23" t="n">
        <v>6.46544334099487</v>
      </c>
      <c r="D7645" s="23" t="n">
        <v>5.21024019477109</v>
      </c>
    </row>
    <row r="7646" customFormat="false" ht="13.5" hidden="false" customHeight="false" outlineLevel="0" collapsed="false">
      <c r="B7646" s="23" t="n">
        <v>7643</v>
      </c>
      <c r="C7646" s="23" t="n">
        <v>6.62015027472877</v>
      </c>
      <c r="D7646" s="23" t="n">
        <v>4.85696285850534</v>
      </c>
    </row>
    <row r="7647" customFormat="false" ht="13.5" hidden="false" customHeight="false" outlineLevel="0" collapsed="false">
      <c r="B7647" s="23" t="n">
        <v>7644</v>
      </c>
      <c r="C7647" s="23" t="n">
        <v>5.91994787304586</v>
      </c>
      <c r="D7647" s="23" t="n">
        <v>5.619852490728</v>
      </c>
    </row>
    <row r="7648" customFormat="false" ht="13.5" hidden="false" customHeight="false" outlineLevel="0" collapsed="false">
      <c r="B7648" s="23" t="n">
        <v>7645</v>
      </c>
      <c r="C7648" s="23" t="n">
        <v>4.43194850166102</v>
      </c>
      <c r="D7648" s="23" t="n">
        <v>5.60219738922949</v>
      </c>
    </row>
    <row r="7649" customFormat="false" ht="13.5" hidden="false" customHeight="false" outlineLevel="0" collapsed="false">
      <c r="B7649" s="23" t="n">
        <v>7646</v>
      </c>
      <c r="C7649" s="23" t="n">
        <v>3.63100231963766</v>
      </c>
      <c r="D7649" s="23" t="n">
        <v>5.35992407234181</v>
      </c>
    </row>
    <row r="7650" customFormat="false" ht="13.5" hidden="false" customHeight="false" outlineLevel="0" collapsed="false">
      <c r="B7650" s="23" t="n">
        <v>7647</v>
      </c>
      <c r="C7650" s="23" t="n">
        <v>5.13653292229423</v>
      </c>
      <c r="D7650" s="23" t="n">
        <v>7.37494711075279</v>
      </c>
    </row>
    <row r="7651" customFormat="false" ht="13.5" hidden="false" customHeight="false" outlineLevel="0" collapsed="false">
      <c r="B7651" s="23" t="n">
        <v>7648</v>
      </c>
      <c r="C7651" s="23" t="n">
        <v>5.10723821377941</v>
      </c>
      <c r="D7651" s="23" t="n">
        <v>6.48179672891756</v>
      </c>
    </row>
    <row r="7652" customFormat="false" ht="13.5" hidden="false" customHeight="false" outlineLevel="0" collapsed="false">
      <c r="B7652" s="23" t="n">
        <v>7649</v>
      </c>
      <c r="C7652" s="23" t="n">
        <v>5.42093848748891</v>
      </c>
      <c r="D7652" s="23" t="n">
        <v>3.84537209764892</v>
      </c>
    </row>
    <row r="7653" customFormat="false" ht="13.5" hidden="false" customHeight="false" outlineLevel="0" collapsed="false">
      <c r="B7653" s="23" t="n">
        <v>7650</v>
      </c>
      <c r="C7653" s="23" t="n">
        <v>4.98044705362304</v>
      </c>
      <c r="D7653" s="23" t="n">
        <v>4.99619725706753</v>
      </c>
    </row>
    <row r="7654" customFormat="false" ht="13.5" hidden="false" customHeight="false" outlineLevel="0" collapsed="false">
      <c r="B7654" s="23" t="n">
        <v>7651</v>
      </c>
      <c r="C7654" s="23" t="n">
        <v>4.4404699077786</v>
      </c>
      <c r="D7654" s="23" t="n">
        <v>6.02814312646828</v>
      </c>
    </row>
    <row r="7655" customFormat="false" ht="13.5" hidden="false" customHeight="false" outlineLevel="0" collapsed="false">
      <c r="B7655" s="23" t="n">
        <v>7652</v>
      </c>
      <c r="C7655" s="23" t="n">
        <v>4.94231557489202</v>
      </c>
      <c r="D7655" s="23" t="n">
        <v>6.17134621487781</v>
      </c>
    </row>
    <row r="7656" customFormat="false" ht="13.5" hidden="false" customHeight="false" outlineLevel="0" collapsed="false">
      <c r="B7656" s="23" t="n">
        <v>7653</v>
      </c>
      <c r="C7656" s="23" t="n">
        <v>5.46378749985736</v>
      </c>
      <c r="D7656" s="23" t="n">
        <v>4.49728833497345</v>
      </c>
    </row>
    <row r="7657" customFormat="false" ht="13.5" hidden="false" customHeight="false" outlineLevel="0" collapsed="false">
      <c r="B7657" s="23" t="n">
        <v>7654</v>
      </c>
      <c r="C7657" s="23" t="n">
        <v>4.49847260102229</v>
      </c>
      <c r="D7657" s="23" t="n">
        <v>5.61556159710538</v>
      </c>
    </row>
    <row r="7658" customFormat="false" ht="13.5" hidden="false" customHeight="false" outlineLevel="0" collapsed="false">
      <c r="B7658" s="23" t="n">
        <v>7655</v>
      </c>
      <c r="C7658" s="23" t="n">
        <v>4.96163918114852</v>
      </c>
      <c r="D7658" s="23" t="n">
        <v>5.07549834691883</v>
      </c>
    </row>
    <row r="7659" customFormat="false" ht="13.5" hidden="false" customHeight="false" outlineLevel="0" collapsed="false">
      <c r="B7659" s="23" t="n">
        <v>7656</v>
      </c>
      <c r="C7659" s="23" t="n">
        <v>4.53983807749546</v>
      </c>
      <c r="D7659" s="23" t="n">
        <v>4.09020424349757</v>
      </c>
    </row>
    <row r="7660" customFormat="false" ht="13.5" hidden="false" customHeight="false" outlineLevel="0" collapsed="false">
      <c r="B7660" s="23" t="n">
        <v>7657</v>
      </c>
      <c r="C7660" s="23" t="n">
        <v>4.79912971083445</v>
      </c>
      <c r="D7660" s="23" t="n">
        <v>5.76864874192609</v>
      </c>
    </row>
    <row r="7661" customFormat="false" ht="13.5" hidden="false" customHeight="false" outlineLevel="0" collapsed="false">
      <c r="B7661" s="23" t="n">
        <v>7658</v>
      </c>
      <c r="C7661" s="23" t="n">
        <v>5.18656718183652</v>
      </c>
      <c r="D7661" s="23" t="n">
        <v>6.61745460220189</v>
      </c>
    </row>
    <row r="7662" customFormat="false" ht="13.5" hidden="false" customHeight="false" outlineLevel="0" collapsed="false">
      <c r="B7662" s="23" t="n">
        <v>7659</v>
      </c>
      <c r="C7662" s="23" t="n">
        <v>4.80500900849424</v>
      </c>
      <c r="D7662" s="23" t="n">
        <v>3.82635302189357</v>
      </c>
    </row>
    <row r="7663" customFormat="false" ht="13.5" hidden="false" customHeight="false" outlineLevel="0" collapsed="false">
      <c r="B7663" s="23" t="n">
        <v>7660</v>
      </c>
      <c r="C7663" s="23" t="n">
        <v>4.46434932625248</v>
      </c>
      <c r="D7663" s="23" t="n">
        <v>4.07168078627567</v>
      </c>
    </row>
    <row r="7664" customFormat="false" ht="13.5" hidden="false" customHeight="false" outlineLevel="0" collapsed="false">
      <c r="B7664" s="23" t="n">
        <v>7661</v>
      </c>
      <c r="C7664" s="23" t="n">
        <v>6.93005518846372</v>
      </c>
      <c r="D7664" s="23" t="n">
        <v>6.18016498595663</v>
      </c>
    </row>
    <row r="7665" customFormat="false" ht="13.5" hidden="false" customHeight="false" outlineLevel="0" collapsed="false">
      <c r="B7665" s="23" t="n">
        <v>7662</v>
      </c>
      <c r="C7665" s="23" t="n">
        <v>5.75175235359955</v>
      </c>
      <c r="D7665" s="23" t="n">
        <v>5.82259761525702</v>
      </c>
    </row>
    <row r="7666" customFormat="false" ht="13.5" hidden="false" customHeight="false" outlineLevel="0" collapsed="false">
      <c r="B7666" s="23" t="n">
        <v>7663</v>
      </c>
      <c r="C7666" s="23" t="n">
        <v>5.66820929972572</v>
      </c>
      <c r="D7666" s="23" t="n">
        <v>3.99217764866164</v>
      </c>
    </row>
    <row r="7667" customFormat="false" ht="13.5" hidden="false" customHeight="false" outlineLevel="0" collapsed="false">
      <c r="B7667" s="23" t="n">
        <v>7664</v>
      </c>
      <c r="C7667" s="23" t="n">
        <v>7.18895652567946</v>
      </c>
      <c r="D7667" s="23" t="n">
        <v>4.34526753361419</v>
      </c>
    </row>
    <row r="7668" customFormat="false" ht="13.5" hidden="false" customHeight="false" outlineLevel="0" collapsed="false">
      <c r="B7668" s="23" t="n">
        <v>7665</v>
      </c>
      <c r="C7668" s="23" t="n">
        <v>3.35027893631664</v>
      </c>
      <c r="D7668" s="23" t="n">
        <v>5.62010496419685</v>
      </c>
    </row>
    <row r="7669" customFormat="false" ht="13.5" hidden="false" customHeight="false" outlineLevel="0" collapsed="false">
      <c r="B7669" s="23" t="n">
        <v>7666</v>
      </c>
      <c r="C7669" s="23" t="n">
        <v>7.67828600965939</v>
      </c>
      <c r="D7669" s="23" t="n">
        <v>4.34867851154999</v>
      </c>
    </row>
    <row r="7670" customFormat="false" ht="13.5" hidden="false" customHeight="false" outlineLevel="0" collapsed="false">
      <c r="B7670" s="23" t="n">
        <v>7667</v>
      </c>
      <c r="C7670" s="23" t="n">
        <v>6.20087420930031</v>
      </c>
      <c r="D7670" s="23" t="n">
        <v>5.61379538129884</v>
      </c>
    </row>
    <row r="7671" customFormat="false" ht="13.5" hidden="false" customHeight="false" outlineLevel="0" collapsed="false">
      <c r="B7671" s="23" t="n">
        <v>7668</v>
      </c>
      <c r="C7671" s="23" t="n">
        <v>4.61548934470461</v>
      </c>
      <c r="D7671" s="23" t="n">
        <v>6.19030882393303</v>
      </c>
    </row>
    <row r="7672" customFormat="false" ht="13.5" hidden="false" customHeight="false" outlineLevel="0" collapsed="false">
      <c r="B7672" s="23" t="n">
        <v>7669</v>
      </c>
      <c r="C7672" s="23" t="n">
        <v>6.2420991016089</v>
      </c>
      <c r="D7672" s="23" t="n">
        <v>4.1828847619304</v>
      </c>
    </row>
    <row r="7673" customFormat="false" ht="13.5" hidden="false" customHeight="false" outlineLevel="0" collapsed="false">
      <c r="B7673" s="23" t="n">
        <v>7670</v>
      </c>
      <c r="C7673" s="23" t="n">
        <v>5.15578816459795</v>
      </c>
      <c r="D7673" s="23" t="n">
        <v>6.52492198533538</v>
      </c>
    </row>
    <row r="7674" customFormat="false" ht="13.5" hidden="false" customHeight="false" outlineLevel="0" collapsed="false">
      <c r="B7674" s="23" t="n">
        <v>7671</v>
      </c>
      <c r="C7674" s="23" t="n">
        <v>4.13965700676211</v>
      </c>
      <c r="D7674" s="23" t="n">
        <v>5.54563647073494</v>
      </c>
    </row>
    <row r="7675" customFormat="false" ht="13.5" hidden="false" customHeight="false" outlineLevel="0" collapsed="false">
      <c r="B7675" s="23" t="n">
        <v>7672</v>
      </c>
      <c r="C7675" s="23" t="n">
        <v>4.07391151949261</v>
      </c>
      <c r="D7675" s="23" t="n">
        <v>6.04086592361798</v>
      </c>
    </row>
    <row r="7676" customFormat="false" ht="13.5" hidden="false" customHeight="false" outlineLevel="0" collapsed="false">
      <c r="B7676" s="23" t="n">
        <v>7673</v>
      </c>
      <c r="C7676" s="23" t="n">
        <v>4.79657133913837</v>
      </c>
      <c r="D7676" s="23" t="n">
        <v>4.98649769666357</v>
      </c>
    </row>
    <row r="7677" customFormat="false" ht="13.5" hidden="false" customHeight="false" outlineLevel="0" collapsed="false">
      <c r="B7677" s="23" t="n">
        <v>7674</v>
      </c>
      <c r="C7677" s="23" t="n">
        <v>5.75341595181487</v>
      </c>
      <c r="D7677" s="23" t="n">
        <v>5.63046315879729</v>
      </c>
    </row>
    <row r="7678" customFormat="false" ht="13.5" hidden="false" customHeight="false" outlineLevel="0" collapsed="false">
      <c r="B7678" s="23" t="n">
        <v>7675</v>
      </c>
      <c r="C7678" s="23" t="n">
        <v>5.65883769273619</v>
      </c>
      <c r="D7678" s="23" t="n">
        <v>5.41190352747779</v>
      </c>
    </row>
    <row r="7679" customFormat="false" ht="13.5" hidden="false" customHeight="false" outlineLevel="0" collapsed="false">
      <c r="B7679" s="23" t="n">
        <v>7676</v>
      </c>
      <c r="C7679" s="23" t="n">
        <v>5.17943009809869</v>
      </c>
      <c r="D7679" s="23" t="n">
        <v>5.41165188727307</v>
      </c>
    </row>
    <row r="7680" customFormat="false" ht="13.5" hidden="false" customHeight="false" outlineLevel="0" collapsed="false">
      <c r="B7680" s="23" t="n">
        <v>7677</v>
      </c>
      <c r="C7680" s="23" t="n">
        <v>2.97434352627494</v>
      </c>
      <c r="D7680" s="23" t="n">
        <v>7.44313375110507</v>
      </c>
    </row>
    <row r="7681" customFormat="false" ht="13.5" hidden="false" customHeight="false" outlineLevel="0" collapsed="false">
      <c r="B7681" s="23" t="n">
        <v>7678</v>
      </c>
      <c r="C7681" s="23" t="n">
        <v>5.63811319161176</v>
      </c>
      <c r="D7681" s="23" t="n">
        <v>6.42109659080357</v>
      </c>
    </row>
    <row r="7682" customFormat="false" ht="13.5" hidden="false" customHeight="false" outlineLevel="0" collapsed="false">
      <c r="B7682" s="23" t="n">
        <v>7679</v>
      </c>
      <c r="C7682" s="23" t="n">
        <v>5.00777062585245</v>
      </c>
      <c r="D7682" s="23" t="n">
        <v>6.19126344432799</v>
      </c>
    </row>
    <row r="7683" customFormat="false" ht="13.5" hidden="false" customHeight="false" outlineLevel="0" collapsed="false">
      <c r="B7683" s="23" t="n">
        <v>7680</v>
      </c>
      <c r="C7683" s="23" t="n">
        <v>6.903310818709</v>
      </c>
      <c r="D7683" s="23" t="n">
        <v>2.67984194067985</v>
      </c>
    </row>
    <row r="7684" customFormat="false" ht="13.5" hidden="false" customHeight="false" outlineLevel="0" collapsed="false">
      <c r="B7684" s="23" t="n">
        <v>7681</v>
      </c>
      <c r="C7684" s="23" t="n">
        <v>5.05492275922889</v>
      </c>
      <c r="D7684" s="23" t="n">
        <v>5.5280779255382</v>
      </c>
    </row>
    <row r="7685" customFormat="false" ht="13.5" hidden="false" customHeight="false" outlineLevel="0" collapsed="false">
      <c r="B7685" s="23" t="n">
        <v>7682</v>
      </c>
      <c r="C7685" s="23" t="n">
        <v>4.06850970020227</v>
      </c>
      <c r="D7685" s="23" t="n">
        <v>6.11069729068838</v>
      </c>
    </row>
    <row r="7686" customFormat="false" ht="13.5" hidden="false" customHeight="false" outlineLevel="0" collapsed="false">
      <c r="B7686" s="23" t="n">
        <v>7683</v>
      </c>
      <c r="C7686" s="23" t="n">
        <v>4.21831547773324</v>
      </c>
      <c r="D7686" s="23" t="n">
        <v>5.44557931622191</v>
      </c>
    </row>
    <row r="7687" customFormat="false" ht="13.5" hidden="false" customHeight="false" outlineLevel="0" collapsed="false">
      <c r="B7687" s="23" t="n">
        <v>7684</v>
      </c>
      <c r="C7687" s="23" t="n">
        <v>5.00501327754893</v>
      </c>
      <c r="D7687" s="23" t="n">
        <v>6.0475513533264</v>
      </c>
    </row>
    <row r="7688" customFormat="false" ht="13.5" hidden="false" customHeight="false" outlineLevel="0" collapsed="false">
      <c r="B7688" s="23" t="n">
        <v>7685</v>
      </c>
      <c r="C7688" s="23" t="n">
        <v>5.15934127931394</v>
      </c>
      <c r="D7688" s="23" t="n">
        <v>6.35599598549268</v>
      </c>
    </row>
    <row r="7689" customFormat="false" ht="13.5" hidden="false" customHeight="false" outlineLevel="0" collapsed="false">
      <c r="B7689" s="23" t="n">
        <v>7686</v>
      </c>
      <c r="C7689" s="23" t="n">
        <v>6.19624747320143</v>
      </c>
      <c r="D7689" s="23" t="n">
        <v>3.29707450010491</v>
      </c>
    </row>
    <row r="7690" customFormat="false" ht="13.5" hidden="false" customHeight="false" outlineLevel="0" collapsed="false">
      <c r="B7690" s="23" t="n">
        <v>7687</v>
      </c>
      <c r="C7690" s="23" t="n">
        <v>5.43329564716989</v>
      </c>
      <c r="D7690" s="23" t="n">
        <v>5.52757640573939</v>
      </c>
    </row>
    <row r="7691" customFormat="false" ht="13.5" hidden="false" customHeight="false" outlineLevel="0" collapsed="false">
      <c r="B7691" s="23" t="n">
        <v>7688</v>
      </c>
      <c r="C7691" s="23" t="n">
        <v>5.33476813432787</v>
      </c>
      <c r="D7691" s="23" t="n">
        <v>5.33989707870353</v>
      </c>
    </row>
    <row r="7692" customFormat="false" ht="13.5" hidden="false" customHeight="false" outlineLevel="0" collapsed="false">
      <c r="B7692" s="23" t="n">
        <v>7689</v>
      </c>
      <c r="C7692" s="23" t="n">
        <v>4.26082378213039</v>
      </c>
      <c r="D7692" s="23" t="n">
        <v>5.43528384505449</v>
      </c>
    </row>
    <row r="7693" customFormat="false" ht="13.5" hidden="false" customHeight="false" outlineLevel="0" collapsed="false">
      <c r="B7693" s="23" t="n">
        <v>7690</v>
      </c>
      <c r="C7693" s="23" t="n">
        <v>4.14110781241542</v>
      </c>
      <c r="D7693" s="23" t="n">
        <v>4.18645687725312</v>
      </c>
    </row>
    <row r="7694" customFormat="false" ht="13.5" hidden="false" customHeight="false" outlineLevel="0" collapsed="false">
      <c r="B7694" s="23" t="n">
        <v>7691</v>
      </c>
      <c r="C7694" s="23" t="n">
        <v>5.27358963534568</v>
      </c>
      <c r="D7694" s="23" t="n">
        <v>5.53535082016401</v>
      </c>
    </row>
    <row r="7695" customFormat="false" ht="13.5" hidden="false" customHeight="false" outlineLevel="0" collapsed="false">
      <c r="B7695" s="23" t="n">
        <v>7692</v>
      </c>
      <c r="C7695" s="23" t="n">
        <v>3.51822434913672</v>
      </c>
      <c r="D7695" s="23" t="n">
        <v>6.72387337228946</v>
      </c>
    </row>
    <row r="7696" customFormat="false" ht="13.5" hidden="false" customHeight="false" outlineLevel="0" collapsed="false">
      <c r="B7696" s="23" t="n">
        <v>7693</v>
      </c>
      <c r="C7696" s="23" t="n">
        <v>4.72510902362918</v>
      </c>
      <c r="D7696" s="23" t="n">
        <v>5.8062687901756</v>
      </c>
    </row>
    <row r="7697" customFormat="false" ht="13.5" hidden="false" customHeight="false" outlineLevel="0" collapsed="false">
      <c r="B7697" s="23" t="n">
        <v>7694</v>
      </c>
      <c r="C7697" s="23" t="n">
        <v>4.70526981162004</v>
      </c>
      <c r="D7697" s="23" t="n">
        <v>5.11170805834558</v>
      </c>
    </row>
    <row r="7698" customFormat="false" ht="13.5" hidden="false" customHeight="false" outlineLevel="0" collapsed="false">
      <c r="B7698" s="23" t="n">
        <v>7695</v>
      </c>
      <c r="C7698" s="23" t="n">
        <v>5.96808884587854</v>
      </c>
      <c r="D7698" s="23" t="n">
        <v>5.8041678724456</v>
      </c>
    </row>
    <row r="7699" customFormat="false" ht="13.5" hidden="false" customHeight="false" outlineLevel="0" collapsed="false">
      <c r="B7699" s="23" t="n">
        <v>7696</v>
      </c>
      <c r="C7699" s="23" t="n">
        <v>4.84345062075744</v>
      </c>
      <c r="D7699" s="23" t="n">
        <v>7.6519664103299</v>
      </c>
    </row>
    <row r="7700" customFormat="false" ht="13.5" hidden="false" customHeight="false" outlineLevel="0" collapsed="false">
      <c r="B7700" s="23" t="n">
        <v>7697</v>
      </c>
      <c r="C7700" s="23" t="n">
        <v>3.87029369594349</v>
      </c>
      <c r="D7700" s="23" t="n">
        <v>5.38241942869943</v>
      </c>
    </row>
    <row r="7701" customFormat="false" ht="13.5" hidden="false" customHeight="false" outlineLevel="0" collapsed="false">
      <c r="B7701" s="23" t="n">
        <v>7698</v>
      </c>
      <c r="C7701" s="23" t="n">
        <v>4.1897560807831</v>
      </c>
      <c r="D7701" s="23" t="n">
        <v>5.83158850584406</v>
      </c>
    </row>
    <row r="7702" customFormat="false" ht="13.5" hidden="false" customHeight="false" outlineLevel="0" collapsed="false">
      <c r="B7702" s="23" t="n">
        <v>7699</v>
      </c>
      <c r="C7702" s="23" t="n">
        <v>5.16035682257588</v>
      </c>
      <c r="D7702" s="23" t="n">
        <v>5.07247914715406</v>
      </c>
    </row>
    <row r="7703" customFormat="false" ht="13.5" hidden="false" customHeight="false" outlineLevel="0" collapsed="false">
      <c r="B7703" s="23" t="n">
        <v>7700</v>
      </c>
      <c r="C7703" s="23" t="n">
        <v>5.71113594090138</v>
      </c>
      <c r="D7703" s="23" t="n">
        <v>4.59487656852996</v>
      </c>
    </row>
    <row r="7704" customFormat="false" ht="13.5" hidden="false" customHeight="false" outlineLevel="0" collapsed="false">
      <c r="B7704" s="23" t="n">
        <v>7701</v>
      </c>
      <c r="C7704" s="23" t="n">
        <v>5.14083537039713</v>
      </c>
      <c r="D7704" s="23" t="n">
        <v>4.5398902859461</v>
      </c>
    </row>
    <row r="7705" customFormat="false" ht="13.5" hidden="false" customHeight="false" outlineLevel="0" collapsed="false">
      <c r="B7705" s="23" t="n">
        <v>7702</v>
      </c>
      <c r="C7705" s="23" t="n">
        <v>4.83380055982964</v>
      </c>
      <c r="D7705" s="23" t="n">
        <v>6.06070303187508</v>
      </c>
    </row>
    <row r="7706" customFormat="false" ht="13.5" hidden="false" customHeight="false" outlineLevel="0" collapsed="false">
      <c r="B7706" s="23" t="n">
        <v>7703</v>
      </c>
      <c r="C7706" s="23" t="n">
        <v>3.11031424219778</v>
      </c>
      <c r="D7706" s="23" t="n">
        <v>5.08699097294067</v>
      </c>
    </row>
    <row r="7707" customFormat="false" ht="13.5" hidden="false" customHeight="false" outlineLevel="0" collapsed="false">
      <c r="B7707" s="23" t="n">
        <v>7704</v>
      </c>
      <c r="C7707" s="23" t="n">
        <v>5.53160442410371</v>
      </c>
      <c r="D7707" s="23" t="n">
        <v>7.14002485089967</v>
      </c>
    </row>
    <row r="7708" customFormat="false" ht="13.5" hidden="false" customHeight="false" outlineLevel="0" collapsed="false">
      <c r="B7708" s="23" t="n">
        <v>7705</v>
      </c>
      <c r="C7708" s="23" t="n">
        <v>5.3961423738927</v>
      </c>
      <c r="D7708" s="23" t="n">
        <v>5.92916933137821</v>
      </c>
    </row>
    <row r="7709" customFormat="false" ht="13.5" hidden="false" customHeight="false" outlineLevel="0" collapsed="false">
      <c r="B7709" s="23" t="n">
        <v>7706</v>
      </c>
      <c r="C7709" s="23" t="n">
        <v>5.54638691894585</v>
      </c>
      <c r="D7709" s="23" t="n">
        <v>5.31241246703464</v>
      </c>
    </row>
    <row r="7710" customFormat="false" ht="13.5" hidden="false" customHeight="false" outlineLevel="0" collapsed="false">
      <c r="B7710" s="23" t="n">
        <v>7707</v>
      </c>
      <c r="C7710" s="23" t="n">
        <v>3.90061460846034</v>
      </c>
      <c r="D7710" s="23" t="n">
        <v>6.25641569634834</v>
      </c>
    </row>
    <row r="7711" customFormat="false" ht="13.5" hidden="false" customHeight="false" outlineLevel="0" collapsed="false">
      <c r="B7711" s="23" t="n">
        <v>7708</v>
      </c>
      <c r="C7711" s="23" t="n">
        <v>4.71050159462207</v>
      </c>
      <c r="D7711" s="23" t="n">
        <v>4.64219473133176</v>
      </c>
    </row>
    <row r="7712" customFormat="false" ht="13.5" hidden="false" customHeight="false" outlineLevel="0" collapsed="false">
      <c r="B7712" s="23" t="n">
        <v>7709</v>
      </c>
      <c r="C7712" s="23" t="n">
        <v>6.88819333698851</v>
      </c>
      <c r="D7712" s="23" t="n">
        <v>6.7404743384934</v>
      </c>
    </row>
    <row r="7713" customFormat="false" ht="13.5" hidden="false" customHeight="false" outlineLevel="0" collapsed="false">
      <c r="B7713" s="23" t="n">
        <v>7710</v>
      </c>
      <c r="C7713" s="23" t="n">
        <v>5.62526065262092</v>
      </c>
      <c r="D7713" s="23" t="n">
        <v>4.84799818262157</v>
      </c>
    </row>
    <row r="7714" customFormat="false" ht="13.5" hidden="false" customHeight="false" outlineLevel="0" collapsed="false">
      <c r="B7714" s="23" t="n">
        <v>7711</v>
      </c>
      <c r="C7714" s="23" t="n">
        <v>4.51996147569698</v>
      </c>
      <c r="D7714" s="23" t="n">
        <v>5.65401234730772</v>
      </c>
    </row>
    <row r="7715" customFormat="false" ht="13.5" hidden="false" customHeight="false" outlineLevel="0" collapsed="false">
      <c r="B7715" s="23" t="n">
        <v>7712</v>
      </c>
      <c r="C7715" s="23" t="n">
        <v>4.45826343988718</v>
      </c>
      <c r="D7715" s="23" t="n">
        <v>5.33659555078377</v>
      </c>
    </row>
    <row r="7716" customFormat="false" ht="13.5" hidden="false" customHeight="false" outlineLevel="0" collapsed="false">
      <c r="B7716" s="23" t="n">
        <v>7713</v>
      </c>
      <c r="C7716" s="23" t="n">
        <v>4.3236209263337</v>
      </c>
      <c r="D7716" s="23" t="n">
        <v>5.85098446908208</v>
      </c>
    </row>
    <row r="7717" customFormat="false" ht="13.5" hidden="false" customHeight="false" outlineLevel="0" collapsed="false">
      <c r="B7717" s="23" t="n">
        <v>7714</v>
      </c>
      <c r="C7717" s="23" t="n">
        <v>5.81477694513605</v>
      </c>
      <c r="D7717" s="23" t="n">
        <v>5.4375443762146</v>
      </c>
    </row>
    <row r="7718" customFormat="false" ht="13.5" hidden="false" customHeight="false" outlineLevel="0" collapsed="false">
      <c r="B7718" s="23" t="n">
        <v>7715</v>
      </c>
      <c r="C7718" s="23" t="n">
        <v>3.69119378153821</v>
      </c>
      <c r="D7718" s="23" t="n">
        <v>4.93135930232769</v>
      </c>
    </row>
    <row r="7719" customFormat="false" ht="13.5" hidden="false" customHeight="false" outlineLevel="0" collapsed="false">
      <c r="B7719" s="23" t="n">
        <v>7716</v>
      </c>
      <c r="C7719" s="23" t="n">
        <v>4.58261934179146</v>
      </c>
      <c r="D7719" s="23" t="n">
        <v>6.52534591117134</v>
      </c>
    </row>
    <row r="7720" customFormat="false" ht="13.5" hidden="false" customHeight="false" outlineLevel="0" collapsed="false">
      <c r="B7720" s="23" t="n">
        <v>7717</v>
      </c>
      <c r="C7720" s="23" t="n">
        <v>4.53872316155103</v>
      </c>
      <c r="D7720" s="23" t="n">
        <v>5.69882453881098</v>
      </c>
    </row>
    <row r="7721" customFormat="false" ht="13.5" hidden="false" customHeight="false" outlineLevel="0" collapsed="false">
      <c r="B7721" s="23" t="n">
        <v>7718</v>
      </c>
      <c r="C7721" s="23" t="n">
        <v>4.99373338829825</v>
      </c>
      <c r="D7721" s="23" t="n">
        <v>6.12465121239833</v>
      </c>
    </row>
    <row r="7722" customFormat="false" ht="13.5" hidden="false" customHeight="false" outlineLevel="0" collapsed="false">
      <c r="B7722" s="23" t="n">
        <v>7719</v>
      </c>
      <c r="C7722" s="23" t="n">
        <v>5.35045134327346</v>
      </c>
      <c r="D7722" s="23" t="n">
        <v>5.45085030455997</v>
      </c>
    </row>
    <row r="7723" customFormat="false" ht="13.5" hidden="false" customHeight="false" outlineLevel="0" collapsed="false">
      <c r="B7723" s="23" t="n">
        <v>7720</v>
      </c>
      <c r="C7723" s="23" t="n">
        <v>5.83166156687729</v>
      </c>
      <c r="D7723" s="23" t="n">
        <v>6.50146924840626</v>
      </c>
    </row>
    <row r="7724" customFormat="false" ht="13.5" hidden="false" customHeight="false" outlineLevel="0" collapsed="false">
      <c r="B7724" s="23" t="n">
        <v>7721</v>
      </c>
      <c r="C7724" s="23" t="n">
        <v>4.57192978360769</v>
      </c>
      <c r="D7724" s="23" t="n">
        <v>6.03478288393798</v>
      </c>
    </row>
    <row r="7725" customFormat="false" ht="13.5" hidden="false" customHeight="false" outlineLevel="0" collapsed="false">
      <c r="B7725" s="23" t="n">
        <v>7722</v>
      </c>
      <c r="C7725" s="23" t="n">
        <v>3.37611333937105</v>
      </c>
      <c r="D7725" s="23" t="n">
        <v>6.0264148501482</v>
      </c>
    </row>
    <row r="7726" customFormat="false" ht="13.5" hidden="false" customHeight="false" outlineLevel="0" collapsed="false">
      <c r="B7726" s="23" t="n">
        <v>7723</v>
      </c>
      <c r="C7726" s="23" t="n">
        <v>4.74975773240479</v>
      </c>
      <c r="D7726" s="23" t="n">
        <v>5.09788582345983</v>
      </c>
    </row>
    <row r="7727" customFormat="false" ht="13.5" hidden="false" customHeight="false" outlineLevel="0" collapsed="false">
      <c r="B7727" s="23" t="n">
        <v>7724</v>
      </c>
      <c r="C7727" s="23" t="n">
        <v>4.42575201186061</v>
      </c>
      <c r="D7727" s="23" t="n">
        <v>7.48270849633028</v>
      </c>
    </row>
    <row r="7728" customFormat="false" ht="13.5" hidden="false" customHeight="false" outlineLevel="0" collapsed="false">
      <c r="B7728" s="23" t="n">
        <v>7725</v>
      </c>
      <c r="C7728" s="23" t="n">
        <v>4.00142372938434</v>
      </c>
      <c r="D7728" s="23" t="n">
        <v>5.35865828934061</v>
      </c>
    </row>
    <row r="7729" customFormat="false" ht="13.5" hidden="false" customHeight="false" outlineLevel="0" collapsed="false">
      <c r="B7729" s="23" t="n">
        <v>7726</v>
      </c>
      <c r="C7729" s="23" t="n">
        <v>6.8452581167555</v>
      </c>
      <c r="D7729" s="23" t="n">
        <v>6.21016793893656</v>
      </c>
    </row>
    <row r="7730" customFormat="false" ht="13.5" hidden="false" customHeight="false" outlineLevel="0" collapsed="false">
      <c r="B7730" s="23" t="n">
        <v>7727</v>
      </c>
      <c r="C7730" s="23" t="n">
        <v>3.81748142595288</v>
      </c>
      <c r="D7730" s="23" t="n">
        <v>5.8088968408632</v>
      </c>
    </row>
    <row r="7731" customFormat="false" ht="13.5" hidden="false" customHeight="false" outlineLevel="0" collapsed="false">
      <c r="B7731" s="23" t="n">
        <v>7728</v>
      </c>
      <c r="C7731" s="23" t="n">
        <v>4.2331992661496</v>
      </c>
      <c r="D7731" s="23" t="n">
        <v>6.29296193609931</v>
      </c>
    </row>
    <row r="7732" customFormat="false" ht="13.5" hidden="false" customHeight="false" outlineLevel="0" collapsed="false">
      <c r="B7732" s="23" t="n">
        <v>7729</v>
      </c>
      <c r="C7732" s="23" t="n">
        <v>4.83329224077505</v>
      </c>
      <c r="D7732" s="23" t="n">
        <v>5.98934142212702</v>
      </c>
    </row>
    <row r="7733" customFormat="false" ht="13.5" hidden="false" customHeight="false" outlineLevel="0" collapsed="false">
      <c r="B7733" s="23" t="n">
        <v>7730</v>
      </c>
      <c r="C7733" s="23" t="n">
        <v>6.54148002817674</v>
      </c>
      <c r="D7733" s="23" t="n">
        <v>4.74291676934618</v>
      </c>
    </row>
    <row r="7734" customFormat="false" ht="13.5" hidden="false" customHeight="false" outlineLevel="0" collapsed="false">
      <c r="B7734" s="23" t="n">
        <v>7731</v>
      </c>
      <c r="C7734" s="23" t="n">
        <v>4.01209668134626</v>
      </c>
      <c r="D7734" s="23" t="n">
        <v>6.64743955797944</v>
      </c>
    </row>
    <row r="7735" customFormat="false" ht="13.5" hidden="false" customHeight="false" outlineLevel="0" collapsed="false">
      <c r="B7735" s="23" t="n">
        <v>7732</v>
      </c>
      <c r="C7735" s="23" t="n">
        <v>6.23293504284829</v>
      </c>
      <c r="D7735" s="23" t="n">
        <v>4.13419443742773</v>
      </c>
    </row>
    <row r="7736" customFormat="false" ht="13.5" hidden="false" customHeight="false" outlineLevel="0" collapsed="false">
      <c r="B7736" s="23" t="n">
        <v>7733</v>
      </c>
      <c r="C7736" s="23" t="n">
        <v>5.30285548089135</v>
      </c>
      <c r="D7736" s="23" t="n">
        <v>6.11311545774778</v>
      </c>
    </row>
    <row r="7737" customFormat="false" ht="13.5" hidden="false" customHeight="false" outlineLevel="0" collapsed="false">
      <c r="B7737" s="23" t="n">
        <v>7734</v>
      </c>
      <c r="C7737" s="23" t="n">
        <v>5.5446416548</v>
      </c>
      <c r="D7737" s="23" t="n">
        <v>4.23424273684792</v>
      </c>
    </row>
    <row r="7738" customFormat="false" ht="13.5" hidden="false" customHeight="false" outlineLevel="0" collapsed="false">
      <c r="B7738" s="23" t="n">
        <v>7735</v>
      </c>
      <c r="C7738" s="23" t="n">
        <v>3.56609719043779</v>
      </c>
      <c r="D7738" s="23" t="n">
        <v>5.6383042079614</v>
      </c>
    </row>
    <row r="7739" customFormat="false" ht="13.5" hidden="false" customHeight="false" outlineLevel="0" collapsed="false">
      <c r="B7739" s="23" t="n">
        <v>7736</v>
      </c>
      <c r="C7739" s="23" t="n">
        <v>3.19834689176401</v>
      </c>
      <c r="D7739" s="23" t="n">
        <v>6.04086592361798</v>
      </c>
    </row>
    <row r="7740" customFormat="false" ht="13.5" hidden="false" customHeight="false" outlineLevel="0" collapsed="false">
      <c r="B7740" s="23" t="n">
        <v>7737</v>
      </c>
      <c r="C7740" s="23" t="n">
        <v>3.44606532684115</v>
      </c>
      <c r="D7740" s="23" t="n">
        <v>5.3180220113794</v>
      </c>
    </row>
    <row r="7741" customFormat="false" ht="13.5" hidden="false" customHeight="false" outlineLevel="0" collapsed="false">
      <c r="B7741" s="23" t="n">
        <v>7738</v>
      </c>
      <c r="C7741" s="23" t="n">
        <v>5.65014277675575</v>
      </c>
      <c r="D7741" s="23" t="n">
        <v>7.0946076537233</v>
      </c>
    </row>
    <row r="7742" customFormat="false" ht="13.5" hidden="false" customHeight="false" outlineLevel="0" collapsed="false">
      <c r="B7742" s="23" t="n">
        <v>7739</v>
      </c>
      <c r="C7742" s="23" t="n">
        <v>3.35997514910033</v>
      </c>
      <c r="D7742" s="23" t="n">
        <v>5.53735744868497</v>
      </c>
    </row>
    <row r="7743" customFormat="false" ht="13.5" hidden="false" customHeight="false" outlineLevel="0" collapsed="false">
      <c r="B7743" s="23" t="n">
        <v>7740</v>
      </c>
      <c r="C7743" s="23" t="n">
        <v>3.19834689176401</v>
      </c>
      <c r="D7743" s="23" t="n">
        <v>5.1937312098244</v>
      </c>
    </row>
    <row r="7744" customFormat="false" ht="13.5" hidden="false" customHeight="false" outlineLevel="0" collapsed="false">
      <c r="B7744" s="23" t="n">
        <v>7741</v>
      </c>
      <c r="C7744" s="23" t="n">
        <v>5.11329081364694</v>
      </c>
      <c r="D7744" s="23" t="n">
        <v>3.86571966078212</v>
      </c>
    </row>
    <row r="7745" customFormat="false" ht="13.5" hidden="false" customHeight="false" outlineLevel="0" collapsed="false">
      <c r="B7745" s="23" t="n">
        <v>7742</v>
      </c>
      <c r="C7745" s="23" t="n">
        <v>6.02069281435801</v>
      </c>
      <c r="D7745" s="23" t="n">
        <v>5.48621310773692</v>
      </c>
    </row>
    <row r="7746" customFormat="false" ht="13.5" hidden="false" customHeight="false" outlineLevel="0" collapsed="false">
      <c r="B7746" s="23" t="n">
        <v>7743</v>
      </c>
      <c r="C7746" s="23" t="n">
        <v>5.11026400878605</v>
      </c>
      <c r="D7746" s="23" t="n">
        <v>6.12922769499135</v>
      </c>
    </row>
    <row r="7747" customFormat="false" ht="13.5" hidden="false" customHeight="false" outlineLevel="0" collapsed="false">
      <c r="B7747" s="23" t="n">
        <v>7744</v>
      </c>
      <c r="C7747" s="23" t="n">
        <v>6.03643338949379</v>
      </c>
      <c r="D7747" s="23" t="n">
        <v>5.34573399437226</v>
      </c>
    </row>
    <row r="7748" customFormat="false" ht="13.5" hidden="false" customHeight="false" outlineLevel="0" collapsed="false">
      <c r="B7748" s="23" t="n">
        <v>7745</v>
      </c>
      <c r="C7748" s="23" t="n">
        <v>4.35942677480877</v>
      </c>
      <c r="D7748" s="23" t="n">
        <v>3.96750365966749</v>
      </c>
    </row>
    <row r="7749" customFormat="false" ht="13.5" hidden="false" customHeight="false" outlineLevel="0" collapsed="false">
      <c r="B7749" s="23" t="n">
        <v>7746</v>
      </c>
      <c r="C7749" s="23" t="n">
        <v>5.17561043985729</v>
      </c>
      <c r="D7749" s="23" t="n">
        <v>4.84209627978948</v>
      </c>
    </row>
    <row r="7750" customFormat="false" ht="13.5" hidden="false" customHeight="false" outlineLevel="0" collapsed="false">
      <c r="B7750" s="23" t="n">
        <v>7747</v>
      </c>
      <c r="C7750" s="23" t="n">
        <v>5.43687776232515</v>
      </c>
      <c r="D7750" s="23" t="n">
        <v>5.88694084763101</v>
      </c>
    </row>
    <row r="7751" customFormat="false" ht="13.5" hidden="false" customHeight="false" outlineLevel="0" collapsed="false">
      <c r="B7751" s="23" t="n">
        <v>7748</v>
      </c>
      <c r="C7751" s="23" t="n">
        <v>5.50921718314993</v>
      </c>
      <c r="D7751" s="23" t="n">
        <v>5.67586500342895</v>
      </c>
    </row>
    <row r="7752" customFormat="false" ht="13.5" hidden="false" customHeight="false" outlineLevel="0" collapsed="false">
      <c r="B7752" s="23" t="n">
        <v>7749</v>
      </c>
      <c r="C7752" s="23" t="n">
        <v>4.13674994840658</v>
      </c>
      <c r="D7752" s="23" t="n">
        <v>6.21598598961021</v>
      </c>
    </row>
    <row r="7753" customFormat="false" ht="13.5" hidden="false" customHeight="false" outlineLevel="0" collapsed="false">
      <c r="B7753" s="23" t="n">
        <v>7750</v>
      </c>
      <c r="C7753" s="23" t="n">
        <v>5.96728816183103</v>
      </c>
      <c r="D7753" s="23" t="n">
        <v>4.83773280974929</v>
      </c>
    </row>
    <row r="7754" customFormat="false" ht="13.5" hidden="false" customHeight="false" outlineLevel="0" collapsed="false">
      <c r="B7754" s="23" t="n">
        <v>7751</v>
      </c>
      <c r="C7754" s="23" t="n">
        <v>4.33398263326797</v>
      </c>
      <c r="D7754" s="23" t="n">
        <v>5.27348385032093</v>
      </c>
    </row>
    <row r="7755" customFormat="false" ht="13.5" hidden="false" customHeight="false" outlineLevel="0" collapsed="false">
      <c r="B7755" s="23" t="n">
        <v>7752</v>
      </c>
      <c r="C7755" s="23" t="n">
        <v>4.93126429886776</v>
      </c>
      <c r="D7755" s="23" t="n">
        <v>4.18586268865961</v>
      </c>
    </row>
    <row r="7756" customFormat="false" ht="13.5" hidden="false" customHeight="false" outlineLevel="0" collapsed="false">
      <c r="B7756" s="23" t="n">
        <v>7753</v>
      </c>
      <c r="C7756" s="23" t="n">
        <v>4.58862829734799</v>
      </c>
      <c r="D7756" s="23" t="n">
        <v>5.71059924692483</v>
      </c>
    </row>
    <row r="7757" customFormat="false" ht="13.5" hidden="false" customHeight="false" outlineLevel="0" collapsed="false">
      <c r="B7757" s="23" t="n">
        <v>7754</v>
      </c>
      <c r="C7757" s="23" t="n">
        <v>2.35627811036451</v>
      </c>
      <c r="D7757" s="23" t="n">
        <v>4.47677187924559</v>
      </c>
    </row>
    <row r="7758" customFormat="false" ht="13.5" hidden="false" customHeight="false" outlineLevel="0" collapsed="false">
      <c r="B7758" s="23" t="n">
        <v>7755</v>
      </c>
      <c r="C7758" s="23" t="n">
        <v>4.27328408179395</v>
      </c>
      <c r="D7758" s="23" t="n">
        <v>6.06864069767231</v>
      </c>
    </row>
    <row r="7759" customFormat="false" ht="13.5" hidden="false" customHeight="false" outlineLevel="0" collapsed="false">
      <c r="B7759" s="23" t="n">
        <v>7756</v>
      </c>
      <c r="C7759" s="23" t="n">
        <v>4.7373235892902</v>
      </c>
      <c r="D7759" s="23" t="n">
        <v>5.47392811254644</v>
      </c>
    </row>
    <row r="7760" customFormat="false" ht="13.5" hidden="false" customHeight="false" outlineLevel="0" collapsed="false">
      <c r="B7760" s="23" t="n">
        <v>7757</v>
      </c>
      <c r="C7760" s="23" t="n">
        <v>5.23114777606998</v>
      </c>
      <c r="D7760" s="23" t="n">
        <v>7.74450387316539</v>
      </c>
    </row>
    <row r="7761" customFormat="false" ht="13.5" hidden="false" customHeight="false" outlineLevel="0" collapsed="false">
      <c r="B7761" s="23" t="n">
        <v>7758</v>
      </c>
      <c r="C7761" s="23" t="n">
        <v>6.02959534789514</v>
      </c>
      <c r="D7761" s="23" t="n">
        <v>5.11683847005018</v>
      </c>
    </row>
    <row r="7762" customFormat="false" ht="13.5" hidden="false" customHeight="false" outlineLevel="0" collapsed="false">
      <c r="B7762" s="23" t="n">
        <v>7759</v>
      </c>
      <c r="C7762" s="23" t="n">
        <v>6.88374113046862</v>
      </c>
      <c r="D7762" s="23" t="n">
        <v>4.56812281577241</v>
      </c>
    </row>
    <row r="7763" customFormat="false" ht="13.5" hidden="false" customHeight="false" outlineLevel="0" collapsed="false">
      <c r="B7763" s="23" t="n">
        <v>7760</v>
      </c>
      <c r="C7763" s="23" t="n">
        <v>4.82820665797285</v>
      </c>
      <c r="D7763" s="23" t="n">
        <v>4.35352822661582</v>
      </c>
    </row>
    <row r="7764" customFormat="false" ht="13.5" hidden="false" customHeight="false" outlineLevel="0" collapsed="false">
      <c r="B7764" s="23" t="n">
        <v>7761</v>
      </c>
      <c r="C7764" s="23" t="n">
        <v>3.52346378257113</v>
      </c>
      <c r="D7764" s="23" t="n">
        <v>5.34167409964141</v>
      </c>
    </row>
    <row r="7765" customFormat="false" ht="13.5" hidden="false" customHeight="false" outlineLevel="0" collapsed="false">
      <c r="B7765" s="23" t="n">
        <v>7762</v>
      </c>
      <c r="C7765" s="23" t="n">
        <v>6.64776940275127</v>
      </c>
      <c r="D7765" s="23" t="n">
        <v>4.70635134670777</v>
      </c>
    </row>
    <row r="7766" customFormat="false" ht="13.5" hidden="false" customHeight="false" outlineLevel="0" collapsed="false">
      <c r="B7766" s="23" t="n">
        <v>7763</v>
      </c>
      <c r="C7766" s="23" t="n">
        <v>6.35694086794972</v>
      </c>
      <c r="D7766" s="23" t="n">
        <v>5.35739227984017</v>
      </c>
    </row>
    <row r="7767" customFormat="false" ht="13.5" hidden="false" customHeight="false" outlineLevel="0" collapsed="false">
      <c r="B7767" s="23" t="n">
        <v>7764</v>
      </c>
      <c r="C7767" s="23" t="n">
        <v>5.3218055625307</v>
      </c>
      <c r="D7767" s="23" t="n">
        <v>4.91537515772942</v>
      </c>
    </row>
    <row r="7768" customFormat="false" ht="13.5" hidden="false" customHeight="false" outlineLevel="0" collapsed="false">
      <c r="B7768" s="23" t="n">
        <v>7765</v>
      </c>
      <c r="C7768" s="23" t="n">
        <v>5.34539158844037</v>
      </c>
      <c r="D7768" s="23" t="n">
        <v>4.47972909914748</v>
      </c>
    </row>
    <row r="7769" customFormat="false" ht="13.5" hidden="false" customHeight="false" outlineLevel="0" collapsed="false">
      <c r="B7769" s="23" t="n">
        <v>7766</v>
      </c>
      <c r="C7769" s="23" t="n">
        <v>6.12497412275731</v>
      </c>
      <c r="D7769" s="23" t="n">
        <v>4.32850533247834</v>
      </c>
    </row>
    <row r="7770" customFormat="false" ht="13.5" hidden="false" customHeight="false" outlineLevel="0" collapsed="false">
      <c r="B7770" s="23" t="n">
        <v>7767</v>
      </c>
      <c r="C7770" s="23" t="n">
        <v>4.43753611047834</v>
      </c>
      <c r="D7770" s="23" t="n">
        <v>5.69575746995063</v>
      </c>
    </row>
    <row r="7771" customFormat="false" ht="13.5" hidden="false" customHeight="false" outlineLevel="0" collapsed="false">
      <c r="B7771" s="23" t="n">
        <v>7768</v>
      </c>
      <c r="C7771" s="23" t="n">
        <v>4.81521796602517</v>
      </c>
      <c r="D7771" s="23" t="n">
        <v>5.32795226325763</v>
      </c>
    </row>
    <row r="7772" customFormat="false" ht="13.5" hidden="false" customHeight="false" outlineLevel="0" collapsed="false">
      <c r="B7772" s="23" t="n">
        <v>7769</v>
      </c>
      <c r="C7772" s="23" t="n">
        <v>4.10726667567914</v>
      </c>
      <c r="D7772" s="23" t="n">
        <v>4.83898079905024</v>
      </c>
    </row>
    <row r="7773" customFormat="false" ht="13.5" hidden="false" customHeight="false" outlineLevel="0" collapsed="false">
      <c r="B7773" s="23" t="n">
        <v>7770</v>
      </c>
      <c r="C7773" s="23" t="n">
        <v>5.73687231726918</v>
      </c>
      <c r="D7773" s="23" t="n">
        <v>5.07741764134203</v>
      </c>
    </row>
    <row r="7774" customFormat="false" ht="13.5" hidden="false" customHeight="false" outlineLevel="0" collapsed="false">
      <c r="B7774" s="23" t="n">
        <v>7771</v>
      </c>
      <c r="C7774" s="23" t="n">
        <v>3.96955253160505</v>
      </c>
      <c r="D7774" s="23" t="n">
        <v>4.86740782753216</v>
      </c>
    </row>
    <row r="7775" customFormat="false" ht="13.5" hidden="false" customHeight="false" outlineLevel="0" collapsed="false">
      <c r="B7775" s="23" t="n">
        <v>7772</v>
      </c>
      <c r="C7775" s="23" t="n">
        <v>4.86296104003885</v>
      </c>
      <c r="D7775" s="23" t="n">
        <v>4.64074528056999</v>
      </c>
    </row>
    <row r="7776" customFormat="false" ht="13.5" hidden="false" customHeight="false" outlineLevel="0" collapsed="false">
      <c r="B7776" s="23" t="n">
        <v>7773</v>
      </c>
      <c r="C7776" s="23" t="n">
        <v>3.91019715392042</v>
      </c>
      <c r="D7776" s="23" t="n">
        <v>5.98990658939869</v>
      </c>
    </row>
    <row r="7777" customFormat="false" ht="13.5" hidden="false" customHeight="false" outlineLevel="0" collapsed="false">
      <c r="B7777" s="23" t="n">
        <v>7774</v>
      </c>
      <c r="C7777" s="23" t="n">
        <v>4.98897061197964</v>
      </c>
      <c r="D7777" s="23" t="n">
        <v>5.11332928635428</v>
      </c>
    </row>
    <row r="7778" customFormat="false" ht="13.5" hidden="false" customHeight="false" outlineLevel="0" collapsed="false">
      <c r="B7778" s="23" t="n">
        <v>7775</v>
      </c>
      <c r="C7778" s="23" t="n">
        <v>6.52123848889991</v>
      </c>
      <c r="D7778" s="23" t="n">
        <v>4.76016480406239</v>
      </c>
    </row>
    <row r="7779" customFormat="false" ht="13.5" hidden="false" customHeight="false" outlineLevel="0" collapsed="false">
      <c r="B7779" s="23" t="n">
        <v>7776</v>
      </c>
      <c r="C7779" s="23" t="n">
        <v>3.16698271084072</v>
      </c>
      <c r="D7779" s="23" t="n">
        <v>4.09425547384079</v>
      </c>
    </row>
    <row r="7780" customFormat="false" ht="13.5" hidden="false" customHeight="false" outlineLevel="0" collapsed="false">
      <c r="B7780" s="23" t="n">
        <v>7777</v>
      </c>
      <c r="C7780" s="23" t="n">
        <v>3.80426502961977</v>
      </c>
      <c r="D7780" s="23" t="n">
        <v>4.05621690962322</v>
      </c>
    </row>
    <row r="7781" customFormat="false" ht="13.5" hidden="false" customHeight="false" outlineLevel="0" collapsed="false">
      <c r="B7781" s="23" t="n">
        <v>7778</v>
      </c>
      <c r="C7781" s="23" t="n">
        <v>4.85663256454223</v>
      </c>
      <c r="D7781" s="23" t="n">
        <v>6.64502210659893</v>
      </c>
    </row>
    <row r="7782" customFormat="false" ht="13.5" hidden="false" customHeight="false" outlineLevel="0" collapsed="false">
      <c r="B7782" s="23" t="n">
        <v>7779</v>
      </c>
      <c r="C7782" s="23" t="n">
        <v>6.91103564754912</v>
      </c>
      <c r="D7782" s="23" t="n">
        <v>7.20282939574434</v>
      </c>
    </row>
    <row r="7783" customFormat="false" ht="13.5" hidden="false" customHeight="false" outlineLevel="0" collapsed="false">
      <c r="B7783" s="23" t="n">
        <v>7780</v>
      </c>
      <c r="C7783" s="23" t="n">
        <v>6.12686396736873</v>
      </c>
      <c r="D7783" s="23" t="n">
        <v>7.16858325349084</v>
      </c>
    </row>
    <row r="7784" customFormat="false" ht="13.5" hidden="false" customHeight="false" outlineLevel="0" collapsed="false">
      <c r="B7784" s="23" t="n">
        <v>7781</v>
      </c>
      <c r="C7784" s="23" t="n">
        <v>5.66664330638631</v>
      </c>
      <c r="D7784" s="23" t="n">
        <v>4.80043659000872</v>
      </c>
    </row>
    <row r="7785" customFormat="false" ht="13.5" hidden="false" customHeight="false" outlineLevel="0" collapsed="false">
      <c r="B7785" s="23" t="n">
        <v>7782</v>
      </c>
      <c r="C7785" s="23" t="n">
        <v>6.02492198533538</v>
      </c>
      <c r="D7785" s="23" t="n">
        <v>6.03536136568801</v>
      </c>
    </row>
    <row r="7786" customFormat="false" ht="13.5" hidden="false" customHeight="false" outlineLevel="0" collapsed="false">
      <c r="B7786" s="23" t="n">
        <v>7783</v>
      </c>
      <c r="C7786" s="23" t="n">
        <v>3.55621690962322</v>
      </c>
      <c r="D7786" s="23" t="n">
        <v>3.40532620213959</v>
      </c>
    </row>
    <row r="7787" customFormat="false" ht="13.5" hidden="false" customHeight="false" outlineLevel="0" collapsed="false">
      <c r="B7787" s="23" t="n">
        <v>7784</v>
      </c>
      <c r="C7787" s="23" t="n">
        <v>3.93084537299353</v>
      </c>
      <c r="D7787" s="23" t="n">
        <v>5.92614800784128</v>
      </c>
    </row>
    <row r="7788" customFormat="false" ht="13.5" hidden="false" customHeight="false" outlineLevel="0" collapsed="false">
      <c r="B7788" s="23" t="n">
        <v>7785</v>
      </c>
      <c r="C7788" s="23" t="n">
        <v>4.26345649204662</v>
      </c>
      <c r="D7788" s="23" t="n">
        <v>6.36762437156966</v>
      </c>
    </row>
    <row r="7789" customFormat="false" ht="13.5" hidden="false" customHeight="false" outlineLevel="0" collapsed="false">
      <c r="B7789" s="23" t="n">
        <v>7786</v>
      </c>
      <c r="C7789" s="23" t="n">
        <v>4.00266102177864</v>
      </c>
      <c r="D7789" s="23" t="n">
        <v>4.43615737922789</v>
      </c>
    </row>
    <row r="7790" customFormat="false" ht="13.5" hidden="false" customHeight="false" outlineLevel="0" collapsed="false">
      <c r="B7790" s="23" t="n">
        <v>7787</v>
      </c>
      <c r="C7790" s="23" t="n">
        <v>6.74147700819607</v>
      </c>
      <c r="D7790" s="23" t="n">
        <v>5.35080529749548</v>
      </c>
    </row>
    <row r="7791" customFormat="false" ht="13.5" hidden="false" customHeight="false" outlineLevel="0" collapsed="false">
      <c r="B7791" s="23" t="n">
        <v>7788</v>
      </c>
      <c r="C7791" s="23" t="n">
        <v>2.41008631729844</v>
      </c>
      <c r="D7791" s="23" t="n">
        <v>4.75123689338509</v>
      </c>
    </row>
    <row r="7792" customFormat="false" ht="13.5" hidden="false" customHeight="false" outlineLevel="0" collapsed="false">
      <c r="B7792" s="23" t="n">
        <v>7789</v>
      </c>
      <c r="C7792" s="23" t="n">
        <v>3.6493263604189</v>
      </c>
      <c r="D7792" s="23" t="n">
        <v>7.96765849254067</v>
      </c>
    </row>
    <row r="7793" customFormat="false" ht="13.5" hidden="false" customHeight="false" outlineLevel="0" collapsed="false">
      <c r="B7793" s="23" t="n">
        <v>7790</v>
      </c>
      <c r="C7793" s="23" t="n">
        <v>6.25908398042707</v>
      </c>
      <c r="D7793" s="23" t="n">
        <v>4.2184484344554</v>
      </c>
    </row>
    <row r="7794" customFormat="false" ht="13.5" hidden="false" customHeight="false" outlineLevel="0" collapsed="false">
      <c r="B7794" s="23" t="n">
        <v>7791</v>
      </c>
      <c r="C7794" s="23" t="n">
        <v>3.16021630391282</v>
      </c>
      <c r="D7794" s="23" t="n">
        <v>4.81730564894689</v>
      </c>
    </row>
    <row r="7795" customFormat="false" ht="13.5" hidden="false" customHeight="false" outlineLevel="0" collapsed="false">
      <c r="B7795" s="23" t="n">
        <v>7792</v>
      </c>
      <c r="C7795" s="23" t="n">
        <v>6.14502210659893</v>
      </c>
      <c r="D7795" s="23" t="n">
        <v>6.46768842630726</v>
      </c>
    </row>
    <row r="7796" customFormat="false" ht="13.5" hidden="false" customHeight="false" outlineLevel="0" collapsed="false">
      <c r="B7796" s="23" t="n">
        <v>7793</v>
      </c>
      <c r="C7796" s="23" t="n">
        <v>6.22440363165159</v>
      </c>
      <c r="D7796" s="23" t="n">
        <v>4.95768278738066</v>
      </c>
    </row>
    <row r="7797" customFormat="false" ht="13.5" hidden="false" customHeight="false" outlineLevel="0" collapsed="false">
      <c r="B7797" s="23" t="n">
        <v>7794</v>
      </c>
      <c r="C7797" s="23" t="n">
        <v>3.72638530008972</v>
      </c>
      <c r="D7797" s="23" t="n">
        <v>4.79176607183961</v>
      </c>
    </row>
    <row r="7798" customFormat="false" ht="13.5" hidden="false" customHeight="false" outlineLevel="0" collapsed="false">
      <c r="B7798" s="23" t="n">
        <v>7795</v>
      </c>
      <c r="C7798" s="23" t="n">
        <v>5.09086482514712</v>
      </c>
      <c r="D7798" s="23" t="n">
        <v>6.43187718422759</v>
      </c>
    </row>
    <row r="7799" customFormat="false" ht="13.5" hidden="false" customHeight="false" outlineLevel="0" collapsed="false">
      <c r="B7799" s="23" t="n">
        <v>7796</v>
      </c>
      <c r="C7799" s="23" t="n">
        <v>6.16455294570015</v>
      </c>
      <c r="D7799" s="23" t="n">
        <v>4.25355208583988</v>
      </c>
    </row>
    <row r="7800" customFormat="false" ht="13.5" hidden="false" customHeight="false" outlineLevel="0" collapsed="false">
      <c r="B7800" s="23" t="n">
        <v>7797</v>
      </c>
      <c r="C7800" s="23" t="n">
        <v>6.44877653062224</v>
      </c>
      <c r="D7800" s="23" t="n">
        <v>6.64840841846977</v>
      </c>
    </row>
    <row r="7801" customFormat="false" ht="13.5" hidden="false" customHeight="false" outlineLevel="0" collapsed="false">
      <c r="B7801" s="23" t="n">
        <v>7798</v>
      </c>
      <c r="C7801" s="23" t="n">
        <v>6.17448703999073</v>
      </c>
      <c r="D7801" s="23" t="n">
        <v>6.76687496967979</v>
      </c>
    </row>
    <row r="7802" customFormat="false" ht="13.5" hidden="false" customHeight="false" outlineLevel="0" collapsed="false">
      <c r="B7802" s="23" t="n">
        <v>7799</v>
      </c>
      <c r="C7802" s="23" t="n">
        <v>2.41008631729844</v>
      </c>
      <c r="D7802" s="23" t="n">
        <v>5.16257958878629</v>
      </c>
    </row>
    <row r="7803" customFormat="false" ht="13.5" hidden="false" customHeight="false" outlineLevel="0" collapsed="false">
      <c r="B7803" s="23" t="n">
        <v>7800</v>
      </c>
      <c r="C7803" s="23" t="n">
        <v>5.63289838886021</v>
      </c>
      <c r="D7803" s="23" t="n">
        <v>5.00301552591048</v>
      </c>
    </row>
    <row r="7804" customFormat="false" ht="13.5" hidden="false" customHeight="false" outlineLevel="0" collapsed="false">
      <c r="B7804" s="23" t="n">
        <v>7801</v>
      </c>
      <c r="C7804" s="23" t="n">
        <v>4.59407811878838</v>
      </c>
      <c r="D7804" s="23" t="n">
        <v>5.66747031862326</v>
      </c>
    </row>
    <row r="7805" customFormat="false" ht="13.5" hidden="false" customHeight="false" outlineLevel="0" collapsed="false">
      <c r="B7805" s="23" t="n">
        <v>7802</v>
      </c>
      <c r="C7805" s="23" t="n">
        <v>5.56334497243051</v>
      </c>
      <c r="D7805" s="23" t="n">
        <v>6.0595300922214</v>
      </c>
    </row>
    <row r="7806" customFormat="false" ht="13.5" hidden="false" customHeight="false" outlineLevel="0" collapsed="false">
      <c r="B7806" s="23" t="n">
        <v>7803</v>
      </c>
      <c r="C7806" s="23" t="n">
        <v>5.0891030669733</v>
      </c>
      <c r="D7806" s="23" t="n">
        <v>6.52746831031655</v>
      </c>
    </row>
    <row r="7807" customFormat="false" ht="13.5" hidden="false" customHeight="false" outlineLevel="0" collapsed="false">
      <c r="B7807" s="23" t="n">
        <v>7804</v>
      </c>
      <c r="C7807" s="23" t="n">
        <v>5.94746869675054</v>
      </c>
      <c r="D7807" s="23" t="n">
        <v>5.8683664639191</v>
      </c>
    </row>
    <row r="7808" customFormat="false" ht="13.5" hidden="false" customHeight="false" outlineLevel="0" collapsed="false">
      <c r="B7808" s="23" t="n">
        <v>7805</v>
      </c>
      <c r="C7808" s="23" t="n">
        <v>3.16966593149719</v>
      </c>
      <c r="D7808" s="23" t="n">
        <v>5.81653034009847</v>
      </c>
    </row>
    <row r="7809" customFormat="false" ht="13.5" hidden="false" customHeight="false" outlineLevel="0" collapsed="false">
      <c r="B7809" s="23" t="n">
        <v>7806</v>
      </c>
      <c r="C7809" s="23" t="n">
        <v>4.82846104157066</v>
      </c>
      <c r="D7809" s="23" t="n">
        <v>4.69773554677543</v>
      </c>
    </row>
    <row r="7810" customFormat="false" ht="13.5" hidden="false" customHeight="false" outlineLevel="0" collapsed="false">
      <c r="B7810" s="23" t="n">
        <v>7807</v>
      </c>
      <c r="C7810" s="23" t="n">
        <v>6.00520115321639</v>
      </c>
      <c r="D7810" s="23" t="n">
        <v>7.37349545336949</v>
      </c>
    </row>
    <row r="7811" customFormat="false" ht="13.5" hidden="false" customHeight="false" outlineLevel="0" collapsed="false">
      <c r="B7811" s="23" t="n">
        <v>7808</v>
      </c>
      <c r="C7811" s="23" t="n">
        <v>5.16264240136545</v>
      </c>
      <c r="D7811" s="23" t="n">
        <v>5.52933175620926</v>
      </c>
    </row>
    <row r="7812" customFormat="false" ht="13.5" hidden="false" customHeight="false" outlineLevel="0" collapsed="false">
      <c r="B7812" s="23" t="n">
        <v>7809</v>
      </c>
      <c r="C7812" s="23" t="n">
        <v>3.37423661376676</v>
      </c>
      <c r="D7812" s="23" t="n">
        <v>5.28632434835877</v>
      </c>
    </row>
    <row r="7813" customFormat="false" ht="13.5" hidden="false" customHeight="false" outlineLevel="0" collapsed="false">
      <c r="B7813" s="23" t="n">
        <v>7810</v>
      </c>
      <c r="C7813" s="23" t="n">
        <v>5.52037820183994</v>
      </c>
      <c r="D7813" s="23" t="n">
        <v>5.75878646706414</v>
      </c>
    </row>
    <row r="7814" customFormat="false" ht="13.5" hidden="false" customHeight="false" outlineLevel="0" collapsed="false">
      <c r="B7814" s="23" t="n">
        <v>7811</v>
      </c>
      <c r="C7814" s="23" t="n">
        <v>3.97972909914748</v>
      </c>
      <c r="D7814" s="23" t="n">
        <v>4.69392568417277</v>
      </c>
    </row>
    <row r="7815" customFormat="false" ht="13.5" hidden="false" customHeight="false" outlineLevel="0" collapsed="false">
      <c r="B7815" s="23" t="n">
        <v>7812</v>
      </c>
      <c r="C7815" s="23" t="n">
        <v>2.75859727239505</v>
      </c>
      <c r="D7815" s="23" t="n">
        <v>5.99188590925141</v>
      </c>
    </row>
    <row r="7816" customFormat="false" ht="13.5" hidden="false" customHeight="false" outlineLevel="0" collapsed="false">
      <c r="B7816" s="23" t="n">
        <v>7813</v>
      </c>
      <c r="C7816" s="23" t="n">
        <v>4.76241115086174</v>
      </c>
      <c r="D7816" s="23" t="n">
        <v>7.42844338365646</v>
      </c>
    </row>
    <row r="7817" customFormat="false" ht="13.5" hidden="false" customHeight="false" outlineLevel="0" collapsed="false">
      <c r="B7817" s="23" t="n">
        <v>7814</v>
      </c>
      <c r="C7817" s="23" t="n">
        <v>6.43040783794955</v>
      </c>
      <c r="D7817" s="23" t="n">
        <v>5.35029834196457</v>
      </c>
    </row>
    <row r="7818" customFormat="false" ht="13.5" hidden="false" customHeight="false" outlineLevel="0" collapsed="false">
      <c r="B7818" s="23" t="n">
        <v>7815</v>
      </c>
      <c r="C7818" s="23" t="n">
        <v>4.66735199202369</v>
      </c>
      <c r="D7818" s="23" t="n">
        <v>5.80968567144446</v>
      </c>
    </row>
    <row r="7819" customFormat="false" ht="13.5" hidden="false" customHeight="false" outlineLevel="0" collapsed="false">
      <c r="B7819" s="23" t="n">
        <v>7816</v>
      </c>
      <c r="C7819" s="23" t="n">
        <v>4.13674994840658</v>
      </c>
      <c r="D7819" s="23" t="n">
        <v>6.44276718479664</v>
      </c>
    </row>
    <row r="7820" customFormat="false" ht="13.5" hidden="false" customHeight="false" outlineLevel="0" collapsed="false">
      <c r="B7820" s="23" t="n">
        <v>7817</v>
      </c>
      <c r="C7820" s="23" t="n">
        <v>4.57549834691883</v>
      </c>
      <c r="D7820" s="23" t="n">
        <v>6.04900794130586</v>
      </c>
    </row>
    <row r="7821" customFormat="false" ht="13.5" hidden="false" customHeight="false" outlineLevel="0" collapsed="false">
      <c r="B7821" s="23" t="n">
        <v>7818</v>
      </c>
      <c r="C7821" s="23" t="n">
        <v>4.53118237399311</v>
      </c>
      <c r="D7821" s="23" t="n">
        <v>5.48445827904889</v>
      </c>
    </row>
    <row r="7822" customFormat="false" ht="13.5" hidden="false" customHeight="false" outlineLevel="0" collapsed="false">
      <c r="B7822" s="23" t="n">
        <v>7819</v>
      </c>
      <c r="C7822" s="23" t="n">
        <v>4.41358996151507</v>
      </c>
      <c r="D7822" s="23" t="n">
        <v>5.88262207516253</v>
      </c>
    </row>
    <row r="7823" customFormat="false" ht="13.5" hidden="false" customHeight="false" outlineLevel="0" collapsed="false">
      <c r="B7823" s="23" t="n">
        <v>7820</v>
      </c>
      <c r="C7823" s="23" t="n">
        <v>3.79499144679614</v>
      </c>
      <c r="D7823" s="23" t="n">
        <v>6.50188321544578</v>
      </c>
    </row>
    <row r="7824" customFormat="false" ht="13.5" hidden="false" customHeight="false" outlineLevel="0" collapsed="false">
      <c r="B7824" s="23" t="n">
        <v>7821</v>
      </c>
      <c r="C7824" s="23" t="n">
        <v>5.79950094313274</v>
      </c>
      <c r="D7824" s="23" t="n">
        <v>4.96810684730723</v>
      </c>
    </row>
    <row r="7825" customFormat="false" ht="13.5" hidden="false" customHeight="false" outlineLevel="0" collapsed="false">
      <c r="B7825" s="23" t="n">
        <v>7822</v>
      </c>
      <c r="C7825" s="23" t="n">
        <v>5.10496951317981</v>
      </c>
      <c r="D7825" s="23" t="n">
        <v>7.01331367780871</v>
      </c>
    </row>
    <row r="7826" customFormat="false" ht="13.5" hidden="false" customHeight="false" outlineLevel="0" collapsed="false">
      <c r="B7826" s="23" t="n">
        <v>7823</v>
      </c>
      <c r="C7826" s="23" t="n">
        <v>5.31758467545503</v>
      </c>
      <c r="D7826" s="23" t="n">
        <v>4.84271860941278</v>
      </c>
    </row>
    <row r="7827" customFormat="false" ht="13.5" hidden="false" customHeight="false" outlineLevel="0" collapsed="false">
      <c r="B7827" s="23" t="n">
        <v>7824</v>
      </c>
      <c r="C7827" s="23" t="n">
        <v>4.85764549996149</v>
      </c>
      <c r="D7827" s="23" t="n">
        <v>5.02277231637168</v>
      </c>
    </row>
    <row r="7828" customFormat="false" ht="13.5" hidden="false" customHeight="false" outlineLevel="0" collapsed="false">
      <c r="B7828" s="23" t="n">
        <v>7825</v>
      </c>
      <c r="C7828" s="23" t="n">
        <v>4.92171330395467</v>
      </c>
      <c r="D7828" s="23" t="n">
        <v>4.78239358321229</v>
      </c>
    </row>
    <row r="7829" customFormat="false" ht="13.5" hidden="false" customHeight="false" outlineLevel="0" collapsed="false">
      <c r="B7829" s="23" t="n">
        <v>7826</v>
      </c>
      <c r="C7829" s="23" t="n">
        <v>3.74202279439221</v>
      </c>
      <c r="D7829" s="23" t="n">
        <v>3.6177346748023</v>
      </c>
    </row>
    <row r="7830" customFormat="false" ht="13.5" hidden="false" customHeight="false" outlineLevel="0" collapsed="false">
      <c r="B7830" s="23" t="n">
        <v>7827</v>
      </c>
      <c r="C7830" s="23" t="n">
        <v>5.22625898043983</v>
      </c>
      <c r="D7830" s="23" t="n">
        <v>4.9515748334965</v>
      </c>
    </row>
    <row r="7831" customFormat="false" ht="13.5" hidden="false" customHeight="false" outlineLevel="0" collapsed="false">
      <c r="B7831" s="23" t="n">
        <v>7828</v>
      </c>
      <c r="C7831" s="23" t="n">
        <v>5.90248365547015</v>
      </c>
      <c r="D7831" s="23" t="n">
        <v>4.62945016980435</v>
      </c>
    </row>
    <row r="7832" customFormat="false" ht="13.5" hidden="false" customHeight="false" outlineLevel="0" collapsed="false">
      <c r="B7832" s="23" t="n">
        <v>7829</v>
      </c>
      <c r="C7832" s="23" t="n">
        <v>3.99935817123755</v>
      </c>
      <c r="D7832" s="23" t="n">
        <v>6.0373874650901</v>
      </c>
    </row>
    <row r="7833" customFormat="false" ht="13.5" hidden="false" customHeight="false" outlineLevel="0" collapsed="false">
      <c r="B7833" s="23" t="n">
        <v>7830</v>
      </c>
      <c r="C7833" s="23" t="n">
        <v>3.99562936780841</v>
      </c>
      <c r="D7833" s="23" t="n">
        <v>5.47543257181887</v>
      </c>
    </row>
    <row r="7834" customFormat="false" ht="13.5" hidden="false" customHeight="false" outlineLevel="0" collapsed="false">
      <c r="B7834" s="23" t="n">
        <v>7831</v>
      </c>
      <c r="C7834" s="23" t="n">
        <v>4.24858011637969</v>
      </c>
      <c r="D7834" s="23" t="n">
        <v>4.87687137439663</v>
      </c>
    </row>
    <row r="7835" customFormat="false" ht="13.5" hidden="false" customHeight="false" outlineLevel="0" collapsed="false">
      <c r="B7835" s="23" t="n">
        <v>7832</v>
      </c>
      <c r="C7835" s="23" t="n">
        <v>3.85546058127135</v>
      </c>
      <c r="D7835" s="23" t="n">
        <v>6.09776012604248</v>
      </c>
    </row>
    <row r="7836" customFormat="false" ht="13.5" hidden="false" customHeight="false" outlineLevel="0" collapsed="false">
      <c r="B7836" s="23" t="n">
        <v>7833</v>
      </c>
      <c r="C7836" s="23" t="n">
        <v>3.10127011403542</v>
      </c>
      <c r="D7836" s="23" t="n">
        <v>6.6382885824148</v>
      </c>
    </row>
    <row r="7837" customFormat="false" ht="13.5" hidden="false" customHeight="false" outlineLevel="0" collapsed="false">
      <c r="B7837" s="23" t="n">
        <v>7834</v>
      </c>
      <c r="C7837" s="23" t="n">
        <v>5.22497335831381</v>
      </c>
      <c r="D7837" s="23" t="n">
        <v>4.07859825679338</v>
      </c>
    </row>
    <row r="7838" customFormat="false" ht="13.5" hidden="false" customHeight="false" outlineLevel="0" collapsed="false">
      <c r="B7838" s="23" t="n">
        <v>7835</v>
      </c>
      <c r="C7838" s="23" t="n">
        <v>5.18325237599244</v>
      </c>
      <c r="D7838" s="23" t="n">
        <v>4.56269171020181</v>
      </c>
    </row>
    <row r="7839" customFormat="false" ht="13.5" hidden="false" customHeight="false" outlineLevel="0" collapsed="false">
      <c r="B7839" s="23" t="n">
        <v>7836</v>
      </c>
      <c r="C7839" s="23" t="n">
        <v>5.34698844455313</v>
      </c>
      <c r="D7839" s="23" t="n">
        <v>6.92554403708045</v>
      </c>
    </row>
    <row r="7840" customFormat="false" ht="13.5" hidden="false" customHeight="false" outlineLevel="0" collapsed="false">
      <c r="B7840" s="23" t="n">
        <v>7837</v>
      </c>
      <c r="C7840" s="23" t="n">
        <v>3.91968065918504</v>
      </c>
      <c r="D7840" s="23" t="n">
        <v>5.82841222621039</v>
      </c>
    </row>
    <row r="7841" customFormat="false" ht="13.5" hidden="false" customHeight="false" outlineLevel="0" collapsed="false">
      <c r="B7841" s="23" t="n">
        <v>7838</v>
      </c>
      <c r="C7841" s="23" t="n">
        <v>4.50698218551554</v>
      </c>
      <c r="D7841" s="23" t="n">
        <v>5.22406761563309</v>
      </c>
    </row>
    <row r="7842" customFormat="false" ht="13.5" hidden="false" customHeight="false" outlineLevel="0" collapsed="false">
      <c r="B7842" s="23" t="n">
        <v>7839</v>
      </c>
      <c r="C7842" s="23" t="n">
        <v>4.89629064188035</v>
      </c>
      <c r="D7842" s="23" t="n">
        <v>4.40473372975579</v>
      </c>
    </row>
    <row r="7843" customFormat="false" ht="13.5" hidden="false" customHeight="false" outlineLevel="0" collapsed="false">
      <c r="B7843" s="23" t="n">
        <v>7840</v>
      </c>
      <c r="C7843" s="23" t="n">
        <v>5.52555130159154</v>
      </c>
      <c r="D7843" s="23" t="n">
        <v>6.90037851605055</v>
      </c>
    </row>
    <row r="7844" customFormat="false" ht="13.5" hidden="false" customHeight="false" outlineLevel="0" collapsed="false">
      <c r="B7844" s="23" t="n">
        <v>7841</v>
      </c>
      <c r="C7844" s="23" t="n">
        <v>5.43991316567323</v>
      </c>
      <c r="D7844" s="23" t="n">
        <v>4.42057879006164</v>
      </c>
    </row>
    <row r="7845" customFormat="false" ht="13.5" hidden="false" customHeight="false" outlineLevel="0" collapsed="false">
      <c r="B7845" s="23" t="n">
        <v>7842</v>
      </c>
      <c r="C7845" s="23" t="n">
        <v>5.13526798078361</v>
      </c>
      <c r="D7845" s="23" t="n">
        <v>4.78206927167678</v>
      </c>
    </row>
    <row r="7846" customFormat="false" ht="13.5" hidden="false" customHeight="false" outlineLevel="0" collapsed="false">
      <c r="B7846" s="23" t="n">
        <v>7843</v>
      </c>
      <c r="C7846" s="23" t="n">
        <v>5.43467272336631</v>
      </c>
      <c r="D7846" s="23" t="n">
        <v>5.94378228136377</v>
      </c>
    </row>
    <row r="7847" customFormat="false" ht="13.5" hidden="false" customHeight="false" outlineLevel="0" collapsed="false">
      <c r="B7847" s="23" t="n">
        <v>7844</v>
      </c>
      <c r="C7847" s="23" t="n">
        <v>6.10953373425912</v>
      </c>
      <c r="D7847" s="23" t="n">
        <v>5.83635921665445</v>
      </c>
    </row>
    <row r="7848" customFormat="false" ht="13.5" hidden="false" customHeight="false" outlineLevel="0" collapsed="false">
      <c r="B7848" s="23" t="n">
        <v>7845</v>
      </c>
      <c r="C7848" s="23" t="n">
        <v>5.9039913275644</v>
      </c>
      <c r="D7848" s="23" t="n">
        <v>6.19221869508753</v>
      </c>
    </row>
    <row r="7849" customFormat="false" ht="13.5" hidden="false" customHeight="false" outlineLevel="0" collapsed="false">
      <c r="B7849" s="23" t="n">
        <v>7846</v>
      </c>
      <c r="C7849" s="23" t="n">
        <v>4.12431260554937</v>
      </c>
      <c r="D7849" s="23" t="n">
        <v>6.3771595193402</v>
      </c>
    </row>
    <row r="7850" customFormat="false" ht="13.5" hidden="false" customHeight="false" outlineLevel="0" collapsed="false">
      <c r="B7850" s="23" t="n">
        <v>7847</v>
      </c>
      <c r="C7850" s="23" t="n">
        <v>4.18592153179469</v>
      </c>
      <c r="D7850" s="23" t="n">
        <v>4.90732697874805</v>
      </c>
    </row>
    <row r="7851" customFormat="false" ht="13.5" hidden="false" customHeight="false" outlineLevel="0" collapsed="false">
      <c r="B7851" s="23" t="n">
        <v>7848</v>
      </c>
      <c r="C7851" s="23" t="n">
        <v>4.42486500192293</v>
      </c>
      <c r="D7851" s="23" t="n">
        <v>5.58834811272693</v>
      </c>
    </row>
    <row r="7852" customFormat="false" ht="13.5" hidden="false" customHeight="false" outlineLevel="0" collapsed="false">
      <c r="B7852" s="23" t="n">
        <v>7849</v>
      </c>
      <c r="C7852" s="23" t="n">
        <v>5.73325978129597</v>
      </c>
      <c r="D7852" s="23" t="n">
        <v>7.10816064477617</v>
      </c>
    </row>
    <row r="7853" customFormat="false" ht="13.5" hidden="false" customHeight="false" outlineLevel="0" collapsed="false">
      <c r="B7853" s="23" t="n">
        <v>7850</v>
      </c>
      <c r="C7853" s="23" t="n">
        <v>6.49851306787997</v>
      </c>
      <c r="D7853" s="23" t="n">
        <v>5.09026451967872</v>
      </c>
    </row>
    <row r="7854" customFormat="false" ht="13.5" hidden="false" customHeight="false" outlineLevel="0" collapsed="false">
      <c r="B7854" s="23" t="n">
        <v>7851</v>
      </c>
      <c r="C7854" s="23" t="n">
        <v>5.17001288933222</v>
      </c>
      <c r="D7854" s="23" t="n">
        <v>3.4483120647013</v>
      </c>
    </row>
    <row r="7855" customFormat="false" ht="13.5" hidden="false" customHeight="false" outlineLevel="0" collapsed="false">
      <c r="B7855" s="23" t="n">
        <v>7852</v>
      </c>
      <c r="C7855" s="23" t="n">
        <v>6.011452300474</v>
      </c>
      <c r="D7855" s="23" t="n">
        <v>5.85979559176655</v>
      </c>
    </row>
    <row r="7856" customFormat="false" ht="13.5" hidden="false" customHeight="false" outlineLevel="0" collapsed="false">
      <c r="B7856" s="23" t="n">
        <v>7853</v>
      </c>
      <c r="C7856" s="23" t="n">
        <v>5.05241251788186</v>
      </c>
      <c r="D7856" s="23" t="n">
        <v>4.81508886650635</v>
      </c>
    </row>
    <row r="7857" customFormat="false" ht="13.5" hidden="false" customHeight="false" outlineLevel="0" collapsed="false">
      <c r="B7857" s="23" t="n">
        <v>7854</v>
      </c>
      <c r="C7857" s="23" t="n">
        <v>5.60166072258138</v>
      </c>
      <c r="D7857" s="23" t="n">
        <v>5.17951407712569</v>
      </c>
    </row>
    <row r="7858" customFormat="false" ht="13.5" hidden="false" customHeight="false" outlineLevel="0" collapsed="false">
      <c r="B7858" s="23" t="n">
        <v>7855</v>
      </c>
      <c r="C7858" s="23" t="n">
        <v>4.27099728219478</v>
      </c>
      <c r="D7858" s="23" t="n">
        <v>7.74140272760495</v>
      </c>
    </row>
    <row r="7859" customFormat="false" ht="13.5" hidden="false" customHeight="false" outlineLevel="0" collapsed="false">
      <c r="B7859" s="23" t="n">
        <v>7856</v>
      </c>
      <c r="C7859" s="23" t="n">
        <v>5.24817371845931</v>
      </c>
      <c r="D7859" s="23" t="n">
        <v>4.09290762890502</v>
      </c>
    </row>
    <row r="7860" customFormat="false" ht="13.5" hidden="false" customHeight="false" outlineLevel="0" collapsed="false">
      <c r="B7860" s="23" t="n">
        <v>7857</v>
      </c>
      <c r="C7860" s="23" t="n">
        <v>4.70971733564599</v>
      </c>
      <c r="D7860" s="23" t="n">
        <v>6.16820929972572</v>
      </c>
    </row>
    <row r="7861" customFormat="false" ht="13.5" hidden="false" customHeight="false" outlineLevel="0" collapsed="false">
      <c r="B7861" s="23" t="n">
        <v>7858</v>
      </c>
      <c r="C7861" s="23" t="n">
        <v>4.28692605289945</v>
      </c>
      <c r="D7861" s="23" t="n">
        <v>4.80139673065993</v>
      </c>
    </row>
    <row r="7862" customFormat="false" ht="13.5" hidden="false" customHeight="false" outlineLevel="0" collapsed="false">
      <c r="B7862" s="23" t="n">
        <v>7859</v>
      </c>
      <c r="C7862" s="23" t="n">
        <v>4.30937303920409</v>
      </c>
      <c r="D7862" s="23" t="n">
        <v>5.70010303472414</v>
      </c>
    </row>
    <row r="7863" customFormat="false" ht="13.5" hidden="false" customHeight="false" outlineLevel="0" collapsed="false">
      <c r="B7863" s="23" t="n">
        <v>7860</v>
      </c>
      <c r="C7863" s="23" t="n">
        <v>5.40265777624923</v>
      </c>
      <c r="D7863" s="23" t="n">
        <v>6.00636562706441</v>
      </c>
    </row>
    <row r="7864" customFormat="false" ht="13.5" hidden="false" customHeight="false" outlineLevel="0" collapsed="false">
      <c r="B7864" s="23" t="n">
        <v>7861</v>
      </c>
      <c r="C7864" s="23" t="n">
        <v>5.78953394170079</v>
      </c>
      <c r="D7864" s="23" t="n">
        <v>4.39139356294151</v>
      </c>
    </row>
    <row r="7865" customFormat="false" ht="13.5" hidden="false" customHeight="false" outlineLevel="0" collapsed="false">
      <c r="B7865" s="23" t="n">
        <v>7862</v>
      </c>
      <c r="C7865" s="23" t="n">
        <v>3.99604436863696</v>
      </c>
      <c r="D7865" s="23" t="n">
        <v>5.1027729003109</v>
      </c>
    </row>
    <row r="7866" customFormat="false" ht="13.5" hidden="false" customHeight="false" outlineLevel="0" collapsed="false">
      <c r="B7866" s="23" t="n">
        <v>7863</v>
      </c>
      <c r="C7866" s="23" t="n">
        <v>6.58749755625751</v>
      </c>
      <c r="D7866" s="23" t="n">
        <v>4.58463491215719</v>
      </c>
    </row>
    <row r="7867" customFormat="false" ht="13.5" hidden="false" customHeight="false" outlineLevel="0" collapsed="false">
      <c r="B7867" s="23" t="n">
        <v>7864</v>
      </c>
      <c r="C7867" s="23" t="n">
        <v>3.86458147149172</v>
      </c>
      <c r="D7867" s="23" t="n">
        <v>5.5278271647639</v>
      </c>
    </row>
    <row r="7868" customFormat="false" ht="13.5" hidden="false" customHeight="false" outlineLevel="0" collapsed="false">
      <c r="B7868" s="23" t="n">
        <v>7865</v>
      </c>
      <c r="C7868" s="23" t="n">
        <v>6.1183910854491</v>
      </c>
      <c r="D7868" s="23" t="n">
        <v>5.9559860634156</v>
      </c>
    </row>
    <row r="7869" customFormat="false" ht="13.5" hidden="false" customHeight="false" outlineLevel="0" collapsed="false">
      <c r="B7869" s="23" t="n">
        <v>7866</v>
      </c>
      <c r="C7869" s="23" t="n">
        <v>4.31951908160722</v>
      </c>
      <c r="D7869" s="23" t="n">
        <v>4.76968882665579</v>
      </c>
    </row>
    <row r="7870" customFormat="false" ht="13.5" hidden="false" customHeight="false" outlineLevel="0" collapsed="false">
      <c r="B7870" s="23" t="n">
        <v>7867</v>
      </c>
      <c r="C7870" s="23" t="n">
        <v>5.29918354998931</v>
      </c>
      <c r="D7870" s="23" t="n">
        <v>5.34167409964141</v>
      </c>
    </row>
    <row r="7871" customFormat="false" ht="13.5" hidden="false" customHeight="false" outlineLevel="0" collapsed="false">
      <c r="B7871" s="23" t="n">
        <v>7868</v>
      </c>
      <c r="C7871" s="23" t="n">
        <v>5.74710530202625</v>
      </c>
      <c r="D7871" s="23" t="n">
        <v>5.88802166621798</v>
      </c>
    </row>
    <row r="7872" customFormat="false" ht="13.5" hidden="false" customHeight="false" outlineLevel="0" collapsed="false">
      <c r="B7872" s="23" t="n">
        <v>7869</v>
      </c>
      <c r="C7872" s="23" t="n">
        <v>5.60376483779863</v>
      </c>
      <c r="D7872" s="23" t="n">
        <v>4.75090508552968</v>
      </c>
    </row>
    <row r="7873" customFormat="false" ht="13.5" hidden="false" customHeight="false" outlineLevel="0" collapsed="false">
      <c r="B7873" s="23" t="n">
        <v>7870</v>
      </c>
      <c r="C7873" s="23" t="n">
        <v>3.67929576067503</v>
      </c>
      <c r="D7873" s="23" t="n">
        <v>5.54889873121266</v>
      </c>
    </row>
    <row r="7874" customFormat="false" ht="13.5" hidden="false" customHeight="false" outlineLevel="0" collapsed="false">
      <c r="B7874" s="23" t="n">
        <v>7871</v>
      </c>
      <c r="C7874" s="23" t="n">
        <v>6.66256271375821</v>
      </c>
      <c r="D7874" s="23" t="n">
        <v>5.09489454921356</v>
      </c>
    </row>
    <row r="7875" customFormat="false" ht="13.5" hidden="false" customHeight="false" outlineLevel="0" collapsed="false">
      <c r="B7875" s="23" t="n">
        <v>7872</v>
      </c>
      <c r="C7875" s="23" t="n">
        <v>4.77322666609994</v>
      </c>
      <c r="D7875" s="23" t="n">
        <v>5.26292679605463</v>
      </c>
    </row>
    <row r="7876" customFormat="false" ht="13.5" hidden="false" customHeight="false" outlineLevel="0" collapsed="false">
      <c r="B7876" s="23" t="n">
        <v>7873</v>
      </c>
      <c r="C7876" s="23" t="n">
        <v>2.63024757763301</v>
      </c>
      <c r="D7876" s="23" t="n">
        <v>4.18823666636745</v>
      </c>
    </row>
    <row r="7877" customFormat="false" ht="13.5" hidden="false" customHeight="false" outlineLevel="0" collapsed="false">
      <c r="B7877" s="23" t="n">
        <v>7874</v>
      </c>
      <c r="C7877" s="23" t="n">
        <v>4.25024122226165</v>
      </c>
      <c r="D7877" s="23" t="n">
        <v>7.31711177590434</v>
      </c>
    </row>
    <row r="7878" customFormat="false" ht="13.5" hidden="false" customHeight="false" outlineLevel="0" collapsed="false">
      <c r="B7878" s="23" t="n">
        <v>7875</v>
      </c>
      <c r="C7878" s="23" t="n">
        <v>4.66257958878629</v>
      </c>
      <c r="D7878" s="23" t="n">
        <v>5.67103022451622</v>
      </c>
    </row>
    <row r="7879" customFormat="false" ht="13.5" hidden="false" customHeight="false" outlineLevel="0" collapsed="false">
      <c r="B7879" s="23" t="n">
        <v>7876</v>
      </c>
      <c r="C7879" s="23" t="n">
        <v>6.63428033921788</v>
      </c>
      <c r="D7879" s="23" t="n">
        <v>5.30909497091598</v>
      </c>
    </row>
    <row r="7880" customFormat="false" ht="13.5" hidden="false" customHeight="false" outlineLevel="0" collapsed="false">
      <c r="B7880" s="23" t="n">
        <v>7877</v>
      </c>
      <c r="C7880" s="23" t="n">
        <v>2.97629000906503</v>
      </c>
      <c r="D7880" s="23" t="n">
        <v>5.85311797197369</v>
      </c>
    </row>
    <row r="7881" customFormat="false" ht="13.5" hidden="false" customHeight="false" outlineLevel="0" collapsed="false">
      <c r="B7881" s="23" t="n">
        <v>7878</v>
      </c>
      <c r="C7881" s="23" t="n">
        <v>5.58700551914907</v>
      </c>
      <c r="D7881" s="23" t="n">
        <v>6.16977693345597</v>
      </c>
    </row>
    <row r="7882" customFormat="false" ht="13.5" hidden="false" customHeight="false" outlineLevel="0" collapsed="false">
      <c r="B7882" s="23" t="n">
        <v>7879</v>
      </c>
      <c r="C7882" s="23" t="n">
        <v>4.91416804023382</v>
      </c>
      <c r="D7882" s="23" t="n">
        <v>3.73163557572784</v>
      </c>
    </row>
    <row r="7883" customFormat="false" ht="13.5" hidden="false" customHeight="false" outlineLevel="0" collapsed="false">
      <c r="B7883" s="23" t="n">
        <v>7880</v>
      </c>
      <c r="C7883" s="23" t="n">
        <v>6.02322812075441</v>
      </c>
      <c r="D7883" s="23" t="n">
        <v>5.83874743912414</v>
      </c>
    </row>
    <row r="7884" customFormat="false" ht="13.5" hidden="false" customHeight="false" outlineLevel="0" collapsed="false">
      <c r="B7884" s="23" t="n">
        <v>7881</v>
      </c>
      <c r="C7884" s="23" t="n">
        <v>3.50532775019338</v>
      </c>
      <c r="D7884" s="23" t="n">
        <v>7.15069925516085</v>
      </c>
    </row>
    <row r="7885" customFormat="false" ht="13.5" hidden="false" customHeight="false" outlineLevel="0" collapsed="false">
      <c r="B7885" s="23" t="n">
        <v>7882</v>
      </c>
      <c r="C7885" s="23" t="n">
        <v>4.99624004872885</v>
      </c>
      <c r="D7885" s="23" t="n">
        <v>5.45511628837489</v>
      </c>
    </row>
    <row r="7886" customFormat="false" ht="13.5" hidden="false" customHeight="false" outlineLevel="0" collapsed="false">
      <c r="B7886" s="23" t="n">
        <v>7883</v>
      </c>
      <c r="C7886" s="23" t="n">
        <v>5.36809821744157</v>
      </c>
      <c r="D7886" s="23" t="n">
        <v>4.84022775967694</v>
      </c>
    </row>
    <row r="7887" customFormat="false" ht="13.5" hidden="false" customHeight="false" outlineLevel="0" collapsed="false">
      <c r="B7887" s="23" t="n">
        <v>7884</v>
      </c>
      <c r="C7887" s="23" t="n">
        <v>5.82600721324662</v>
      </c>
      <c r="D7887" s="23" t="n">
        <v>4.03894373081309</v>
      </c>
    </row>
    <row r="7888" customFormat="false" ht="13.5" hidden="false" customHeight="false" outlineLevel="0" collapsed="false">
      <c r="B7888" s="23" t="n">
        <v>7885</v>
      </c>
      <c r="C7888" s="23" t="n">
        <v>4.38658201941911</v>
      </c>
      <c r="D7888" s="23" t="n">
        <v>5.30194240263755</v>
      </c>
    </row>
    <row r="7889" customFormat="false" ht="13.5" hidden="false" customHeight="false" outlineLevel="0" collapsed="false">
      <c r="B7889" s="23" t="n">
        <v>7886</v>
      </c>
      <c r="C7889" s="23" t="n">
        <v>3.61286302784792</v>
      </c>
      <c r="D7889" s="23" t="n">
        <v>5.13886696644279</v>
      </c>
    </row>
    <row r="7890" customFormat="false" ht="13.5" hidden="false" customHeight="false" outlineLevel="0" collapsed="false">
      <c r="B7890" s="23" t="n">
        <v>7887</v>
      </c>
      <c r="C7890" s="23" t="n">
        <v>6.4430726743709</v>
      </c>
      <c r="D7890" s="23" t="n">
        <v>3.01623070674948</v>
      </c>
    </row>
    <row r="7891" customFormat="false" ht="13.5" hidden="false" customHeight="false" outlineLevel="0" collapsed="false">
      <c r="B7891" s="23" t="n">
        <v>7888</v>
      </c>
      <c r="C7891" s="23" t="n">
        <v>6.08346968397543</v>
      </c>
      <c r="D7891" s="23" t="n">
        <v>4.3052890941454</v>
      </c>
    </row>
    <row r="7892" customFormat="false" ht="13.5" hidden="false" customHeight="false" outlineLevel="0" collapsed="false">
      <c r="B7892" s="23" t="n">
        <v>7889</v>
      </c>
      <c r="C7892" s="23" t="n">
        <v>6.45380635894058</v>
      </c>
      <c r="D7892" s="23" t="n">
        <v>5.54789490494188</v>
      </c>
    </row>
    <row r="7893" customFormat="false" ht="13.5" hidden="false" customHeight="false" outlineLevel="0" collapsed="false">
      <c r="B7893" s="23" t="n">
        <v>7890</v>
      </c>
      <c r="C7893" s="23" t="n">
        <v>4.98195129655921</v>
      </c>
      <c r="D7893" s="23" t="n">
        <v>3.9307942291879</v>
      </c>
    </row>
    <row r="7894" customFormat="false" ht="13.5" hidden="false" customHeight="false" outlineLevel="0" collapsed="false">
      <c r="B7894" s="23" t="n">
        <v>7891</v>
      </c>
      <c r="C7894" s="23" t="n">
        <v>5.03058563299423</v>
      </c>
      <c r="D7894" s="23" t="n">
        <v>4.70394488273734</v>
      </c>
    </row>
    <row r="7895" customFormat="false" ht="13.5" hidden="false" customHeight="false" outlineLevel="0" collapsed="false">
      <c r="B7895" s="23" t="n">
        <v>7892</v>
      </c>
      <c r="C7895" s="23" t="n">
        <v>4.96991592337981</v>
      </c>
      <c r="D7895" s="23" t="n">
        <v>4.66621118626512</v>
      </c>
    </row>
    <row r="7896" customFormat="false" ht="13.5" hidden="false" customHeight="false" outlineLevel="0" collapsed="false">
      <c r="B7896" s="23" t="n">
        <v>7893</v>
      </c>
      <c r="C7896" s="23" t="n">
        <v>5.34885256262016</v>
      </c>
      <c r="D7896" s="23" t="n">
        <v>6.73939297976301</v>
      </c>
    </row>
    <row r="7897" customFormat="false" ht="13.5" hidden="false" customHeight="false" outlineLevel="0" collapsed="false">
      <c r="B7897" s="23" t="n">
        <v>7894</v>
      </c>
      <c r="C7897" s="23" t="n">
        <v>4.03471084055977</v>
      </c>
      <c r="D7897" s="23" t="n">
        <v>5.62389299423747</v>
      </c>
    </row>
    <row r="7898" customFormat="false" ht="13.5" hidden="false" customHeight="false" outlineLevel="0" collapsed="false">
      <c r="B7898" s="23" t="n">
        <v>7895</v>
      </c>
      <c r="C7898" s="23" t="n">
        <v>5.77050565810662</v>
      </c>
      <c r="D7898" s="23" t="n">
        <v>4.90283915784672</v>
      </c>
    </row>
    <row r="7899" customFormat="false" ht="13.5" hidden="false" customHeight="false" outlineLevel="0" collapsed="false">
      <c r="B7899" s="23" t="n">
        <v>7896</v>
      </c>
      <c r="C7899" s="23" t="n">
        <v>3.58749051544048</v>
      </c>
      <c r="D7899" s="23" t="n">
        <v>7.30292496286435</v>
      </c>
    </row>
    <row r="7900" customFormat="false" ht="13.5" hidden="false" customHeight="false" outlineLevel="0" collapsed="false">
      <c r="B7900" s="23" t="n">
        <v>7897</v>
      </c>
      <c r="C7900" s="23" t="n">
        <v>3.94974306684792</v>
      </c>
      <c r="D7900" s="23" t="n">
        <v>5.73243521518961</v>
      </c>
    </row>
    <row r="7901" customFormat="false" ht="13.5" hidden="false" customHeight="false" outlineLevel="0" collapsed="false">
      <c r="B7901" s="23" t="n">
        <v>7898</v>
      </c>
      <c r="C7901" s="23" t="n">
        <v>4.33742065126682</v>
      </c>
      <c r="D7901" s="23" t="n">
        <v>5.26163756456177</v>
      </c>
    </row>
    <row r="7902" customFormat="false" ht="13.5" hidden="false" customHeight="false" outlineLevel="0" collapsed="false">
      <c r="B7902" s="23" t="n">
        <v>7899</v>
      </c>
      <c r="C7902" s="23" t="n">
        <v>5.56187674344491</v>
      </c>
      <c r="D7902" s="23" t="n">
        <v>6.58663081707302</v>
      </c>
    </row>
    <row r="7903" customFormat="false" ht="13.5" hidden="false" customHeight="false" outlineLevel="0" collapsed="false">
      <c r="B7903" s="23" t="n">
        <v>7900</v>
      </c>
      <c r="C7903" s="23" t="n">
        <v>4.20600784772958</v>
      </c>
      <c r="D7903" s="23" t="n">
        <v>4.74124645549563</v>
      </c>
    </row>
    <row r="7904" customFormat="false" ht="13.5" hidden="false" customHeight="false" outlineLevel="0" collapsed="false">
      <c r="B7904" s="23" t="n">
        <v>7901</v>
      </c>
      <c r="C7904" s="23" t="n">
        <v>5.83912351803162</v>
      </c>
      <c r="D7904" s="23" t="n">
        <v>5.83079412350974</v>
      </c>
    </row>
    <row r="7905" customFormat="false" ht="13.5" hidden="false" customHeight="false" outlineLevel="0" collapsed="false">
      <c r="B7905" s="23" t="n">
        <v>7902</v>
      </c>
      <c r="C7905" s="23" t="n">
        <v>4.27914706075587</v>
      </c>
      <c r="D7905" s="23" t="n">
        <v>6.15293218297337</v>
      </c>
    </row>
    <row r="7906" customFormat="false" ht="13.5" hidden="false" customHeight="false" outlineLevel="0" collapsed="false">
      <c r="B7906" s="23" t="n">
        <v>7903</v>
      </c>
      <c r="C7906" s="23" t="n">
        <v>6.97560087033525</v>
      </c>
      <c r="D7906" s="23" t="n">
        <v>6.05543084444105</v>
      </c>
    </row>
    <row r="7907" customFormat="false" ht="13.5" hidden="false" customHeight="false" outlineLevel="0" collapsed="false">
      <c r="B7907" s="23" t="n">
        <v>7904</v>
      </c>
      <c r="C7907" s="23" t="n">
        <v>5.35899343565682</v>
      </c>
      <c r="D7907" s="23" t="n">
        <v>4.89503161001239</v>
      </c>
    </row>
    <row r="7908" customFormat="false" ht="13.5" hidden="false" customHeight="false" outlineLevel="0" collapsed="false">
      <c r="B7908" s="23" t="n">
        <v>7905</v>
      </c>
      <c r="C7908" s="23" t="n">
        <v>4.24858011637969</v>
      </c>
      <c r="D7908" s="23" t="n">
        <v>7.06663513670696</v>
      </c>
    </row>
    <row r="7909" customFormat="false" ht="13.5" hidden="false" customHeight="false" outlineLevel="0" collapsed="false">
      <c r="B7909" s="23" t="n">
        <v>7906</v>
      </c>
      <c r="C7909" s="23" t="n">
        <v>5.01804870344079</v>
      </c>
      <c r="D7909" s="23" t="n">
        <v>6.83279221867548</v>
      </c>
    </row>
    <row r="7910" customFormat="false" ht="13.5" hidden="false" customHeight="false" outlineLevel="0" collapsed="false">
      <c r="B7910" s="23" t="n">
        <v>7907</v>
      </c>
      <c r="C7910" s="23" t="n">
        <v>2.92944071106182</v>
      </c>
      <c r="D7910" s="23" t="n">
        <v>5.66619944017036</v>
      </c>
    </row>
    <row r="7911" customFormat="false" ht="13.5" hidden="false" customHeight="false" outlineLevel="0" collapsed="false">
      <c r="B7911" s="23" t="n">
        <v>7908</v>
      </c>
      <c r="C7911" s="23" t="n">
        <v>4.91366485362184</v>
      </c>
      <c r="D7911" s="23" t="n">
        <v>5.35055182453112</v>
      </c>
    </row>
    <row r="7912" customFormat="false" ht="13.5" hidden="false" customHeight="false" outlineLevel="0" collapsed="false">
      <c r="B7912" s="23" t="n">
        <v>7909</v>
      </c>
      <c r="C7912" s="23" t="n">
        <v>4.27034321057695</v>
      </c>
      <c r="D7912" s="23" t="n">
        <v>4.72949434189338</v>
      </c>
    </row>
    <row r="7913" customFormat="false" ht="13.5" hidden="false" customHeight="false" outlineLevel="0" collapsed="false">
      <c r="B7913" s="23" t="n">
        <v>7910</v>
      </c>
      <c r="C7913" s="23" t="n">
        <v>3.32431546190224</v>
      </c>
      <c r="D7913" s="23" t="n">
        <v>4.85727106131005</v>
      </c>
    </row>
    <row r="7914" customFormat="false" ht="13.5" hidden="false" customHeight="false" outlineLevel="0" collapsed="false">
      <c r="B7914" s="23" t="n">
        <v>7911</v>
      </c>
      <c r="C7914" s="23" t="n">
        <v>5.20829325229022</v>
      </c>
      <c r="D7914" s="23" t="n">
        <v>5.66365848623314</v>
      </c>
    </row>
    <row r="7915" customFormat="false" ht="13.5" hidden="false" customHeight="false" outlineLevel="0" collapsed="false">
      <c r="B7915" s="23" t="n">
        <v>7912</v>
      </c>
      <c r="C7915" s="23" t="n">
        <v>5.65076220702256</v>
      </c>
      <c r="D7915" s="23" t="n">
        <v>6.4581244654219</v>
      </c>
    </row>
    <row r="7916" customFormat="false" ht="13.5" hidden="false" customHeight="false" outlineLevel="0" collapsed="false">
      <c r="B7916" s="23" t="n">
        <v>7913</v>
      </c>
      <c r="C7916" s="23" t="n">
        <v>5.45570795612687</v>
      </c>
      <c r="D7916" s="23" t="n">
        <v>5.10439981418344</v>
      </c>
    </row>
    <row r="7917" customFormat="false" ht="13.5" hidden="false" customHeight="false" outlineLevel="0" collapsed="false">
      <c r="B7917" s="23" t="n">
        <v>7914</v>
      </c>
      <c r="C7917" s="23" t="n">
        <v>5.13653292229423</v>
      </c>
      <c r="D7917" s="23" t="n">
        <v>5.24898175081564</v>
      </c>
    </row>
    <row r="7918" customFormat="false" ht="13.5" hidden="false" customHeight="false" outlineLevel="0" collapsed="false">
      <c r="B7918" s="23" t="n">
        <v>7915</v>
      </c>
      <c r="C7918" s="23" t="n">
        <v>4.6222280326014</v>
      </c>
      <c r="D7918" s="23" t="n">
        <v>5.71239357224134</v>
      </c>
    </row>
    <row r="7919" customFormat="false" ht="13.5" hidden="false" customHeight="false" outlineLevel="0" collapsed="false">
      <c r="B7919" s="23" t="n">
        <v>7916</v>
      </c>
      <c r="C7919" s="23" t="n">
        <v>5.29839723388456</v>
      </c>
      <c r="D7919" s="23" t="n">
        <v>4.86863210056072</v>
      </c>
    </row>
    <row r="7920" customFormat="false" ht="13.5" hidden="false" customHeight="false" outlineLevel="0" collapsed="false">
      <c r="B7920" s="23" t="n">
        <v>7917</v>
      </c>
      <c r="C7920" s="23" t="n">
        <v>3.50914664475334</v>
      </c>
      <c r="D7920" s="23" t="n">
        <v>4.72442505718112</v>
      </c>
    </row>
    <row r="7921" customFormat="false" ht="13.5" hidden="false" customHeight="false" outlineLevel="0" collapsed="false">
      <c r="B7921" s="23" t="n">
        <v>7918</v>
      </c>
      <c r="C7921" s="23" t="n">
        <v>4.19461925567172</v>
      </c>
      <c r="D7921" s="23" t="n">
        <v>3.55851931496728</v>
      </c>
    </row>
    <row r="7922" customFormat="false" ht="13.5" hidden="false" customHeight="false" outlineLevel="0" collapsed="false">
      <c r="B7922" s="23" t="n">
        <v>7919</v>
      </c>
      <c r="C7922" s="23" t="n">
        <v>4.24658404818513</v>
      </c>
      <c r="D7922" s="23" t="n">
        <v>5.07440090520916</v>
      </c>
    </row>
    <row r="7923" customFormat="false" ht="13.5" hidden="false" customHeight="false" outlineLevel="0" collapsed="false">
      <c r="B7923" s="23" t="n">
        <v>7920</v>
      </c>
      <c r="C7923" s="23" t="n">
        <v>6.12733705777282</v>
      </c>
      <c r="D7923" s="23" t="n">
        <v>6.29708787105336</v>
      </c>
    </row>
    <row r="7924" customFormat="false" ht="13.5" hidden="false" customHeight="false" outlineLevel="0" collapsed="false">
      <c r="B7924" s="23" t="n">
        <v>7921</v>
      </c>
      <c r="C7924" s="23" t="n">
        <v>4.32613948931314</v>
      </c>
      <c r="D7924" s="23" t="n">
        <v>3.11329226550775</v>
      </c>
    </row>
    <row r="7925" customFormat="false" ht="13.5" hidden="false" customHeight="false" outlineLevel="0" collapsed="false">
      <c r="B7925" s="23" t="n">
        <v>7922</v>
      </c>
      <c r="C7925" s="23" t="n">
        <v>4.102402176845</v>
      </c>
      <c r="D7925" s="23" t="n">
        <v>5.92614800784128</v>
      </c>
    </row>
    <row r="7926" customFormat="false" ht="13.5" hidden="false" customHeight="false" outlineLevel="0" collapsed="false">
      <c r="B7926" s="23" t="n">
        <v>7923</v>
      </c>
      <c r="C7926" s="23" t="n">
        <v>4.44369153304108</v>
      </c>
      <c r="D7926" s="23" t="n">
        <v>5.69013926788084</v>
      </c>
    </row>
    <row r="7927" customFormat="false" ht="13.5" hidden="false" customHeight="false" outlineLevel="0" collapsed="false">
      <c r="B7927" s="23" t="n">
        <v>7924</v>
      </c>
      <c r="C7927" s="23" t="n">
        <v>3.91607938864562</v>
      </c>
      <c r="D7927" s="23" t="n">
        <v>5.57652679141629</v>
      </c>
    </row>
    <row r="7928" customFormat="false" ht="13.5" hidden="false" customHeight="false" outlineLevel="0" collapsed="false">
      <c r="B7928" s="23" t="n">
        <v>7925</v>
      </c>
      <c r="C7928" s="23" t="n">
        <v>4.42663857021757</v>
      </c>
      <c r="D7928" s="23" t="n">
        <v>3.67100261507085</v>
      </c>
    </row>
    <row r="7929" customFormat="false" ht="13.5" hidden="false" customHeight="false" outlineLevel="0" collapsed="false">
      <c r="B7929" s="23" t="n">
        <v>7926</v>
      </c>
      <c r="C7929" s="23" t="n">
        <v>4.57083066862179</v>
      </c>
      <c r="D7929" s="23" t="n">
        <v>3.4358131095996</v>
      </c>
    </row>
    <row r="7930" customFormat="false" ht="13.5" hidden="false" customHeight="false" outlineLevel="0" collapsed="false">
      <c r="B7930" s="23" t="n">
        <v>7927</v>
      </c>
      <c r="C7930" s="23" t="n">
        <v>3.34930074483915</v>
      </c>
      <c r="D7930" s="23" t="n">
        <v>5.97975726986936</v>
      </c>
    </row>
    <row r="7931" customFormat="false" ht="13.5" hidden="false" customHeight="false" outlineLevel="0" collapsed="false">
      <c r="B7931" s="23" t="n">
        <v>7928</v>
      </c>
      <c r="C7931" s="23" t="n">
        <v>3.83742012515638</v>
      </c>
      <c r="D7931" s="23" t="n">
        <v>5.10629655820424</v>
      </c>
    </row>
    <row r="7932" customFormat="false" ht="13.5" hidden="false" customHeight="false" outlineLevel="0" collapsed="false">
      <c r="B7932" s="23" t="n">
        <v>7929</v>
      </c>
      <c r="C7932" s="23" t="n">
        <v>4.47099214376013</v>
      </c>
      <c r="D7932" s="23" t="n">
        <v>4.93400914908219</v>
      </c>
    </row>
    <row r="7933" customFormat="false" ht="13.5" hidden="false" customHeight="false" outlineLevel="0" collapsed="false">
      <c r="B7933" s="23" t="n">
        <v>7930</v>
      </c>
      <c r="C7933" s="23" t="n">
        <v>5.81722475175259</v>
      </c>
      <c r="D7933" s="23" t="n">
        <v>4.63201035243353</v>
      </c>
    </row>
    <row r="7934" customFormat="false" ht="13.5" hidden="false" customHeight="false" outlineLevel="0" collapsed="false">
      <c r="B7934" s="23" t="n">
        <v>7931</v>
      </c>
      <c r="C7934" s="23" t="n">
        <v>3.86648965650616</v>
      </c>
      <c r="D7934" s="23" t="n">
        <v>5.24225018780696</v>
      </c>
    </row>
    <row r="7935" customFormat="false" ht="13.5" hidden="false" customHeight="false" outlineLevel="0" collapsed="false">
      <c r="B7935" s="23" t="n">
        <v>7932</v>
      </c>
      <c r="C7935" s="23" t="n">
        <v>3.6929625709859</v>
      </c>
      <c r="D7935" s="23" t="n">
        <v>5.55668013317416</v>
      </c>
    </row>
    <row r="7936" customFormat="false" ht="13.5" hidden="false" customHeight="false" outlineLevel="0" collapsed="false">
      <c r="B7936" s="23" t="n">
        <v>7933</v>
      </c>
      <c r="C7936" s="23" t="n">
        <v>3.97168143293685</v>
      </c>
      <c r="D7936" s="23" t="n">
        <v>4.54108188864633</v>
      </c>
    </row>
    <row r="7937" customFormat="false" ht="13.5" hidden="false" customHeight="false" outlineLevel="0" collapsed="false">
      <c r="B7937" s="23" t="n">
        <v>7934</v>
      </c>
      <c r="C7937" s="23" t="n">
        <v>5.16188044795218</v>
      </c>
      <c r="D7937" s="23" t="n">
        <v>5.26086383559085</v>
      </c>
    </row>
    <row r="7938" customFormat="false" ht="13.5" hidden="false" customHeight="false" outlineLevel="0" collapsed="false">
      <c r="B7938" s="23" t="n">
        <v>7935</v>
      </c>
      <c r="C7938" s="23" t="n">
        <v>6.71798144369089</v>
      </c>
      <c r="D7938" s="23" t="n">
        <v>4.75190026192627</v>
      </c>
    </row>
    <row r="7939" customFormat="false" ht="13.5" hidden="false" customHeight="false" outlineLevel="0" collapsed="false">
      <c r="B7939" s="23" t="n">
        <v>7936</v>
      </c>
      <c r="C7939" s="23" t="n">
        <v>5.12060993411931</v>
      </c>
      <c r="D7939" s="23" t="n">
        <v>6.53429130603461</v>
      </c>
    </row>
    <row r="7940" customFormat="false" ht="13.5" hidden="false" customHeight="false" outlineLevel="0" collapsed="false">
      <c r="B7940" s="23" t="n">
        <v>7937</v>
      </c>
      <c r="C7940" s="23" t="n">
        <v>5.94982732324578</v>
      </c>
      <c r="D7940" s="23" t="n">
        <v>4.99220911102263</v>
      </c>
    </row>
    <row r="7941" customFormat="false" ht="13.5" hidden="false" customHeight="false" outlineLevel="0" collapsed="false">
      <c r="B7941" s="23" t="n">
        <v>7938</v>
      </c>
      <c r="C7941" s="23" t="n">
        <v>5.8541895000946</v>
      </c>
      <c r="D7941" s="23" t="n">
        <v>4.90373768181745</v>
      </c>
    </row>
    <row r="7942" customFormat="false" ht="13.5" hidden="false" customHeight="false" outlineLevel="0" collapsed="false">
      <c r="B7942" s="23" t="n">
        <v>7939</v>
      </c>
      <c r="C7942" s="23" t="n">
        <v>4.31888701286718</v>
      </c>
      <c r="D7942" s="23" t="n">
        <v>4.41246400542509</v>
      </c>
    </row>
    <row r="7943" customFormat="false" ht="13.5" hidden="false" customHeight="false" outlineLevel="0" collapsed="false">
      <c r="B7943" s="23" t="n">
        <v>7940</v>
      </c>
      <c r="C7943" s="23" t="n">
        <v>5.01027735684582</v>
      </c>
      <c r="D7943" s="23" t="n">
        <v>3.25859727239505</v>
      </c>
    </row>
    <row r="7944" customFormat="false" ht="13.5" hidden="false" customHeight="false" outlineLevel="0" collapsed="false">
      <c r="B7944" s="23" t="n">
        <v>7941</v>
      </c>
      <c r="C7944" s="23" t="n">
        <v>5.35632124614186</v>
      </c>
      <c r="D7944" s="23" t="n">
        <v>6.66752108107494</v>
      </c>
    </row>
    <row r="7945" customFormat="false" ht="13.5" hidden="false" customHeight="false" outlineLevel="0" collapsed="false">
      <c r="B7945" s="23" t="n">
        <v>7942</v>
      </c>
      <c r="C7945" s="23" t="n">
        <v>3.78246308480305</v>
      </c>
      <c r="D7945" s="23" t="n">
        <v>5.2757978363798</v>
      </c>
    </row>
    <row r="7946" customFormat="false" ht="13.5" hidden="false" customHeight="false" outlineLevel="0" collapsed="false">
      <c r="B7946" s="23" t="n">
        <v>7943</v>
      </c>
      <c r="C7946" s="23" t="n">
        <v>5.90625669662591</v>
      </c>
      <c r="D7946" s="23" t="n">
        <v>5.40636612568373</v>
      </c>
    </row>
    <row r="7947" customFormat="false" ht="13.5" hidden="false" customHeight="false" outlineLevel="0" collapsed="false">
      <c r="B7947" s="23" t="n">
        <v>7944</v>
      </c>
      <c r="C7947" s="23" t="n">
        <v>5.88417824534093</v>
      </c>
      <c r="D7947" s="23" t="n">
        <v>2.57095025106233</v>
      </c>
    </row>
    <row r="7948" customFormat="false" ht="13.5" hidden="false" customHeight="false" outlineLevel="0" collapsed="false">
      <c r="B7948" s="23" t="n">
        <v>7945</v>
      </c>
      <c r="C7948" s="23" t="n">
        <v>3.66659825478639</v>
      </c>
      <c r="D7948" s="23" t="n">
        <v>6.73993347789074</v>
      </c>
    </row>
    <row r="7949" customFormat="false" ht="13.5" hidden="false" customHeight="false" outlineLevel="0" collapsed="false">
      <c r="B7949" s="23" t="n">
        <v>7946</v>
      </c>
      <c r="C7949" s="23" t="n">
        <v>5.56187674344491</v>
      </c>
      <c r="D7949" s="23" t="n">
        <v>4.51495099441454</v>
      </c>
    </row>
    <row r="7950" customFormat="false" ht="13.5" hidden="false" customHeight="false" outlineLevel="0" collapsed="false">
      <c r="B7950" s="23" t="n">
        <v>7947</v>
      </c>
      <c r="C7950" s="23" t="n">
        <v>4.02588612294069</v>
      </c>
      <c r="D7950" s="23" t="n">
        <v>5.10114493435766</v>
      </c>
    </row>
    <row r="7951" customFormat="false" ht="13.5" hidden="false" customHeight="false" outlineLevel="0" collapsed="false">
      <c r="B7951" s="23" t="n">
        <v>7948</v>
      </c>
      <c r="C7951" s="23" t="n">
        <v>5.27541164303232</v>
      </c>
      <c r="D7951" s="23" t="n">
        <v>6.16476626947302</v>
      </c>
    </row>
    <row r="7952" customFormat="false" ht="13.5" hidden="false" customHeight="false" outlineLevel="0" collapsed="false">
      <c r="B7952" s="23" t="n">
        <v>7949</v>
      </c>
      <c r="C7952" s="23" t="n">
        <v>3.99645919663057</v>
      </c>
      <c r="D7952" s="23" t="n">
        <v>4.95448592082798</v>
      </c>
    </row>
    <row r="7953" customFormat="false" ht="13.5" hidden="false" customHeight="false" outlineLevel="0" collapsed="false">
      <c r="B7953" s="23" t="n">
        <v>7950</v>
      </c>
      <c r="C7953" s="23" t="n">
        <v>5.19882453881098</v>
      </c>
      <c r="D7953" s="23" t="n">
        <v>5.41316164514912</v>
      </c>
    </row>
    <row r="7954" customFormat="false" ht="13.5" hidden="false" customHeight="false" outlineLevel="0" collapsed="false">
      <c r="B7954" s="23" t="n">
        <v>7951</v>
      </c>
      <c r="C7954" s="23" t="n">
        <v>6.80804176892647</v>
      </c>
      <c r="D7954" s="23" t="n">
        <v>5.03202154909852</v>
      </c>
    </row>
    <row r="7955" customFormat="false" ht="13.5" hidden="false" customHeight="false" outlineLevel="0" collapsed="false">
      <c r="B7955" s="23" t="n">
        <v>7952</v>
      </c>
      <c r="C7955" s="23" t="n">
        <v>6.77317326911463</v>
      </c>
      <c r="D7955" s="23" t="n">
        <v>5.57501849056945</v>
      </c>
    </row>
    <row r="7956" customFormat="false" ht="13.5" hidden="false" customHeight="false" outlineLevel="0" collapsed="false">
      <c r="B7956" s="23" t="n">
        <v>7953</v>
      </c>
      <c r="C7956" s="23" t="n">
        <v>5.53883603027845</v>
      </c>
      <c r="D7956" s="23" t="n">
        <v>7.06834774092764</v>
      </c>
    </row>
    <row r="7957" customFormat="false" ht="13.5" hidden="false" customHeight="false" outlineLevel="0" collapsed="false">
      <c r="B7957" s="23" t="n">
        <v>7954</v>
      </c>
      <c r="C7957" s="23" t="n">
        <v>6.163072718114</v>
      </c>
      <c r="D7957" s="23" t="n">
        <v>5.0345371012378</v>
      </c>
    </row>
    <row r="7958" customFormat="false" ht="13.5" hidden="false" customHeight="false" outlineLevel="0" collapsed="false">
      <c r="B7958" s="23" t="n">
        <v>7955</v>
      </c>
      <c r="C7958" s="23" t="n">
        <v>4.32551024980392</v>
      </c>
      <c r="D7958" s="23" t="n">
        <v>7.23129030353534</v>
      </c>
    </row>
    <row r="7959" customFormat="false" ht="13.5" hidden="false" customHeight="false" outlineLevel="0" collapsed="false">
      <c r="B7959" s="23" t="n">
        <v>7956</v>
      </c>
      <c r="C7959" s="23" t="n">
        <v>4.90636612568373</v>
      </c>
      <c r="D7959" s="23" t="n">
        <v>5.80521816291195</v>
      </c>
    </row>
    <row r="7960" customFormat="false" ht="13.5" hidden="false" customHeight="false" outlineLevel="0" collapsed="false">
      <c r="B7960" s="23" t="n">
        <v>7957</v>
      </c>
      <c r="C7960" s="23" t="n">
        <v>4.67740238474298</v>
      </c>
      <c r="D7960" s="23" t="n">
        <v>4.26652875903819</v>
      </c>
    </row>
    <row r="7961" customFormat="false" ht="13.5" hidden="false" customHeight="false" outlineLevel="0" collapsed="false">
      <c r="B7961" s="23" t="n">
        <v>7958</v>
      </c>
      <c r="C7961" s="23" t="n">
        <v>4.41210086932439</v>
      </c>
      <c r="D7961" s="23" t="n">
        <v>3.67895489002135</v>
      </c>
    </row>
    <row r="7962" customFormat="false" ht="13.5" hidden="false" customHeight="false" outlineLevel="0" collapsed="false">
      <c r="B7962" s="23" t="n">
        <v>7959</v>
      </c>
      <c r="C7962" s="23" t="n">
        <v>4.03710456358665</v>
      </c>
      <c r="D7962" s="23" t="n">
        <v>7.25534683471147</v>
      </c>
    </row>
    <row r="7963" customFormat="false" ht="13.5" hidden="false" customHeight="false" outlineLevel="0" collapsed="false">
      <c r="B7963" s="23" t="n">
        <v>7960</v>
      </c>
      <c r="C7963" s="23" t="n">
        <v>4.81725741455456</v>
      </c>
      <c r="D7963" s="23" t="n">
        <v>6.36215905093217</v>
      </c>
    </row>
    <row r="7964" customFormat="false" ht="13.5" hidden="false" customHeight="false" outlineLevel="0" collapsed="false">
      <c r="B7964" s="23" t="n">
        <v>7961</v>
      </c>
      <c r="C7964" s="23" t="n">
        <v>5.08432252980187</v>
      </c>
      <c r="D7964" s="23" t="n">
        <v>5.73114777606998</v>
      </c>
    </row>
    <row r="7965" customFormat="false" ht="13.5" hidden="false" customHeight="false" outlineLevel="0" collapsed="false">
      <c r="B7965" s="23" t="n">
        <v>7962</v>
      </c>
      <c r="C7965" s="23" t="n">
        <v>5.73522906607553</v>
      </c>
      <c r="D7965" s="23" t="n">
        <v>4.7217132755062</v>
      </c>
    </row>
    <row r="7966" customFormat="false" ht="13.5" hidden="false" customHeight="false" outlineLevel="0" collapsed="false">
      <c r="B7966" s="23" t="n">
        <v>7963</v>
      </c>
      <c r="C7966" s="23" t="n">
        <v>6.67060360482906</v>
      </c>
      <c r="D7966" s="23" t="n">
        <v>5.6852920158879</v>
      </c>
    </row>
    <row r="7967" customFormat="false" ht="13.5" hidden="false" customHeight="false" outlineLevel="0" collapsed="false">
      <c r="B7967" s="23" t="n">
        <v>7964</v>
      </c>
      <c r="C7967" s="23" t="n">
        <v>4.91215516210413</v>
      </c>
      <c r="D7967" s="23" t="n">
        <v>8.04269881939906</v>
      </c>
    </row>
    <row r="7968" customFormat="false" ht="13.5" hidden="false" customHeight="false" outlineLevel="0" collapsed="false">
      <c r="B7968" s="23" t="n">
        <v>7965</v>
      </c>
      <c r="C7968" s="23" t="n">
        <v>4.5247376624847</v>
      </c>
      <c r="D7968" s="23" t="n">
        <v>7.2460630300639</v>
      </c>
    </row>
    <row r="7969" customFormat="false" ht="13.5" hidden="false" customHeight="false" outlineLevel="0" collapsed="false">
      <c r="B7969" s="23" t="n">
        <v>7966</v>
      </c>
      <c r="C7969" s="23" t="n">
        <v>3.84233310827717</v>
      </c>
      <c r="D7969" s="23" t="n">
        <v>4.96290211258485</v>
      </c>
    </row>
    <row r="7970" customFormat="false" ht="13.5" hidden="false" customHeight="false" outlineLevel="0" collapsed="false">
      <c r="B7970" s="23" t="n">
        <v>7967</v>
      </c>
      <c r="C7970" s="23" t="n">
        <v>3.96442401410713</v>
      </c>
      <c r="D7970" s="23" t="n">
        <v>5.35004484977881</v>
      </c>
    </row>
    <row r="7971" customFormat="false" ht="13.5" hidden="false" customHeight="false" outlineLevel="0" collapsed="false">
      <c r="B7971" s="23" t="n">
        <v>7968</v>
      </c>
      <c r="C7971" s="23" t="n">
        <v>4.17364016416545</v>
      </c>
      <c r="D7971" s="23" t="n">
        <v>6.10888600680303</v>
      </c>
    </row>
    <row r="7972" customFormat="false" ht="13.5" hidden="false" customHeight="false" outlineLevel="0" collapsed="false">
      <c r="B7972" s="23" t="n">
        <v>7969</v>
      </c>
      <c r="C7972" s="23" t="n">
        <v>5.24016802586155</v>
      </c>
      <c r="D7972" s="23" t="n">
        <v>4.87900057271296</v>
      </c>
    </row>
    <row r="7973" customFormat="false" ht="13.5" hidden="false" customHeight="false" outlineLevel="0" collapsed="false">
      <c r="B7973" s="23" t="n">
        <v>7970</v>
      </c>
      <c r="C7973" s="23" t="n">
        <v>5.66070736449694</v>
      </c>
      <c r="D7973" s="23" t="n">
        <v>5.81205332203283</v>
      </c>
    </row>
    <row r="7974" customFormat="false" ht="13.5" hidden="false" customHeight="false" outlineLevel="0" collapsed="false">
      <c r="B7974" s="23" t="n">
        <v>7971</v>
      </c>
      <c r="C7974" s="23" t="n">
        <v>6.45308555925281</v>
      </c>
      <c r="D7974" s="23" t="n">
        <v>6.25275026255099</v>
      </c>
    </row>
    <row r="7975" customFormat="false" ht="13.5" hidden="false" customHeight="false" outlineLevel="0" collapsed="false">
      <c r="B7975" s="23" t="n">
        <v>7972</v>
      </c>
      <c r="C7975" s="23" t="n">
        <v>4.72328636326325</v>
      </c>
      <c r="D7975" s="23" t="n">
        <v>5.96071930889033</v>
      </c>
    </row>
    <row r="7976" customFormat="false" ht="13.5" hidden="false" customHeight="false" outlineLevel="0" collapsed="false">
      <c r="B7976" s="23" t="n">
        <v>7973</v>
      </c>
      <c r="C7976" s="23" t="n">
        <v>4.93327420672027</v>
      </c>
      <c r="D7976" s="23" t="n">
        <v>5.38469074138217</v>
      </c>
    </row>
    <row r="7977" customFormat="false" ht="13.5" hidden="false" customHeight="false" outlineLevel="0" collapsed="false">
      <c r="B7977" s="23" t="n">
        <v>7974</v>
      </c>
      <c r="C7977" s="23" t="n">
        <v>3.08427414770702</v>
      </c>
      <c r="D7977" s="23" t="n">
        <v>4.98134306791961</v>
      </c>
    </row>
    <row r="7978" customFormat="false" ht="13.5" hidden="false" customHeight="false" outlineLevel="0" collapsed="false">
      <c r="B7978" s="23" t="n">
        <v>7975</v>
      </c>
      <c r="C7978" s="23" t="n">
        <v>5.37723361676181</v>
      </c>
      <c r="D7978" s="23" t="n">
        <v>6.12099942728704</v>
      </c>
    </row>
    <row r="7979" customFormat="false" ht="13.5" hidden="false" customHeight="false" outlineLevel="0" collapsed="false">
      <c r="B7979" s="23" t="n">
        <v>7976</v>
      </c>
      <c r="C7979" s="23" t="n">
        <v>4.85941778618625</v>
      </c>
      <c r="D7979" s="23" t="n">
        <v>5.11494949868133</v>
      </c>
    </row>
    <row r="7980" customFormat="false" ht="13.5" hidden="false" customHeight="false" outlineLevel="0" collapsed="false">
      <c r="B7980" s="23" t="n">
        <v>7977</v>
      </c>
      <c r="C7980" s="23" t="n">
        <v>5.42395312397211</v>
      </c>
      <c r="D7980" s="23" t="n">
        <v>4.90373768181745</v>
      </c>
    </row>
    <row r="7981" customFormat="false" ht="13.5" hidden="false" customHeight="false" outlineLevel="0" collapsed="false">
      <c r="B7981" s="23" t="n">
        <v>7978</v>
      </c>
      <c r="C7981" s="23" t="n">
        <v>4.88241942869943</v>
      </c>
      <c r="D7981" s="23" t="n">
        <v>5.3480165639579</v>
      </c>
    </row>
    <row r="7982" customFormat="false" ht="13.5" hidden="false" customHeight="false" outlineLevel="0" collapsed="false">
      <c r="B7982" s="23" t="n">
        <v>7979</v>
      </c>
      <c r="C7982" s="23" t="n">
        <v>5.80815736123418</v>
      </c>
      <c r="D7982" s="23" t="n">
        <v>6.59207531154125</v>
      </c>
    </row>
    <row r="7983" customFormat="false" ht="13.5" hidden="false" customHeight="false" outlineLevel="0" collapsed="false">
      <c r="B7983" s="23" t="n">
        <v>7980</v>
      </c>
      <c r="C7983" s="23" t="n">
        <v>4.79375559089375</v>
      </c>
      <c r="D7983" s="23" t="n">
        <v>7.23016947708825</v>
      </c>
    </row>
    <row r="7984" customFormat="false" ht="13.5" hidden="false" customHeight="false" outlineLevel="0" collapsed="false">
      <c r="B7984" s="23" t="n">
        <v>7981</v>
      </c>
      <c r="C7984" s="23" t="n">
        <v>5.75608205556929</v>
      </c>
      <c r="D7984" s="23" t="n">
        <v>5.4204560810671</v>
      </c>
    </row>
    <row r="7985" customFormat="false" ht="13.5" hidden="false" customHeight="false" outlineLevel="0" collapsed="false">
      <c r="B7985" s="23" t="n">
        <v>7982</v>
      </c>
      <c r="C7985" s="23" t="n">
        <v>5.85925471943001</v>
      </c>
      <c r="D7985" s="23" t="n">
        <v>7.03819885858406</v>
      </c>
    </row>
    <row r="7986" customFormat="false" ht="13.5" hidden="false" customHeight="false" outlineLevel="0" collapsed="false">
      <c r="B7986" s="23" t="n">
        <v>7983</v>
      </c>
      <c r="C7986" s="23" t="n">
        <v>4.31635601073219</v>
      </c>
      <c r="D7986" s="23" t="n">
        <v>5.53535082016401</v>
      </c>
    </row>
    <row r="7987" customFormat="false" ht="13.5" hidden="false" customHeight="false" outlineLevel="0" collapsed="false">
      <c r="B7987" s="23" t="n">
        <v>7984</v>
      </c>
      <c r="C7987" s="23" t="n">
        <v>6.54643312225675</v>
      </c>
      <c r="D7987" s="23" t="n">
        <v>6.50728049553078</v>
      </c>
    </row>
    <row r="7988" customFormat="false" ht="13.5" hidden="false" customHeight="false" outlineLevel="0" collapsed="false">
      <c r="B7988" s="23" t="n">
        <v>7985</v>
      </c>
      <c r="C7988" s="23" t="n">
        <v>3.15336459990083</v>
      </c>
      <c r="D7988" s="23" t="n">
        <v>6.59344150200282</v>
      </c>
    </row>
    <row r="7989" customFormat="false" ht="13.5" hidden="false" customHeight="false" outlineLevel="0" collapsed="false">
      <c r="B7989" s="23" t="n">
        <v>7986</v>
      </c>
      <c r="C7989" s="23" t="n">
        <v>7.17808109228934</v>
      </c>
      <c r="D7989" s="23" t="n">
        <v>3.78856044229064</v>
      </c>
    </row>
    <row r="7990" customFormat="false" ht="13.5" hidden="false" customHeight="false" outlineLevel="0" collapsed="false">
      <c r="B7990" s="23" t="n">
        <v>7987</v>
      </c>
      <c r="C7990" s="23" t="n">
        <v>3.1088176005406</v>
      </c>
      <c r="D7990" s="23" t="n">
        <v>5.63577393130211</v>
      </c>
    </row>
    <row r="7991" customFormat="false" ht="13.5" hidden="false" customHeight="false" outlineLevel="0" collapsed="false">
      <c r="B7991" s="23" t="n">
        <v>7988</v>
      </c>
      <c r="C7991" s="23" t="n">
        <v>4.81853168347152</v>
      </c>
      <c r="D7991" s="23" t="n">
        <v>5.98454378244108</v>
      </c>
    </row>
    <row r="7992" customFormat="false" ht="13.5" hidden="false" customHeight="false" outlineLevel="0" collapsed="false">
      <c r="B7992" s="23" t="n">
        <v>7989</v>
      </c>
      <c r="C7992" s="23" t="n">
        <v>5.19039450920484</v>
      </c>
      <c r="D7992" s="23" t="n">
        <v>5.57024331382192</v>
      </c>
    </row>
    <row r="7993" customFormat="false" ht="13.5" hidden="false" customHeight="false" outlineLevel="0" collapsed="false">
      <c r="B7993" s="23" t="n">
        <v>7990</v>
      </c>
      <c r="C7993" s="23" t="n">
        <v>3.64242947190608</v>
      </c>
      <c r="D7993" s="23" t="n">
        <v>5.94738098876906</v>
      </c>
    </row>
    <row r="7994" customFormat="false" ht="13.5" hidden="false" customHeight="false" outlineLevel="0" collapsed="false">
      <c r="B7994" s="23" t="n">
        <v>7991</v>
      </c>
      <c r="C7994" s="23" t="n">
        <v>4.99197870350537</v>
      </c>
      <c r="D7994" s="23" t="n">
        <v>5.75050091135969</v>
      </c>
    </row>
    <row r="7995" customFormat="false" ht="13.5" hidden="false" customHeight="false" outlineLevel="0" collapsed="false">
      <c r="B7995" s="23" t="n">
        <v>7992</v>
      </c>
      <c r="C7995" s="23" t="n">
        <v>5.15172986628958</v>
      </c>
      <c r="D7995" s="23" t="n">
        <v>4.39923741582949</v>
      </c>
    </row>
    <row r="7996" customFormat="false" ht="13.5" hidden="false" customHeight="false" outlineLevel="0" collapsed="false">
      <c r="B7996" s="23" t="n">
        <v>7993</v>
      </c>
      <c r="C7996" s="23" t="n">
        <v>4.97367736368905</v>
      </c>
      <c r="D7996" s="23" t="n">
        <v>5.30730775853713</v>
      </c>
    </row>
    <row r="7997" customFormat="false" ht="13.5" hidden="false" customHeight="false" outlineLevel="0" collapsed="false">
      <c r="B7997" s="23" t="n">
        <v>7994</v>
      </c>
      <c r="C7997" s="23" t="n">
        <v>4.36832612108152</v>
      </c>
      <c r="D7997" s="23" t="n">
        <v>6.40701285376596</v>
      </c>
    </row>
    <row r="7998" customFormat="false" ht="13.5" hidden="false" customHeight="false" outlineLevel="0" collapsed="false">
      <c r="B7998" s="23" t="n">
        <v>7995</v>
      </c>
      <c r="C7998" s="23" t="n">
        <v>3.55905421566175</v>
      </c>
      <c r="D7998" s="23" t="n">
        <v>6.0426076074421</v>
      </c>
    </row>
    <row r="7999" customFormat="false" ht="13.5" hidden="false" customHeight="false" outlineLevel="0" collapsed="false">
      <c r="B7999" s="23" t="n">
        <v>7996</v>
      </c>
      <c r="C7999" s="23" t="n">
        <v>2.7164841448628</v>
      </c>
      <c r="D7999" s="23" t="n">
        <v>5.55140851469636</v>
      </c>
    </row>
    <row r="8000" customFormat="false" ht="13.5" hidden="false" customHeight="false" outlineLevel="0" collapsed="false">
      <c r="B8000" s="23" t="n">
        <v>7997</v>
      </c>
      <c r="C8000" s="23" t="n">
        <v>6.38190784127181</v>
      </c>
      <c r="D8000" s="23" t="n">
        <v>6.97877671909849</v>
      </c>
    </row>
    <row r="8001" customFormat="false" ht="13.5" hidden="false" customHeight="false" outlineLevel="0" collapsed="false">
      <c r="B8001" s="23" t="n">
        <v>7998</v>
      </c>
      <c r="C8001" s="23" t="n">
        <v>4.61683847005018</v>
      </c>
      <c r="D8001" s="23" t="n">
        <v>5.70778095985273</v>
      </c>
    </row>
    <row r="8002" customFormat="false" ht="13.5" hidden="false" customHeight="false" outlineLevel="0" collapsed="false">
      <c r="B8002" s="23" t="n">
        <v>7999</v>
      </c>
      <c r="C8002" s="23" t="n">
        <v>7.07270223128584</v>
      </c>
      <c r="D8002" s="23" t="n">
        <v>7.44148068503272</v>
      </c>
    </row>
    <row r="8003" customFormat="false" ht="13.5" hidden="false" customHeight="false" outlineLevel="0" collapsed="false">
      <c r="B8003" s="23" t="n">
        <v>8000</v>
      </c>
      <c r="C8003" s="23" t="n">
        <v>5.30810820244736</v>
      </c>
      <c r="D8003" s="23" t="n">
        <v>5.74455630541574</v>
      </c>
    </row>
    <row r="8004" customFormat="false" ht="13.5" hidden="false" customHeight="false" outlineLevel="0" collapsed="false">
      <c r="B8004" s="23" t="n">
        <v>8001</v>
      </c>
      <c r="C8004" s="23" t="n">
        <v>6.04418457952392</v>
      </c>
      <c r="D8004" s="23" t="n">
        <v>4.93665502756949</v>
      </c>
    </row>
    <row r="8005" customFormat="false" ht="13.5" hidden="false" customHeight="false" outlineLevel="0" collapsed="false">
      <c r="B8005" s="23" t="n">
        <v>8002</v>
      </c>
      <c r="C8005" s="23" t="n">
        <v>5.37212470922629</v>
      </c>
      <c r="D8005" s="23" t="n">
        <v>7.19119272507657</v>
      </c>
    </row>
    <row r="8006" customFormat="false" ht="13.5" hidden="false" customHeight="false" outlineLevel="0" collapsed="false">
      <c r="B8006" s="23" t="n">
        <v>8003</v>
      </c>
      <c r="C8006" s="23" t="n">
        <v>5.60617281913509</v>
      </c>
      <c r="D8006" s="23" t="n">
        <v>4.68452418020156</v>
      </c>
    </row>
    <row r="8007" customFormat="false" ht="13.5" hidden="false" customHeight="false" outlineLevel="0" collapsed="false">
      <c r="B8007" s="23" t="n">
        <v>8004</v>
      </c>
      <c r="C8007" s="23" t="n">
        <v>5.67386051068686</v>
      </c>
      <c r="D8007" s="23" t="n">
        <v>7.38670510997243</v>
      </c>
    </row>
    <row r="8008" customFormat="false" ht="13.5" hidden="false" customHeight="false" outlineLevel="0" collapsed="false">
      <c r="B8008" s="23" t="n">
        <v>8005</v>
      </c>
      <c r="C8008" s="23" t="n">
        <v>5.05743334670961</v>
      </c>
      <c r="D8008" s="23" t="n">
        <v>5.51855011304704</v>
      </c>
    </row>
    <row r="8009" customFormat="false" ht="13.5" hidden="false" customHeight="false" outlineLevel="0" collapsed="false">
      <c r="B8009" s="23" t="n">
        <v>8006</v>
      </c>
      <c r="C8009" s="23" t="n">
        <v>5.31363272733042</v>
      </c>
      <c r="D8009" s="23" t="n">
        <v>7.08838193462375</v>
      </c>
    </row>
    <row r="8010" customFormat="false" ht="13.5" hidden="false" customHeight="false" outlineLevel="0" collapsed="false">
      <c r="B8010" s="23" t="n">
        <v>8007</v>
      </c>
      <c r="C8010" s="23" t="n">
        <v>4.85080529749548</v>
      </c>
      <c r="D8010" s="23" t="n">
        <v>5.28375913329327</v>
      </c>
    </row>
    <row r="8011" customFormat="false" ht="13.5" hidden="false" customHeight="false" outlineLevel="0" collapsed="false">
      <c r="B8011" s="23" t="n">
        <v>8008</v>
      </c>
      <c r="C8011" s="23" t="n">
        <v>5.50978799083711</v>
      </c>
      <c r="D8011" s="23" t="n">
        <v>5.64032906623973</v>
      </c>
    </row>
    <row r="8012" customFormat="false" ht="13.5" hidden="false" customHeight="false" outlineLevel="0" collapsed="false">
      <c r="B8012" s="23" t="n">
        <v>8009</v>
      </c>
      <c r="C8012" s="23" t="n">
        <v>5.79056136435869</v>
      </c>
      <c r="D8012" s="23" t="n">
        <v>3.84240876496116</v>
      </c>
    </row>
    <row r="8013" customFormat="false" ht="13.5" hidden="false" customHeight="false" outlineLevel="0" collapsed="false">
      <c r="B8013" s="23" t="n">
        <v>8010</v>
      </c>
      <c r="C8013" s="23" t="n">
        <v>6.91887622621658</v>
      </c>
      <c r="D8013" s="23" t="n">
        <v>5.84752092640629</v>
      </c>
    </row>
    <row r="8014" customFormat="false" ht="13.5" hidden="false" customHeight="false" outlineLevel="0" collapsed="false">
      <c r="B8014" s="23" t="n">
        <v>8011</v>
      </c>
      <c r="C8014" s="23" t="n">
        <v>4.13820438796267</v>
      </c>
      <c r="D8014" s="23" t="n">
        <v>5.09271679958758</v>
      </c>
    </row>
    <row r="8015" customFormat="false" ht="13.5" hidden="false" customHeight="false" outlineLevel="0" collapsed="false">
      <c r="B8015" s="23" t="n">
        <v>8012</v>
      </c>
      <c r="C8015" s="23" t="n">
        <v>4.25950550456266</v>
      </c>
      <c r="D8015" s="23" t="n">
        <v>6.48545627303795</v>
      </c>
    </row>
    <row r="8016" customFormat="false" ht="13.5" hidden="false" customHeight="false" outlineLevel="0" collapsed="false">
      <c r="B8016" s="23" t="n">
        <v>8013</v>
      </c>
      <c r="C8016" s="23" t="n">
        <v>3.85159158153023</v>
      </c>
      <c r="D8016" s="23" t="n">
        <v>5.31623778583131</v>
      </c>
    </row>
    <row r="8017" customFormat="false" ht="13.5" hidden="false" customHeight="false" outlineLevel="0" collapsed="false">
      <c r="B8017" s="23" t="n">
        <v>8014</v>
      </c>
      <c r="C8017" s="23" t="n">
        <v>5.09464097820072</v>
      </c>
      <c r="D8017" s="23" t="n">
        <v>5.64640712877903</v>
      </c>
    </row>
    <row r="8018" customFormat="false" ht="13.5" hidden="false" customHeight="false" outlineLevel="0" collapsed="false">
      <c r="B8018" s="23" t="n">
        <v>8015</v>
      </c>
      <c r="C8018" s="23" t="n">
        <v>4.39473058505849</v>
      </c>
      <c r="D8018" s="23" t="n">
        <v>5.1487489306092</v>
      </c>
    </row>
    <row r="8019" customFormat="false" ht="13.5" hidden="false" customHeight="false" outlineLevel="0" collapsed="false">
      <c r="B8019" s="23" t="n">
        <v>8016</v>
      </c>
      <c r="C8019" s="23" t="n">
        <v>5.58938952761425</v>
      </c>
      <c r="D8019" s="23" t="n">
        <v>5.66594529675436</v>
      </c>
    </row>
    <row r="8020" customFormat="false" ht="13.5" hidden="false" customHeight="false" outlineLevel="0" collapsed="false">
      <c r="B8020" s="23" t="n">
        <v>8017</v>
      </c>
      <c r="C8020" s="23" t="n">
        <v>4.72328636326325</v>
      </c>
      <c r="D8020" s="23" t="n">
        <v>6.34555686030028</v>
      </c>
    </row>
    <row r="8021" customFormat="false" ht="13.5" hidden="false" customHeight="false" outlineLevel="0" collapsed="false">
      <c r="B8021" s="23" t="n">
        <v>8018</v>
      </c>
      <c r="C8021" s="23" t="n">
        <v>5.0775324218312</v>
      </c>
      <c r="D8021" s="23" t="n">
        <v>5.48596242064969</v>
      </c>
    </row>
    <row r="8022" customFormat="false" ht="13.5" hidden="false" customHeight="false" outlineLevel="0" collapsed="false">
      <c r="B8022" s="23" t="n">
        <v>8019</v>
      </c>
      <c r="C8022" s="23" t="n">
        <v>6.02069281435801</v>
      </c>
      <c r="D8022" s="23" t="n">
        <v>6.39647336400192</v>
      </c>
    </row>
    <row r="8023" customFormat="false" ht="13.5" hidden="false" customHeight="false" outlineLevel="0" collapsed="false">
      <c r="B8023" s="23" t="n">
        <v>8020</v>
      </c>
      <c r="C8023" s="23" t="n">
        <v>5.57868757686052</v>
      </c>
      <c r="D8023" s="23" t="n">
        <v>4.50677434792786</v>
      </c>
    </row>
    <row r="8024" customFormat="false" ht="13.5" hidden="false" customHeight="false" outlineLevel="0" collapsed="false">
      <c r="B8024" s="23" t="n">
        <v>8021</v>
      </c>
      <c r="C8024" s="23" t="n">
        <v>3.73424273684792</v>
      </c>
      <c r="D8024" s="23" t="n">
        <v>6.10617281913509</v>
      </c>
    </row>
    <row r="8025" customFormat="false" ht="13.5" hidden="false" customHeight="false" outlineLevel="0" collapsed="false">
      <c r="B8025" s="23" t="n">
        <v>8022</v>
      </c>
      <c r="C8025" s="23" t="n">
        <v>2.95848837928199</v>
      </c>
      <c r="D8025" s="23" t="n">
        <v>5.87158749637306</v>
      </c>
    </row>
    <row r="8026" customFormat="false" ht="13.5" hidden="false" customHeight="false" outlineLevel="0" collapsed="false">
      <c r="B8026" s="23" t="n">
        <v>8023</v>
      </c>
      <c r="C8026" s="23" t="n">
        <v>5.2801010228277</v>
      </c>
      <c r="D8026" s="23" t="n">
        <v>4.13673814753749</v>
      </c>
    </row>
    <row r="8027" customFormat="false" ht="13.5" hidden="false" customHeight="false" outlineLevel="0" collapsed="false">
      <c r="B8027" s="23" t="n">
        <v>8024</v>
      </c>
      <c r="C8027" s="23" t="n">
        <v>4.50839696855751</v>
      </c>
      <c r="D8027" s="23" t="n">
        <v>6.43925468188099</v>
      </c>
    </row>
    <row r="8028" customFormat="false" ht="13.5" hidden="false" customHeight="false" outlineLevel="0" collapsed="false">
      <c r="B8028" s="23" t="n">
        <v>8025</v>
      </c>
      <c r="C8028" s="23" t="n">
        <v>5.53999569691092</v>
      </c>
      <c r="D8028" s="23" t="n">
        <v>5.17740238474298</v>
      </c>
    </row>
    <row r="8029" customFormat="false" ht="13.5" hidden="false" customHeight="false" outlineLevel="0" collapsed="false">
      <c r="B8029" s="23" t="n">
        <v>8026</v>
      </c>
      <c r="C8029" s="23" t="n">
        <v>5.68776623841687</v>
      </c>
      <c r="D8029" s="23" t="n">
        <v>6.30330235000585</v>
      </c>
    </row>
    <row r="8030" customFormat="false" ht="13.5" hidden="false" customHeight="false" outlineLevel="0" collapsed="false">
      <c r="B8030" s="23" t="n">
        <v>8027</v>
      </c>
      <c r="C8030" s="23" t="n">
        <v>3.26307267744625</v>
      </c>
      <c r="D8030" s="23" t="n">
        <v>7.12388666062895</v>
      </c>
    </row>
    <row r="8031" customFormat="false" ht="13.5" hidden="false" customHeight="false" outlineLevel="0" collapsed="false">
      <c r="B8031" s="23" t="n">
        <v>8028</v>
      </c>
      <c r="C8031" s="23" t="n">
        <v>5.514360457501</v>
      </c>
      <c r="D8031" s="23" t="n">
        <v>6.23457232133328</v>
      </c>
    </row>
    <row r="8032" customFormat="false" ht="13.5" hidden="false" customHeight="false" outlineLevel="0" collapsed="false">
      <c r="B8032" s="23" t="n">
        <v>8029</v>
      </c>
      <c r="C8032" s="23" t="n">
        <v>5.28088318252889</v>
      </c>
      <c r="D8032" s="23" t="n">
        <v>5.53760828766126</v>
      </c>
    </row>
    <row r="8033" customFormat="false" ht="13.5" hidden="false" customHeight="false" outlineLevel="0" collapsed="false">
      <c r="B8033" s="23" t="n">
        <v>8030</v>
      </c>
      <c r="C8033" s="23" t="n">
        <v>5.02732564844888</v>
      </c>
      <c r="D8033" s="23" t="n">
        <v>6.79245390273652</v>
      </c>
    </row>
    <row r="8034" customFormat="false" ht="13.5" hidden="false" customHeight="false" outlineLevel="0" collapsed="false">
      <c r="B8034" s="23" t="n">
        <v>8031</v>
      </c>
      <c r="C8034" s="23" t="n">
        <v>4.64821565506484</v>
      </c>
      <c r="D8034" s="23" t="n">
        <v>6.37789629505123</v>
      </c>
    </row>
    <row r="8035" customFormat="false" ht="13.5" hidden="false" customHeight="false" outlineLevel="0" collapsed="false">
      <c r="B8035" s="23" t="n">
        <v>8032</v>
      </c>
      <c r="C8035" s="23" t="n">
        <v>7.04555675376863</v>
      </c>
      <c r="D8035" s="23" t="n">
        <v>4.95623035522883</v>
      </c>
    </row>
    <row r="8036" customFormat="false" ht="13.5" hidden="false" customHeight="false" outlineLevel="0" collapsed="false">
      <c r="B8036" s="23" t="n">
        <v>8033</v>
      </c>
      <c r="C8036" s="23" t="n">
        <v>5.24843222885412</v>
      </c>
      <c r="D8036" s="23" t="n">
        <v>4.37644062827447</v>
      </c>
    </row>
    <row r="8037" customFormat="false" ht="13.5" hidden="false" customHeight="false" outlineLevel="0" collapsed="false">
      <c r="B8037" s="23" t="n">
        <v>8034</v>
      </c>
      <c r="C8037" s="23" t="n">
        <v>3.53602214816447</v>
      </c>
      <c r="D8037" s="23" t="n">
        <v>4.8980388527841</v>
      </c>
    </row>
    <row r="8038" customFormat="false" ht="13.5" hidden="false" customHeight="false" outlineLevel="0" collapsed="false">
      <c r="B8038" s="23" t="n">
        <v>8035</v>
      </c>
      <c r="C8038" s="23" t="n">
        <v>5.4192957530414</v>
      </c>
      <c r="D8038" s="23" t="n">
        <v>3.42729776871416</v>
      </c>
    </row>
    <row r="8039" customFormat="false" ht="13.5" hidden="false" customHeight="false" outlineLevel="0" collapsed="false">
      <c r="B8039" s="23" t="n">
        <v>8036</v>
      </c>
      <c r="C8039" s="23" t="n">
        <v>6.67060360482906</v>
      </c>
      <c r="D8039" s="23" t="n">
        <v>5.12518761130376</v>
      </c>
    </row>
    <row r="8040" customFormat="false" ht="13.5" hidden="false" customHeight="false" outlineLevel="0" collapsed="false">
      <c r="B8040" s="23" t="n">
        <v>8037</v>
      </c>
      <c r="C8040" s="23" t="n">
        <v>5.24378156326472</v>
      </c>
      <c r="D8040" s="23" t="n">
        <v>5.50100265147785</v>
      </c>
    </row>
    <row r="8041" customFormat="false" ht="13.5" hidden="false" customHeight="false" outlineLevel="0" collapsed="false">
      <c r="B8041" s="23" t="n">
        <v>8038</v>
      </c>
      <c r="C8041" s="23" t="n">
        <v>6.4131895442505</v>
      </c>
      <c r="D8041" s="23" t="n">
        <v>4.75057319518106</v>
      </c>
    </row>
    <row r="8042" customFormat="false" ht="13.5" hidden="false" customHeight="false" outlineLevel="0" collapsed="false">
      <c r="B8042" s="23" t="n">
        <v>8039</v>
      </c>
      <c r="C8042" s="23" t="n">
        <v>2.59562171740134</v>
      </c>
      <c r="D8042" s="23" t="n">
        <v>5.81890309143708</v>
      </c>
    </row>
    <row r="8043" customFormat="false" ht="13.5" hidden="false" customHeight="false" outlineLevel="0" collapsed="false">
      <c r="B8043" s="23" t="n">
        <v>8040</v>
      </c>
      <c r="C8043" s="23" t="n">
        <v>4.01576503955368</v>
      </c>
      <c r="D8043" s="23" t="n">
        <v>4.146825845452</v>
      </c>
    </row>
    <row r="8044" customFormat="false" ht="13.5" hidden="false" customHeight="false" outlineLevel="0" collapsed="false">
      <c r="B8044" s="23" t="n">
        <v>8041</v>
      </c>
      <c r="C8044" s="23" t="n">
        <v>4.19669764999415</v>
      </c>
      <c r="D8044" s="23" t="n">
        <v>6.48342156700766</v>
      </c>
    </row>
    <row r="8045" customFormat="false" ht="13.5" hidden="false" customHeight="false" outlineLevel="0" collapsed="false">
      <c r="B8045" s="23" t="n">
        <v>8042</v>
      </c>
      <c r="C8045" s="23" t="n">
        <v>5.60106003614477</v>
      </c>
      <c r="D8045" s="23" t="n">
        <v>3.35308438190727</v>
      </c>
    </row>
    <row r="8046" customFormat="false" ht="13.5" hidden="false" customHeight="false" outlineLevel="0" collapsed="false">
      <c r="B8046" s="23" t="n">
        <v>8043</v>
      </c>
      <c r="C8046" s="23" t="n">
        <v>5.85925471943001</v>
      </c>
      <c r="D8046" s="23" t="n">
        <v>3.81298256752007</v>
      </c>
    </row>
    <row r="8047" customFormat="false" ht="13.5" hidden="false" customHeight="false" outlineLevel="0" collapsed="false">
      <c r="B8047" s="23" t="n">
        <v>8044</v>
      </c>
      <c r="C8047" s="23" t="n">
        <v>4.79068199867543</v>
      </c>
      <c r="D8047" s="23" t="n">
        <v>4.99049743375734</v>
      </c>
    </row>
    <row r="8048" customFormat="false" ht="13.5" hidden="false" customHeight="false" outlineLevel="0" collapsed="false">
      <c r="B8048" s="23" t="n">
        <v>8045</v>
      </c>
      <c r="C8048" s="23" t="n">
        <v>3.51370080666578</v>
      </c>
      <c r="D8048" s="23" t="n">
        <v>4.81000924307829</v>
      </c>
    </row>
    <row r="8049" customFormat="false" ht="13.5" hidden="false" customHeight="false" outlineLevel="0" collapsed="false">
      <c r="B8049" s="23" t="n">
        <v>8046</v>
      </c>
      <c r="C8049" s="23" t="n">
        <v>5.07074588669705</v>
      </c>
      <c r="D8049" s="23" t="n">
        <v>4.77686996794736</v>
      </c>
    </row>
    <row r="8050" customFormat="false" ht="13.5" hidden="false" customHeight="false" outlineLevel="0" collapsed="false">
      <c r="B8050" s="23" t="n">
        <v>8047</v>
      </c>
      <c r="C8050" s="23" t="n">
        <v>2.92944071106182</v>
      </c>
      <c r="D8050" s="23" t="n">
        <v>4.23980770028512</v>
      </c>
    </row>
    <row r="8051" customFormat="false" ht="13.5" hidden="false" customHeight="false" outlineLevel="0" collapsed="false">
      <c r="B8051" s="23" t="n">
        <v>8048</v>
      </c>
      <c r="C8051" s="23" t="n">
        <v>4.60792121195485</v>
      </c>
      <c r="D8051" s="23" t="n">
        <v>7.2460630300639</v>
      </c>
    </row>
    <row r="8052" customFormat="false" ht="13.5" hidden="false" customHeight="false" outlineLevel="0" collapsed="false">
      <c r="B8052" s="23" t="n">
        <v>8049</v>
      </c>
      <c r="C8052" s="23" t="n">
        <v>5.48934142212702</v>
      </c>
      <c r="D8052" s="23" t="n">
        <v>5.84991831705262</v>
      </c>
    </row>
    <row r="8053" customFormat="false" ht="13.5" hidden="false" customHeight="false" outlineLevel="0" collapsed="false">
      <c r="B8053" s="23" t="n">
        <v>8050</v>
      </c>
      <c r="C8053" s="23" t="n">
        <v>5.43246979585078</v>
      </c>
      <c r="D8053" s="23" t="n">
        <v>4.53670599306867</v>
      </c>
    </row>
    <row r="8054" customFormat="false" ht="13.5" hidden="false" customHeight="false" outlineLevel="0" collapsed="false">
      <c r="B8054" s="23" t="n">
        <v>8051</v>
      </c>
      <c r="C8054" s="23" t="n">
        <v>6.18504412790781</v>
      </c>
      <c r="D8054" s="23" t="n">
        <v>4.91745553494763</v>
      </c>
    </row>
    <row r="8055" customFormat="false" ht="13.5" hidden="false" customHeight="false" outlineLevel="0" collapsed="false">
      <c r="B8055" s="23" t="n">
        <v>8052</v>
      </c>
      <c r="C8055" s="23" t="n">
        <v>5.85708121873135</v>
      </c>
      <c r="D8055" s="23" t="n">
        <v>4.97185687353172</v>
      </c>
    </row>
    <row r="8056" customFormat="false" ht="13.5" hidden="false" customHeight="false" outlineLevel="0" collapsed="false">
      <c r="B8056" s="23" t="n">
        <v>8053</v>
      </c>
      <c r="C8056" s="23" t="n">
        <v>4.01657843299234</v>
      </c>
      <c r="D8056" s="23" t="n">
        <v>5.8635420594608</v>
      </c>
    </row>
    <row r="8057" customFormat="false" ht="13.5" hidden="false" customHeight="false" outlineLevel="0" collapsed="false">
      <c r="B8057" s="23" t="n">
        <v>8054</v>
      </c>
      <c r="C8057" s="23" t="n">
        <v>4.54373579402357</v>
      </c>
      <c r="D8057" s="23" t="n">
        <v>4.87443454017255</v>
      </c>
    </row>
    <row r="8058" customFormat="false" ht="13.5" hidden="false" customHeight="false" outlineLevel="0" collapsed="false">
      <c r="B8058" s="23" t="n">
        <v>8055</v>
      </c>
      <c r="C8058" s="23" t="n">
        <v>3.67508697412783</v>
      </c>
      <c r="D8058" s="23" t="n">
        <v>4.92368161754368</v>
      </c>
    </row>
    <row r="8059" customFormat="false" ht="13.5" hidden="false" customHeight="false" outlineLevel="0" collapsed="false">
      <c r="B8059" s="23" t="n">
        <v>8056</v>
      </c>
      <c r="C8059" s="23" t="n">
        <v>5.96090487379975</v>
      </c>
      <c r="D8059" s="23" t="n">
        <v>4.33889696340073</v>
      </c>
    </row>
    <row r="8060" customFormat="false" ht="13.5" hidden="false" customHeight="false" outlineLevel="0" collapsed="false">
      <c r="B8060" s="23" t="n">
        <v>8057</v>
      </c>
      <c r="C8060" s="23" t="n">
        <v>5.24042603114231</v>
      </c>
      <c r="D8060" s="23" t="n">
        <v>5.65654937924256</v>
      </c>
    </row>
    <row r="8061" customFormat="false" ht="13.5" hidden="false" customHeight="false" outlineLevel="0" collapsed="false">
      <c r="B8061" s="23" t="n">
        <v>8058</v>
      </c>
      <c r="C8061" s="23" t="n">
        <v>3.47955829697847</v>
      </c>
      <c r="D8061" s="23" t="n">
        <v>3.15446902919333</v>
      </c>
    </row>
    <row r="8062" customFormat="false" ht="13.5" hidden="false" customHeight="false" outlineLevel="0" collapsed="false">
      <c r="B8062" s="23" t="n">
        <v>8059</v>
      </c>
      <c r="C8062" s="23" t="n">
        <v>3.6493263604189</v>
      </c>
      <c r="D8062" s="23" t="n">
        <v>5.34471926165857</v>
      </c>
    </row>
    <row r="8063" customFormat="false" ht="13.5" hidden="false" customHeight="false" outlineLevel="0" collapsed="false">
      <c r="B8063" s="23" t="n">
        <v>8060</v>
      </c>
      <c r="C8063" s="23" t="n">
        <v>4.99423472303039</v>
      </c>
      <c r="D8063" s="23" t="n">
        <v>5.04317940296368</v>
      </c>
    </row>
    <row r="8064" customFormat="false" ht="13.5" hidden="false" customHeight="false" outlineLevel="0" collapsed="false">
      <c r="B8064" s="23" t="n">
        <v>8061</v>
      </c>
      <c r="C8064" s="23" t="n">
        <v>5.57395241856857</v>
      </c>
      <c r="D8064" s="23" t="n">
        <v>4.92811516710391</v>
      </c>
    </row>
    <row r="8065" customFormat="false" ht="13.5" hidden="false" customHeight="false" outlineLevel="0" collapsed="false">
      <c r="B8065" s="23" t="n">
        <v>8062</v>
      </c>
      <c r="C8065" s="23" t="n">
        <v>4.86346707770577</v>
      </c>
      <c r="D8065" s="23" t="n">
        <v>5.71444506776793</v>
      </c>
    </row>
    <row r="8066" customFormat="false" ht="13.5" hidden="false" customHeight="false" outlineLevel="0" collapsed="false">
      <c r="B8066" s="23" t="n">
        <v>8063</v>
      </c>
      <c r="C8066" s="23" t="n">
        <v>5.89609879610414</v>
      </c>
      <c r="D8066" s="23" t="n">
        <v>2.85627811036451</v>
      </c>
    </row>
    <row r="8067" customFormat="false" ht="13.5" hidden="false" customHeight="false" outlineLevel="0" collapsed="false">
      <c r="B8067" s="23" t="n">
        <v>8064</v>
      </c>
      <c r="C8067" s="23" t="n">
        <v>4.52670117456756</v>
      </c>
      <c r="D8067" s="23" t="n">
        <v>5.09951591064199</v>
      </c>
    </row>
    <row r="8068" customFormat="false" ht="13.5" hidden="false" customHeight="false" outlineLevel="0" collapsed="false">
      <c r="B8068" s="23" t="n">
        <v>8065</v>
      </c>
      <c r="C8068" s="23" t="n">
        <v>6.56749086413344</v>
      </c>
      <c r="D8068" s="23" t="n">
        <v>5.31317774863201</v>
      </c>
    </row>
    <row r="8069" customFormat="false" ht="13.5" hidden="false" customHeight="false" outlineLevel="0" collapsed="false">
      <c r="B8069" s="23" t="n">
        <v>8066</v>
      </c>
      <c r="C8069" s="23" t="n">
        <v>3.82351218805754</v>
      </c>
      <c r="D8069" s="23" t="n">
        <v>7.52177114550028</v>
      </c>
    </row>
    <row r="8070" customFormat="false" ht="13.5" hidden="false" customHeight="false" outlineLevel="0" collapsed="false">
      <c r="B8070" s="23" t="n">
        <v>8067</v>
      </c>
      <c r="C8070" s="23" t="n">
        <v>3.16293296558672</v>
      </c>
      <c r="D8070" s="23" t="n">
        <v>6.28748159221996</v>
      </c>
    </row>
    <row r="8071" customFormat="false" ht="13.5" hidden="false" customHeight="false" outlineLevel="0" collapsed="false">
      <c r="B8071" s="23" t="n">
        <v>8068</v>
      </c>
      <c r="C8071" s="23" t="n">
        <v>2.65446902919333</v>
      </c>
      <c r="D8071" s="23" t="n">
        <v>6.85631174533525</v>
      </c>
    </row>
    <row r="8072" customFormat="false" ht="13.5" hidden="false" customHeight="false" outlineLevel="0" collapsed="false">
      <c r="B8072" s="23" t="n">
        <v>8069</v>
      </c>
      <c r="C8072" s="23" t="n">
        <v>6.29245390273652</v>
      </c>
      <c r="D8072" s="23" t="n">
        <v>6.79303197614424</v>
      </c>
    </row>
    <row r="8073" customFormat="false" ht="13.5" hidden="false" customHeight="false" outlineLevel="0" collapsed="false">
      <c r="B8073" s="23" t="n">
        <v>8070</v>
      </c>
      <c r="C8073" s="23" t="n">
        <v>7.24762675579514</v>
      </c>
      <c r="D8073" s="23" t="n">
        <v>4.10759568978978</v>
      </c>
    </row>
    <row r="8074" customFormat="false" ht="13.5" hidden="false" customHeight="false" outlineLevel="0" collapsed="false">
      <c r="B8074" s="23" t="n">
        <v>8071</v>
      </c>
      <c r="C8074" s="23" t="n">
        <v>5.70084460169212</v>
      </c>
      <c r="D8074" s="23" t="n">
        <v>4.82015087860458</v>
      </c>
    </row>
    <row r="8075" customFormat="false" ht="13.5" hidden="false" customHeight="false" outlineLevel="0" collapsed="false">
      <c r="B8075" s="23" t="n">
        <v>8072</v>
      </c>
      <c r="C8075" s="23" t="n">
        <v>4.93201804641658</v>
      </c>
      <c r="D8075" s="23" t="n">
        <v>5.83052937580414</v>
      </c>
    </row>
    <row r="8076" customFormat="false" ht="13.5" hidden="false" customHeight="false" outlineLevel="0" collapsed="false">
      <c r="B8076" s="23" t="n">
        <v>8073</v>
      </c>
      <c r="C8076" s="23" t="n">
        <v>5.88529044882964</v>
      </c>
      <c r="D8076" s="23" t="n">
        <v>6.80117079354901</v>
      </c>
    </row>
    <row r="8077" customFormat="false" ht="13.5" hidden="false" customHeight="false" outlineLevel="0" collapsed="false">
      <c r="B8077" s="23" t="n">
        <v>8074</v>
      </c>
      <c r="C8077" s="23" t="n">
        <v>6.58221717876059</v>
      </c>
      <c r="D8077" s="23" t="n">
        <v>6.3098959147359</v>
      </c>
    </row>
    <row r="8078" customFormat="false" ht="13.5" hidden="false" customHeight="false" outlineLevel="0" collapsed="false">
      <c r="B8078" s="23" t="n">
        <v>8075</v>
      </c>
      <c r="C8078" s="23" t="n">
        <v>6.25742439560686</v>
      </c>
      <c r="D8078" s="23" t="n">
        <v>5.22015965897406</v>
      </c>
    </row>
    <row r="8079" customFormat="false" ht="13.5" hidden="false" customHeight="false" outlineLevel="0" collapsed="false">
      <c r="B8079" s="23" t="n">
        <v>8076</v>
      </c>
      <c r="C8079" s="23" t="n">
        <v>6.56067691814216</v>
      </c>
      <c r="D8079" s="23" t="n">
        <v>5.23680463098077</v>
      </c>
    </row>
    <row r="8080" customFormat="false" ht="13.5" hidden="false" customHeight="false" outlineLevel="0" collapsed="false">
      <c r="B8080" s="23" t="n">
        <v>8077</v>
      </c>
      <c r="C8080" s="23" t="n">
        <v>4.05527638975421</v>
      </c>
      <c r="D8080" s="23" t="n">
        <v>4.73454390330912</v>
      </c>
    </row>
    <row r="8081" customFormat="false" ht="13.5" hidden="false" customHeight="false" outlineLevel="0" collapsed="false">
      <c r="B8081" s="23" t="n">
        <v>8078</v>
      </c>
      <c r="C8081" s="23" t="n">
        <v>5.79158962220969</v>
      </c>
      <c r="D8081" s="23" t="n">
        <v>5.45963232393825</v>
      </c>
    </row>
    <row r="8082" customFormat="false" ht="13.5" hidden="false" customHeight="false" outlineLevel="0" collapsed="false">
      <c r="B8082" s="23" t="n">
        <v>8079</v>
      </c>
      <c r="C8082" s="23" t="n">
        <v>4.45826343988718</v>
      </c>
      <c r="D8082" s="23" t="n">
        <v>6.55287125936927</v>
      </c>
    </row>
    <row r="8083" customFormat="false" ht="13.5" hidden="false" customHeight="false" outlineLevel="0" collapsed="false">
      <c r="B8083" s="23" t="n">
        <v>8080</v>
      </c>
      <c r="C8083" s="23" t="n">
        <v>5.05291453922442</v>
      </c>
      <c r="D8083" s="23" t="n">
        <v>7.37349545336949</v>
      </c>
    </row>
    <row r="8084" customFormat="false" ht="13.5" hidden="false" customHeight="false" outlineLevel="0" collapsed="false">
      <c r="B8084" s="23" t="n">
        <v>8081</v>
      </c>
      <c r="C8084" s="23" t="n">
        <v>4.71259208310365</v>
      </c>
      <c r="D8084" s="23" t="n">
        <v>4.91329224718862</v>
      </c>
    </row>
    <row r="8085" customFormat="false" ht="13.5" hidden="false" customHeight="false" outlineLevel="0" collapsed="false">
      <c r="B8085" s="23" t="n">
        <v>8082</v>
      </c>
      <c r="C8085" s="23" t="n">
        <v>4.27979697225323</v>
      </c>
      <c r="D8085" s="23" t="n">
        <v>6.08195053474488</v>
      </c>
    </row>
    <row r="8086" customFormat="false" ht="13.5" hidden="false" customHeight="false" outlineLevel="0" collapsed="false">
      <c r="B8086" s="23" t="n">
        <v>8083</v>
      </c>
      <c r="C8086" s="23" t="n">
        <v>6.49467224980662</v>
      </c>
      <c r="D8086" s="23" t="n">
        <v>5.85658835031219</v>
      </c>
    </row>
    <row r="8087" customFormat="false" ht="13.5" hidden="false" customHeight="false" outlineLevel="0" collapsed="false">
      <c r="B8087" s="23" t="n">
        <v>8084</v>
      </c>
      <c r="C8087" s="23" t="n">
        <v>5.44074170570679</v>
      </c>
      <c r="D8087" s="23" t="n">
        <v>5.45185414305447</v>
      </c>
    </row>
    <row r="8088" customFormat="false" ht="13.5" hidden="false" customHeight="false" outlineLevel="0" collapsed="false">
      <c r="B8088" s="23" t="n">
        <v>8085</v>
      </c>
      <c r="C8088" s="23" t="n">
        <v>5.72932971461234</v>
      </c>
      <c r="D8088" s="23" t="n">
        <v>4.28613688493223</v>
      </c>
    </row>
    <row r="8089" customFormat="false" ht="13.5" hidden="false" customHeight="false" outlineLevel="0" collapsed="false">
      <c r="B8089" s="23" t="n">
        <v>8086</v>
      </c>
      <c r="C8089" s="23" t="n">
        <v>6.63810400346724</v>
      </c>
      <c r="D8089" s="23" t="n">
        <v>4.54425285978883</v>
      </c>
    </row>
    <row r="8090" customFormat="false" ht="13.5" hidden="false" customHeight="false" outlineLevel="0" collapsed="false">
      <c r="B8090" s="23" t="n">
        <v>8087</v>
      </c>
      <c r="C8090" s="23" t="n">
        <v>3.39275210809978</v>
      </c>
      <c r="D8090" s="23" t="n">
        <v>7.39268328927391</v>
      </c>
    </row>
    <row r="8091" customFormat="false" ht="13.5" hidden="false" customHeight="false" outlineLevel="0" collapsed="false">
      <c r="B8091" s="23" t="n">
        <v>8088</v>
      </c>
      <c r="C8091" s="23" t="n">
        <v>4.57769169906449</v>
      </c>
      <c r="D8091" s="23" t="n">
        <v>5.87750277840416</v>
      </c>
    </row>
    <row r="8092" customFormat="false" ht="13.5" hidden="false" customHeight="false" outlineLevel="0" collapsed="false">
      <c r="B8092" s="23" t="n">
        <v>8089</v>
      </c>
      <c r="C8092" s="23" t="n">
        <v>5.19524647157035</v>
      </c>
      <c r="D8092" s="23" t="n">
        <v>4.9507006013688</v>
      </c>
    </row>
    <row r="8093" customFormat="false" ht="13.5" hidden="false" customHeight="false" outlineLevel="0" collapsed="false">
      <c r="B8093" s="23" t="n">
        <v>8090</v>
      </c>
      <c r="C8093" s="23" t="n">
        <v>4.05331634158013</v>
      </c>
      <c r="D8093" s="23" t="n">
        <v>5.10223036217113</v>
      </c>
    </row>
    <row r="8094" customFormat="false" ht="13.5" hidden="false" customHeight="false" outlineLevel="0" collapsed="false">
      <c r="B8094" s="23" t="n">
        <v>8091</v>
      </c>
      <c r="C8094" s="23" t="n">
        <v>4.14436553494311</v>
      </c>
      <c r="D8094" s="23" t="n">
        <v>5.98031981671481</v>
      </c>
    </row>
    <row r="8095" customFormat="false" ht="13.5" hidden="false" customHeight="false" outlineLevel="0" collapsed="false">
      <c r="B8095" s="23" t="n">
        <v>8092</v>
      </c>
      <c r="C8095" s="23" t="n">
        <v>4.59271679958758</v>
      </c>
      <c r="D8095" s="23" t="n">
        <v>4.23312503032021</v>
      </c>
    </row>
    <row r="8096" customFormat="false" ht="13.5" hidden="false" customHeight="false" outlineLevel="0" collapsed="false">
      <c r="B8096" s="23" t="n">
        <v>8093</v>
      </c>
      <c r="C8096" s="23" t="n">
        <v>5.56334497243051</v>
      </c>
      <c r="D8096" s="23" t="n">
        <v>6.04347906665526</v>
      </c>
    </row>
    <row r="8097" customFormat="false" ht="13.5" hidden="false" customHeight="false" outlineLevel="0" collapsed="false">
      <c r="B8097" s="23" t="n">
        <v>8094</v>
      </c>
      <c r="C8097" s="23" t="n">
        <v>4.38234078179545</v>
      </c>
      <c r="D8097" s="23" t="n">
        <v>4.63237562843034</v>
      </c>
    </row>
    <row r="8098" customFormat="false" ht="13.5" hidden="false" customHeight="false" outlineLevel="0" collapsed="false">
      <c r="B8098" s="23" t="n">
        <v>8095</v>
      </c>
      <c r="C8098" s="23" t="n">
        <v>6.23831306836121</v>
      </c>
      <c r="D8098" s="23" t="n">
        <v>4.22694915495408</v>
      </c>
    </row>
    <row r="8099" customFormat="false" ht="13.5" hidden="false" customHeight="false" outlineLevel="0" collapsed="false">
      <c r="B8099" s="23" t="n">
        <v>8096</v>
      </c>
      <c r="C8099" s="23" t="n">
        <v>4.59924430345118</v>
      </c>
      <c r="D8099" s="23" t="n">
        <v>7.31711177590434</v>
      </c>
    </row>
    <row r="8100" customFormat="false" ht="13.5" hidden="false" customHeight="false" outlineLevel="0" collapsed="false">
      <c r="B8100" s="23" t="n">
        <v>8097</v>
      </c>
      <c r="C8100" s="23" t="n">
        <v>4.71154699643548</v>
      </c>
      <c r="D8100" s="23" t="n">
        <v>4.63347076254372</v>
      </c>
    </row>
    <row r="8101" customFormat="false" ht="13.5" hidden="false" customHeight="false" outlineLevel="0" collapsed="false">
      <c r="B8101" s="23" t="n">
        <v>8098</v>
      </c>
      <c r="C8101" s="23" t="n">
        <v>5.23243521518961</v>
      </c>
      <c r="D8101" s="23" t="n">
        <v>4.89322463648574</v>
      </c>
    </row>
    <row r="8102" customFormat="false" ht="13.5" hidden="false" customHeight="false" outlineLevel="0" collapsed="false">
      <c r="B8102" s="23" t="n">
        <v>8099</v>
      </c>
      <c r="C8102" s="23" t="n">
        <v>4.51009341060132</v>
      </c>
      <c r="D8102" s="23" t="n">
        <v>5.85845879325119</v>
      </c>
    </row>
    <row r="8103" customFormat="false" ht="13.5" hidden="false" customHeight="false" outlineLevel="0" collapsed="false">
      <c r="B8103" s="23" t="n">
        <v>8100</v>
      </c>
      <c r="C8103" s="23" t="n">
        <v>4.67766642478128</v>
      </c>
      <c r="D8103" s="23" t="n">
        <v>7.35217985876905</v>
      </c>
    </row>
    <row r="8104" customFormat="false" ht="13.5" hidden="false" customHeight="false" outlineLevel="0" collapsed="false">
      <c r="B8104" s="23" t="n">
        <v>8101</v>
      </c>
      <c r="C8104" s="23" t="n">
        <v>4.02144519600618</v>
      </c>
      <c r="D8104" s="23" t="n">
        <v>5.14501389389944</v>
      </c>
    </row>
    <row r="8105" customFormat="false" ht="13.5" hidden="false" customHeight="false" outlineLevel="0" collapsed="false">
      <c r="B8105" s="23" t="n">
        <v>8102</v>
      </c>
      <c r="C8105" s="23" t="n">
        <v>4.25289469797376</v>
      </c>
      <c r="D8105" s="23" t="n">
        <v>4.65623368102668</v>
      </c>
    </row>
    <row r="8106" customFormat="false" ht="13.5" hidden="false" customHeight="false" outlineLevel="0" collapsed="false">
      <c r="B8106" s="23" t="n">
        <v>8103</v>
      </c>
      <c r="C8106" s="23" t="n">
        <v>6.39438955669741</v>
      </c>
      <c r="D8106" s="23" t="n">
        <v>6.60721727594223</v>
      </c>
    </row>
    <row r="8107" customFormat="false" ht="13.5" hidden="false" customHeight="false" outlineLevel="0" collapsed="false">
      <c r="B8107" s="23" t="n">
        <v>8104</v>
      </c>
      <c r="C8107" s="23" t="n">
        <v>4.6458146741345</v>
      </c>
      <c r="D8107" s="23" t="n">
        <v>6.14088100183536</v>
      </c>
    </row>
    <row r="8108" customFormat="false" ht="13.5" hidden="false" customHeight="false" outlineLevel="0" collapsed="false">
      <c r="B8108" s="23" t="n">
        <v>8105</v>
      </c>
      <c r="C8108" s="23" t="n">
        <v>3.96184951350603</v>
      </c>
      <c r="D8108" s="23" t="n">
        <v>5.67382881250166</v>
      </c>
    </row>
    <row r="8109" customFormat="false" ht="13.5" hidden="false" customHeight="false" outlineLevel="0" collapsed="false">
      <c r="B8109" s="23" t="n">
        <v>8106</v>
      </c>
      <c r="C8109" s="23" t="n">
        <v>4.68610396247991</v>
      </c>
      <c r="D8109" s="23" t="n">
        <v>5.8544522273503</v>
      </c>
    </row>
    <row r="8110" customFormat="false" ht="13.5" hidden="false" customHeight="false" outlineLevel="0" collapsed="false">
      <c r="B8110" s="23" t="n">
        <v>8107</v>
      </c>
      <c r="C8110" s="23" t="n">
        <v>4.13893092448028</v>
      </c>
      <c r="D8110" s="23" t="n">
        <v>6.0858147656876</v>
      </c>
    </row>
    <row r="8111" customFormat="false" ht="13.5" hidden="false" customHeight="false" outlineLevel="0" collapsed="false">
      <c r="B8111" s="23" t="n">
        <v>8108</v>
      </c>
      <c r="C8111" s="23" t="n">
        <v>5.65510523781484</v>
      </c>
      <c r="D8111" s="23" t="n">
        <v>5.00499982927943</v>
      </c>
    </row>
    <row r="8112" customFormat="false" ht="13.5" hidden="false" customHeight="false" outlineLevel="0" collapsed="false">
      <c r="B8112" s="23" t="n">
        <v>8109</v>
      </c>
      <c r="C8112" s="23" t="n">
        <v>5.97895948191401</v>
      </c>
      <c r="D8112" s="23" t="n">
        <v>4.89262187173026</v>
      </c>
    </row>
    <row r="8113" customFormat="false" ht="13.5" hidden="false" customHeight="false" outlineLevel="0" collapsed="false">
      <c r="B8113" s="23" t="n">
        <v>8110</v>
      </c>
      <c r="C8113" s="23" t="n">
        <v>7.03154242928314</v>
      </c>
      <c r="D8113" s="23" t="n">
        <v>6.1716602695304</v>
      </c>
    </row>
    <row r="8114" customFormat="false" ht="13.5" hidden="false" customHeight="false" outlineLevel="0" collapsed="false">
      <c r="B8114" s="23" t="n">
        <v>8111</v>
      </c>
      <c r="C8114" s="23" t="n">
        <v>3.75518564983218</v>
      </c>
      <c r="D8114" s="23" t="n">
        <v>5.56446496869643</v>
      </c>
    </row>
    <row r="8115" customFormat="false" ht="13.5" hidden="false" customHeight="false" outlineLevel="0" collapsed="false">
      <c r="B8115" s="23" t="n">
        <v>8112</v>
      </c>
      <c r="C8115" s="23" t="n">
        <v>5.41546709293494</v>
      </c>
      <c r="D8115" s="23" t="n">
        <v>4.92456923139223</v>
      </c>
    </row>
    <row r="8116" customFormat="false" ht="13.5" hidden="false" customHeight="false" outlineLevel="0" collapsed="false">
      <c r="B8116" s="23" t="n">
        <v>8113</v>
      </c>
      <c r="C8116" s="23" t="n">
        <v>5.63903525091977</v>
      </c>
      <c r="D8116" s="23" t="n">
        <v>4.35304446859902</v>
      </c>
    </row>
    <row r="8117" customFormat="false" ht="13.5" hidden="false" customHeight="false" outlineLevel="0" collapsed="false">
      <c r="B8117" s="23" t="n">
        <v>8114</v>
      </c>
      <c r="C8117" s="23" t="n">
        <v>5.36059797945521</v>
      </c>
      <c r="D8117" s="23" t="n">
        <v>6.79767220130255</v>
      </c>
    </row>
    <row r="8118" customFormat="false" ht="13.5" hidden="false" customHeight="false" outlineLevel="0" collapsed="false">
      <c r="B8118" s="23" t="n">
        <v>8115</v>
      </c>
      <c r="C8118" s="23" t="n">
        <v>4.79836233812661</v>
      </c>
      <c r="D8118" s="23" t="n">
        <v>6.29881101940766</v>
      </c>
    </row>
    <row r="8119" customFormat="false" ht="13.5" hidden="false" customHeight="false" outlineLevel="0" collapsed="false">
      <c r="B8119" s="23" t="n">
        <v>8116</v>
      </c>
      <c r="C8119" s="23" t="n">
        <v>5.6663303039256</v>
      </c>
      <c r="D8119" s="23" t="n">
        <v>5.54588739616386</v>
      </c>
    </row>
    <row r="8120" customFormat="false" ht="13.5" hidden="false" customHeight="false" outlineLevel="0" collapsed="false">
      <c r="B8120" s="23" t="n">
        <v>8117</v>
      </c>
      <c r="C8120" s="23" t="n">
        <v>5.42477596553002</v>
      </c>
      <c r="D8120" s="23" t="n">
        <v>3.62067404642839</v>
      </c>
    </row>
    <row r="8121" customFormat="false" ht="13.5" hidden="false" customHeight="false" outlineLevel="0" collapsed="false">
      <c r="B8121" s="23" t="n">
        <v>8118</v>
      </c>
      <c r="C8121" s="23" t="n">
        <v>5.12869372606692</v>
      </c>
      <c r="D8121" s="23" t="n">
        <v>4.05408127768437</v>
      </c>
    </row>
    <row r="8122" customFormat="false" ht="13.5" hidden="false" customHeight="false" outlineLevel="0" collapsed="false">
      <c r="B8122" s="23" t="n">
        <v>8119</v>
      </c>
      <c r="C8122" s="23" t="n">
        <v>5.18172314667386</v>
      </c>
      <c r="D8122" s="23" t="n">
        <v>6.34986526342101</v>
      </c>
    </row>
    <row r="8123" customFormat="false" ht="13.5" hidden="false" customHeight="false" outlineLevel="0" collapsed="false">
      <c r="B8123" s="23" t="n">
        <v>8120</v>
      </c>
      <c r="C8123" s="23" t="n">
        <v>4.26444244261489</v>
      </c>
      <c r="D8123" s="23" t="n">
        <v>4.97789898525635</v>
      </c>
    </row>
    <row r="8124" customFormat="false" ht="13.5" hidden="false" customHeight="false" outlineLevel="0" collapsed="false">
      <c r="B8124" s="23" t="n">
        <v>8121</v>
      </c>
      <c r="C8124" s="23" t="n">
        <v>4.87635959581277</v>
      </c>
      <c r="D8124" s="23" t="n">
        <v>4.98392209633041</v>
      </c>
    </row>
    <row r="8125" customFormat="false" ht="13.5" hidden="false" customHeight="false" outlineLevel="0" collapsed="false">
      <c r="B8125" s="23" t="n">
        <v>8122</v>
      </c>
      <c r="C8125" s="23" t="n">
        <v>3.4827358276434</v>
      </c>
      <c r="D8125" s="23" t="n">
        <v>6.15977224032306</v>
      </c>
    </row>
    <row r="8126" customFormat="false" ht="13.5" hidden="false" customHeight="false" outlineLevel="0" collapsed="false">
      <c r="B8126" s="23" t="n">
        <v>8123</v>
      </c>
      <c r="C8126" s="23" t="n">
        <v>4.55898204706098</v>
      </c>
      <c r="D8126" s="23" t="n">
        <v>4.67328743879577</v>
      </c>
    </row>
    <row r="8127" customFormat="false" ht="13.5" hidden="false" customHeight="false" outlineLevel="0" collapsed="false">
      <c r="B8127" s="23" t="n">
        <v>8124</v>
      </c>
      <c r="C8127" s="23" t="n">
        <v>4.31159853255827</v>
      </c>
      <c r="D8127" s="23" t="n">
        <v>5.5795439189329</v>
      </c>
    </row>
    <row r="8128" customFormat="false" ht="13.5" hidden="false" customHeight="false" outlineLevel="0" collapsed="false">
      <c r="B8128" s="23" t="n">
        <v>8125</v>
      </c>
      <c r="C8128" s="23" t="n">
        <v>5.56275753527743</v>
      </c>
      <c r="D8128" s="23" t="n">
        <v>4.79851437092951</v>
      </c>
    </row>
    <row r="8129" customFormat="false" ht="13.5" hidden="false" customHeight="false" outlineLevel="0" collapsed="false">
      <c r="B8129" s="23" t="n">
        <v>8126</v>
      </c>
      <c r="C8129" s="23" t="n">
        <v>5.88788985935985</v>
      </c>
      <c r="D8129" s="23" t="n">
        <v>6.38232699923812</v>
      </c>
    </row>
    <row r="8130" customFormat="false" ht="13.5" hidden="false" customHeight="false" outlineLevel="0" collapsed="false">
      <c r="B8130" s="23" t="n">
        <v>8127</v>
      </c>
      <c r="C8130" s="23" t="n">
        <v>6.34818154139698</v>
      </c>
      <c r="D8130" s="23" t="n">
        <v>5.15221279572137</v>
      </c>
    </row>
    <row r="8131" customFormat="false" ht="13.5" hidden="false" customHeight="false" outlineLevel="0" collapsed="false">
      <c r="B8131" s="23" t="n">
        <v>8128</v>
      </c>
      <c r="C8131" s="23" t="n">
        <v>4.55732385579618</v>
      </c>
      <c r="D8131" s="23" t="n">
        <v>6.30019124762615</v>
      </c>
    </row>
    <row r="8132" customFormat="false" ht="13.5" hidden="false" customHeight="false" outlineLevel="0" collapsed="false">
      <c r="B8132" s="23" t="n">
        <v>8129</v>
      </c>
      <c r="C8132" s="23" t="n">
        <v>5.08381942934026</v>
      </c>
      <c r="D8132" s="23" t="n">
        <v>5.26370014571469</v>
      </c>
    </row>
    <row r="8133" customFormat="false" ht="13.5" hidden="false" customHeight="false" outlineLevel="0" collapsed="false">
      <c r="B8133" s="23" t="n">
        <v>8130</v>
      </c>
      <c r="C8133" s="23" t="n">
        <v>5.31969440703717</v>
      </c>
      <c r="D8133" s="23" t="n">
        <v>6.19604603597463</v>
      </c>
    </row>
    <row r="8134" customFormat="false" ht="13.5" hidden="false" customHeight="false" outlineLevel="0" collapsed="false">
      <c r="B8134" s="23" t="n">
        <v>8131</v>
      </c>
      <c r="C8134" s="23" t="n">
        <v>5.48116392214426</v>
      </c>
      <c r="D8134" s="23" t="n">
        <v>3.92388802601334</v>
      </c>
    </row>
    <row r="8135" customFormat="false" ht="13.5" hidden="false" customHeight="false" outlineLevel="0" collapsed="false">
      <c r="B8135" s="23" t="n">
        <v>8132</v>
      </c>
      <c r="C8135" s="23" t="n">
        <v>6.28326285949343</v>
      </c>
      <c r="D8135" s="23" t="n">
        <v>4.31242273681142</v>
      </c>
    </row>
    <row r="8136" customFormat="false" ht="13.5" hidden="false" customHeight="false" outlineLevel="0" collapsed="false">
      <c r="B8136" s="23" t="n">
        <v>8133</v>
      </c>
      <c r="C8136" s="23" t="n">
        <v>5.33052937580414</v>
      </c>
      <c r="D8136" s="23" t="n">
        <v>5.43252052329969</v>
      </c>
    </row>
    <row r="8137" customFormat="false" ht="13.5" hidden="false" customHeight="false" outlineLevel="0" collapsed="false">
      <c r="B8137" s="23" t="n">
        <v>8134</v>
      </c>
      <c r="C8137" s="23" t="n">
        <v>6.62576338623323</v>
      </c>
      <c r="D8137" s="23" t="n">
        <v>6.59892679043758</v>
      </c>
    </row>
    <row r="8138" customFormat="false" ht="13.5" hidden="false" customHeight="false" outlineLevel="0" collapsed="false">
      <c r="B8138" s="23" t="n">
        <v>8135</v>
      </c>
      <c r="C8138" s="23" t="n">
        <v>5.31547635648705</v>
      </c>
      <c r="D8138" s="23" t="n">
        <v>6.46929103700909</v>
      </c>
    </row>
    <row r="8139" customFormat="false" ht="13.5" hidden="false" customHeight="false" outlineLevel="0" collapsed="false">
      <c r="B8139" s="23" t="n">
        <v>8136</v>
      </c>
      <c r="C8139" s="23" t="n">
        <v>4.22408639662047</v>
      </c>
      <c r="D8139" s="23" t="n">
        <v>5.8961423738927</v>
      </c>
    </row>
    <row r="8140" customFormat="false" ht="13.5" hidden="false" customHeight="false" outlineLevel="0" collapsed="false">
      <c r="B8140" s="23" t="n">
        <v>8137</v>
      </c>
      <c r="C8140" s="23" t="n">
        <v>5.67953332464848</v>
      </c>
      <c r="D8140" s="23" t="n">
        <v>4.93430333098763</v>
      </c>
    </row>
    <row r="8141" customFormat="false" ht="13.5" hidden="false" customHeight="false" outlineLevel="0" collapsed="false">
      <c r="B8141" s="23" t="n">
        <v>8138</v>
      </c>
      <c r="C8141" s="23" t="n">
        <v>4.76395789750978</v>
      </c>
      <c r="D8141" s="23" t="n">
        <v>5.51554172095111</v>
      </c>
    </row>
    <row r="8142" customFormat="false" ht="13.5" hidden="false" customHeight="false" outlineLevel="0" collapsed="false">
      <c r="B8142" s="23" t="n">
        <v>8139</v>
      </c>
      <c r="C8142" s="23" t="n">
        <v>5.08558037461755</v>
      </c>
      <c r="D8142" s="23" t="n">
        <v>5.67204773674237</v>
      </c>
    </row>
    <row r="8143" customFormat="false" ht="13.5" hidden="false" customHeight="false" outlineLevel="0" collapsed="false">
      <c r="B8143" s="23" t="n">
        <v>8140</v>
      </c>
      <c r="C8143" s="23" t="n">
        <v>5.21136816012767</v>
      </c>
      <c r="D8143" s="23" t="n">
        <v>5.06918102300329</v>
      </c>
    </row>
    <row r="8144" customFormat="false" ht="13.5" hidden="false" customHeight="false" outlineLevel="0" collapsed="false">
      <c r="B8144" s="23" t="n">
        <v>8141</v>
      </c>
      <c r="C8144" s="23" t="n">
        <v>4.01127968385465</v>
      </c>
      <c r="D8144" s="23" t="n">
        <v>6.31652487927844</v>
      </c>
    </row>
    <row r="8145" customFormat="false" ht="13.5" hidden="false" customHeight="false" outlineLevel="0" collapsed="false">
      <c r="B8145" s="23" t="n">
        <v>8142</v>
      </c>
      <c r="C8145" s="23" t="n">
        <v>6.04202519068611</v>
      </c>
      <c r="D8145" s="23" t="n">
        <v>6.34269329157784</v>
      </c>
    </row>
    <row r="8146" customFormat="false" ht="13.5" hidden="false" customHeight="false" outlineLevel="0" collapsed="false">
      <c r="B8146" s="23" t="n">
        <v>8143</v>
      </c>
      <c r="C8146" s="23" t="n">
        <v>5.13400325567524</v>
      </c>
      <c r="D8146" s="23" t="n">
        <v>4.29239698772173</v>
      </c>
    </row>
    <row r="8147" customFormat="false" ht="13.5" hidden="false" customHeight="false" outlineLevel="0" collapsed="false">
      <c r="B8147" s="23" t="n">
        <v>8144</v>
      </c>
      <c r="C8147" s="23" t="n">
        <v>3.96270844430281</v>
      </c>
      <c r="D8147" s="23" t="n">
        <v>4.90044073226748</v>
      </c>
    </row>
    <row r="8148" customFormat="false" ht="13.5" hidden="false" customHeight="false" outlineLevel="0" collapsed="false">
      <c r="B8148" s="23" t="n">
        <v>8145</v>
      </c>
      <c r="C8148" s="23" t="n">
        <v>5.69349334628329</v>
      </c>
      <c r="D8148" s="23" t="n">
        <v>6.29261871770171</v>
      </c>
    </row>
    <row r="8149" customFormat="false" ht="13.5" hidden="false" customHeight="false" outlineLevel="0" collapsed="false">
      <c r="B8149" s="23" t="n">
        <v>8146</v>
      </c>
      <c r="C8149" s="23" t="n">
        <v>5.30338037479258</v>
      </c>
      <c r="D8149" s="23" t="n">
        <v>3.86762256640786</v>
      </c>
    </row>
    <row r="8150" customFormat="false" ht="13.5" hidden="false" customHeight="false" outlineLevel="0" collapsed="false">
      <c r="B8150" s="23" t="n">
        <v>8147</v>
      </c>
      <c r="C8150" s="23" t="n">
        <v>3.63483119329632</v>
      </c>
      <c r="D8150" s="23" t="n">
        <v>4.93724246472257</v>
      </c>
    </row>
    <row r="8151" customFormat="false" ht="13.5" hidden="false" customHeight="false" outlineLevel="0" collapsed="false">
      <c r="B8151" s="23" t="n">
        <v>8148</v>
      </c>
      <c r="C8151" s="23" t="n">
        <v>3.88628156949753</v>
      </c>
      <c r="D8151" s="23" t="n">
        <v>5.20788670257201</v>
      </c>
    </row>
    <row r="8152" customFormat="false" ht="13.5" hidden="false" customHeight="false" outlineLevel="0" collapsed="false">
      <c r="B8152" s="23" t="n">
        <v>8149</v>
      </c>
      <c r="C8152" s="23" t="n">
        <v>4.49249424584544</v>
      </c>
      <c r="D8152" s="23" t="n">
        <v>5.29324346159333</v>
      </c>
    </row>
    <row r="8153" customFormat="false" ht="13.5" hidden="false" customHeight="false" outlineLevel="0" collapsed="false">
      <c r="B8153" s="23" t="n">
        <v>8150</v>
      </c>
      <c r="C8153" s="23" t="n">
        <v>4.99799469603633</v>
      </c>
      <c r="D8153" s="23" t="n">
        <v>4.28561305948895</v>
      </c>
    </row>
    <row r="8154" customFormat="false" ht="13.5" hidden="false" customHeight="false" outlineLevel="0" collapsed="false">
      <c r="B8154" s="23" t="n">
        <v>8151</v>
      </c>
      <c r="C8154" s="23" t="n">
        <v>4.65540650920887</v>
      </c>
      <c r="D8154" s="23" t="n">
        <v>6.35852976858766</v>
      </c>
    </row>
    <row r="8155" customFormat="false" ht="13.5" hidden="false" customHeight="false" outlineLevel="0" collapsed="false">
      <c r="B8155" s="23" t="n">
        <v>8152</v>
      </c>
      <c r="C8155" s="23" t="n">
        <v>5.38640060787375</v>
      </c>
      <c r="D8155" s="23" t="n">
        <v>5.90728320041242</v>
      </c>
    </row>
    <row r="8156" customFormat="false" ht="13.5" hidden="false" customHeight="false" outlineLevel="0" collapsed="false">
      <c r="B8156" s="23" t="n">
        <v>8153</v>
      </c>
      <c r="C8156" s="23" t="n">
        <v>5.9127006537627</v>
      </c>
      <c r="D8156" s="23" t="n">
        <v>5.23939871677894</v>
      </c>
    </row>
    <row r="8157" customFormat="false" ht="13.5" hidden="false" customHeight="false" outlineLevel="0" collapsed="false">
      <c r="B8157" s="23" t="n">
        <v>8154</v>
      </c>
      <c r="C8157" s="23" t="n">
        <v>4.73576650152408</v>
      </c>
      <c r="D8157" s="23" t="n">
        <v>5.93715354139172</v>
      </c>
    </row>
    <row r="8158" customFormat="false" ht="13.5" hidden="false" customHeight="false" outlineLevel="0" collapsed="false">
      <c r="B8158" s="23" t="n">
        <v>8155</v>
      </c>
      <c r="C8158" s="23" t="n">
        <v>4.94357093083753</v>
      </c>
      <c r="D8158" s="23" t="n">
        <v>3.7596637934777</v>
      </c>
    </row>
    <row r="8159" customFormat="false" ht="13.5" hidden="false" customHeight="false" outlineLevel="0" collapsed="false">
      <c r="B8159" s="23" t="n">
        <v>8156</v>
      </c>
      <c r="C8159" s="23" t="n">
        <v>6.65069925516085</v>
      </c>
      <c r="D8159" s="23" t="n">
        <v>5.55416965120489</v>
      </c>
    </row>
    <row r="8160" customFormat="false" ht="13.5" hidden="false" customHeight="false" outlineLevel="0" collapsed="false">
      <c r="B8160" s="23" t="n">
        <v>8157</v>
      </c>
      <c r="C8160" s="23" t="n">
        <v>3.48668632219129</v>
      </c>
      <c r="D8160" s="23" t="n">
        <v>7.28414565680127</v>
      </c>
    </row>
    <row r="8161" customFormat="false" ht="13.5" hidden="false" customHeight="false" outlineLevel="0" collapsed="false">
      <c r="B8161" s="23" t="n">
        <v>8158</v>
      </c>
      <c r="C8161" s="23" t="n">
        <v>4.76370014571469</v>
      </c>
      <c r="D8161" s="23" t="n">
        <v>5.35131221468567</v>
      </c>
    </row>
    <row r="8162" customFormat="false" ht="13.5" hidden="false" customHeight="false" outlineLevel="0" collapsed="false">
      <c r="B8162" s="23" t="n">
        <v>8159</v>
      </c>
      <c r="C8162" s="23" t="n">
        <v>3.02085781447768</v>
      </c>
      <c r="D8162" s="23" t="n">
        <v>6.51312595979589</v>
      </c>
    </row>
    <row r="8163" customFormat="false" ht="13.5" hidden="false" customHeight="false" outlineLevel="0" collapsed="false">
      <c r="B8163" s="23" t="n">
        <v>8160</v>
      </c>
      <c r="C8163" s="23" t="n">
        <v>4.60548384173829</v>
      </c>
      <c r="D8163" s="23" t="n">
        <v>5.10548384173829</v>
      </c>
    </row>
    <row r="8164" customFormat="false" ht="13.5" hidden="false" customHeight="false" outlineLevel="0" collapsed="false">
      <c r="B8164" s="23" t="n">
        <v>8161</v>
      </c>
      <c r="C8164" s="23" t="n">
        <v>4.67687423716665</v>
      </c>
      <c r="D8164" s="23" t="n">
        <v>4.79369743715991</v>
      </c>
    </row>
    <row r="8165" customFormat="false" ht="13.5" hidden="false" customHeight="false" outlineLevel="0" collapsed="false">
      <c r="B8165" s="23" t="n">
        <v>8162</v>
      </c>
      <c r="C8165" s="23" t="n">
        <v>4.69740693476324</v>
      </c>
      <c r="D8165" s="23" t="n">
        <v>6.65424436142575</v>
      </c>
    </row>
    <row r="8166" customFormat="false" ht="13.5" hidden="false" customHeight="false" outlineLevel="0" collapsed="false">
      <c r="B8166" s="23" t="n">
        <v>8163</v>
      </c>
      <c r="C8166" s="23" t="n">
        <v>3.09974756409214</v>
      </c>
      <c r="D8166" s="23" t="n">
        <v>5.53434755978425</v>
      </c>
    </row>
    <row r="8167" customFormat="false" ht="13.5" hidden="false" customHeight="false" outlineLevel="0" collapsed="false">
      <c r="B8167" s="23" t="n">
        <v>8164</v>
      </c>
      <c r="C8167" s="23" t="n">
        <v>4.73680463098077</v>
      </c>
      <c r="D8167" s="23" t="n">
        <v>3.50826371224245</v>
      </c>
    </row>
    <row r="8168" customFormat="false" ht="13.5" hidden="false" customHeight="false" outlineLevel="0" collapsed="false">
      <c r="B8168" s="23" t="n">
        <v>8165</v>
      </c>
      <c r="C8168" s="23" t="n">
        <v>5.97009327662874</v>
      </c>
      <c r="D8168" s="23" t="n">
        <v>5.64058221381375</v>
      </c>
    </row>
    <row r="8169" customFormat="false" ht="13.5" hidden="false" customHeight="false" outlineLevel="0" collapsed="false">
      <c r="B8169" s="23" t="n">
        <v>8166</v>
      </c>
      <c r="C8169" s="23" t="n">
        <v>5.31442272321608</v>
      </c>
      <c r="D8169" s="23" t="n">
        <v>6.12800601443757</v>
      </c>
    </row>
    <row r="8170" customFormat="false" ht="13.5" hidden="false" customHeight="false" outlineLevel="0" collapsed="false">
      <c r="B8170" s="23" t="n">
        <v>8167</v>
      </c>
      <c r="C8170" s="23" t="n">
        <v>2.65837508986726</v>
      </c>
      <c r="D8170" s="23" t="n">
        <v>3.48590918798186</v>
      </c>
    </row>
    <row r="8171" customFormat="false" ht="13.5" hidden="false" customHeight="false" outlineLevel="0" collapsed="false">
      <c r="B8171" s="23" t="n">
        <v>8168</v>
      </c>
      <c r="C8171" s="23" t="n">
        <v>5.14362069225809</v>
      </c>
      <c r="D8171" s="23" t="n">
        <v>5.7603419713543</v>
      </c>
    </row>
    <row r="8172" customFormat="false" ht="13.5" hidden="false" customHeight="false" outlineLevel="0" collapsed="false">
      <c r="B8172" s="23" t="n">
        <v>8169</v>
      </c>
      <c r="C8172" s="23" t="n">
        <v>5.6378059590683</v>
      </c>
      <c r="D8172" s="23" t="n">
        <v>6.369086171144</v>
      </c>
    </row>
    <row r="8173" customFormat="false" ht="13.5" hidden="false" customHeight="false" outlineLevel="0" collapsed="false">
      <c r="B8173" s="23" t="n">
        <v>8170</v>
      </c>
      <c r="C8173" s="23" t="n">
        <v>5.86106907551972</v>
      </c>
      <c r="D8173" s="23" t="n">
        <v>4.28088355750042</v>
      </c>
    </row>
    <row r="8174" customFormat="false" ht="13.5" hidden="false" customHeight="false" outlineLevel="0" collapsed="false">
      <c r="B8174" s="23" t="n">
        <v>8171</v>
      </c>
      <c r="C8174" s="23" t="n">
        <v>4.70448435141078</v>
      </c>
      <c r="D8174" s="23" t="n">
        <v>7.13428033921788</v>
      </c>
    </row>
    <row r="8175" customFormat="false" ht="13.5" hidden="false" customHeight="false" outlineLevel="0" collapsed="false">
      <c r="B8175" s="23" t="n">
        <v>8172</v>
      </c>
      <c r="C8175" s="23" t="n">
        <v>4.67951407712569</v>
      </c>
      <c r="D8175" s="23" t="n">
        <v>5.93522378458178</v>
      </c>
    </row>
    <row r="8176" customFormat="false" ht="13.5" hidden="false" customHeight="false" outlineLevel="0" collapsed="false">
      <c r="B8176" s="23" t="n">
        <v>8173</v>
      </c>
      <c r="C8176" s="23" t="n">
        <v>4.65540650920887</v>
      </c>
      <c r="D8176" s="23" t="n">
        <v>6.49981509361474</v>
      </c>
    </row>
    <row r="8177" customFormat="false" ht="13.5" hidden="false" customHeight="false" outlineLevel="0" collapsed="false">
      <c r="B8177" s="23" t="n">
        <v>8174</v>
      </c>
      <c r="C8177" s="23" t="n">
        <v>5.57188483289609</v>
      </c>
      <c r="D8177" s="23" t="n">
        <v>4.66230140012532</v>
      </c>
    </row>
    <row r="8178" customFormat="false" ht="13.5" hidden="false" customHeight="false" outlineLevel="0" collapsed="false">
      <c r="B8178" s="23" t="n">
        <v>8175</v>
      </c>
      <c r="C8178" s="23" t="n">
        <v>4.65168016596798</v>
      </c>
      <c r="D8178" s="23" t="n">
        <v>5.26679213650921</v>
      </c>
    </row>
    <row r="8179" customFormat="false" ht="13.5" hidden="false" customHeight="false" outlineLevel="0" collapsed="false">
      <c r="B8179" s="23" t="n">
        <v>8176</v>
      </c>
      <c r="C8179" s="23" t="n">
        <v>3.91019715392042</v>
      </c>
      <c r="D8179" s="23" t="n">
        <v>5.96518357499103</v>
      </c>
    </row>
    <row r="8180" customFormat="false" ht="13.5" hidden="false" customHeight="false" outlineLevel="0" collapsed="false">
      <c r="B8180" s="23" t="n">
        <v>8177</v>
      </c>
      <c r="C8180" s="23" t="n">
        <v>4.35757920307469</v>
      </c>
      <c r="D8180" s="23" t="n">
        <v>4.84768812349877</v>
      </c>
    </row>
    <row r="8181" customFormat="false" ht="13.5" hidden="false" customHeight="false" outlineLevel="0" collapsed="false">
      <c r="B8181" s="23" t="n">
        <v>8178</v>
      </c>
      <c r="C8181" s="23" t="n">
        <v>5.30837106060365</v>
      </c>
      <c r="D8181" s="23" t="n">
        <v>5.19556958643739</v>
      </c>
    </row>
    <row r="8182" customFormat="false" ht="13.5" hidden="false" customHeight="false" outlineLevel="0" collapsed="false">
      <c r="B8182" s="23" t="n">
        <v>8179</v>
      </c>
      <c r="C8182" s="23" t="n">
        <v>3.48825992734321</v>
      </c>
      <c r="D8182" s="23" t="n">
        <v>4.08271630399342</v>
      </c>
    </row>
    <row r="8183" customFormat="false" ht="13.5" hidden="false" customHeight="false" outlineLevel="0" collapsed="false">
      <c r="B8183" s="23" t="n">
        <v>8180</v>
      </c>
      <c r="C8183" s="23" t="n">
        <v>6.59999361439331</v>
      </c>
      <c r="D8183" s="23" t="n">
        <v>7.03983737113084</v>
      </c>
    </row>
    <row r="8184" customFormat="false" ht="13.5" hidden="false" customHeight="false" outlineLevel="0" collapsed="false">
      <c r="B8184" s="23" t="n">
        <v>8181</v>
      </c>
      <c r="C8184" s="23" t="n">
        <v>4.31951908160722</v>
      </c>
      <c r="D8184" s="23" t="n">
        <v>5.38771823526588</v>
      </c>
    </row>
    <row r="8185" customFormat="false" ht="13.5" hidden="false" customHeight="false" outlineLevel="0" collapsed="false">
      <c r="B8185" s="23" t="n">
        <v>8182</v>
      </c>
      <c r="C8185" s="23" t="n">
        <v>3.26080233471475</v>
      </c>
      <c r="D8185" s="23" t="n">
        <v>4.41743151048804</v>
      </c>
    </row>
    <row r="8186" customFormat="false" ht="13.5" hidden="false" customHeight="false" outlineLevel="0" collapsed="false">
      <c r="B8186" s="23" t="n">
        <v>8183</v>
      </c>
      <c r="C8186" s="23" t="n">
        <v>4.80117546118902</v>
      </c>
      <c r="D8186" s="23" t="n">
        <v>4.98678366400607</v>
      </c>
    </row>
    <row r="8187" customFormat="false" ht="13.5" hidden="false" customHeight="false" outlineLevel="0" collapsed="false">
      <c r="B8187" s="23" t="n">
        <v>8184</v>
      </c>
      <c r="C8187" s="23" t="n">
        <v>4.68426018050933</v>
      </c>
      <c r="D8187" s="23" t="n">
        <v>6.98478796864972</v>
      </c>
    </row>
    <row r="8188" customFormat="false" ht="13.5" hidden="false" customHeight="false" outlineLevel="0" collapsed="false">
      <c r="B8188" s="23" t="n">
        <v>8185</v>
      </c>
      <c r="C8188" s="23" t="n">
        <v>4.36740782753216</v>
      </c>
      <c r="D8188" s="23" t="n">
        <v>4.72001550223823</v>
      </c>
    </row>
    <row r="8189" customFormat="false" ht="13.5" hidden="false" customHeight="false" outlineLevel="0" collapsed="false">
      <c r="B8189" s="23" t="n">
        <v>8186</v>
      </c>
      <c r="C8189" s="23" t="n">
        <v>5.56569666901237</v>
      </c>
      <c r="D8189" s="23" t="n">
        <v>3.67366622060522</v>
      </c>
    </row>
    <row r="8190" customFormat="false" ht="13.5" hidden="false" customHeight="false" outlineLevel="0" collapsed="false">
      <c r="B8190" s="23" t="n">
        <v>8187</v>
      </c>
      <c r="C8190" s="23" t="n">
        <v>3.80477721856257</v>
      </c>
      <c r="D8190" s="23" t="n">
        <v>4.75521218130063</v>
      </c>
    </row>
    <row r="8191" customFormat="false" ht="13.5" hidden="false" customHeight="false" outlineLevel="0" collapsed="false">
      <c r="B8191" s="23" t="n">
        <v>8188</v>
      </c>
      <c r="C8191" s="23" t="n">
        <v>3.41426748498939</v>
      </c>
      <c r="D8191" s="23" t="n">
        <v>5.78584087488117</v>
      </c>
    </row>
    <row r="8192" customFormat="false" ht="13.5" hidden="false" customHeight="false" outlineLevel="0" collapsed="false">
      <c r="B8192" s="23" t="n">
        <v>8189</v>
      </c>
      <c r="C8192" s="23" t="n">
        <v>6.00603236817342</v>
      </c>
      <c r="D8192" s="23" t="n">
        <v>6.43536544219152</v>
      </c>
    </row>
    <row r="8193" customFormat="false" ht="13.5" hidden="false" customHeight="false" outlineLevel="0" collapsed="false">
      <c r="B8193" s="23" t="n">
        <v>8190</v>
      </c>
      <c r="C8193" s="23" t="n">
        <v>4.72562961578011</v>
      </c>
      <c r="D8193" s="23" t="n">
        <v>5.82735420376907</v>
      </c>
    </row>
    <row r="8194" customFormat="false" ht="13.5" hidden="false" customHeight="false" outlineLevel="0" collapsed="false">
      <c r="B8194" s="23" t="n">
        <v>8191</v>
      </c>
      <c r="C8194" s="23" t="n">
        <v>5.6763790736663</v>
      </c>
      <c r="D8194" s="23" t="n">
        <v>7.16556543719134</v>
      </c>
    </row>
    <row r="8195" customFormat="false" ht="13.5" hidden="false" customHeight="false" outlineLevel="0" collapsed="false">
      <c r="B8195" s="23" t="n">
        <v>8192</v>
      </c>
      <c r="C8195" s="23" t="n">
        <v>4.80960549079516</v>
      </c>
      <c r="D8195" s="23" t="n">
        <v>5.37206447859577</v>
      </c>
    </row>
    <row r="8196" customFormat="false" ht="13.5" hidden="false" customHeight="false" outlineLevel="0" collapsed="false">
      <c r="B8196" s="23" t="n">
        <v>8193</v>
      </c>
      <c r="C8196" s="23" t="n">
        <v>5.09161995038847</v>
      </c>
      <c r="D8196" s="23" t="n">
        <v>7.08661441777265</v>
      </c>
    </row>
    <row r="8197" customFormat="false" ht="13.5" hidden="false" customHeight="false" outlineLevel="0" collapsed="false">
      <c r="B8197" s="23" t="n">
        <v>8194</v>
      </c>
      <c r="C8197" s="23" t="n">
        <v>6.06296020161656</v>
      </c>
      <c r="D8197" s="23" t="n">
        <v>5.69473552416761</v>
      </c>
    </row>
    <row r="8198" customFormat="false" ht="13.5" hidden="false" customHeight="false" outlineLevel="0" collapsed="false">
      <c r="B8198" s="23" t="n">
        <v>8195</v>
      </c>
      <c r="C8198" s="23" t="n">
        <v>6.50782235133836</v>
      </c>
      <c r="D8198" s="23" t="n">
        <v>4.23647341863496</v>
      </c>
    </row>
    <row r="8199" customFormat="false" ht="13.5" hidden="false" customHeight="false" outlineLevel="0" collapsed="false">
      <c r="B8199" s="23" t="n">
        <v>8196</v>
      </c>
      <c r="C8199" s="23" t="n">
        <v>5.45181814064515</v>
      </c>
      <c r="D8199" s="23" t="n">
        <v>4.88567411382263</v>
      </c>
    </row>
    <row r="8200" customFormat="false" ht="13.5" hidden="false" customHeight="false" outlineLevel="0" collapsed="false">
      <c r="B8200" s="23" t="n">
        <v>8197</v>
      </c>
      <c r="C8200" s="23" t="n">
        <v>4.42604758143143</v>
      </c>
      <c r="D8200" s="23" t="n">
        <v>6.15448404972287</v>
      </c>
    </row>
    <row r="8201" customFormat="false" ht="13.5" hidden="false" customHeight="false" outlineLevel="0" collapsed="false">
      <c r="B8201" s="23" t="n">
        <v>8198</v>
      </c>
      <c r="C8201" s="23" t="n">
        <v>3.58952678497183</v>
      </c>
      <c r="D8201" s="23" t="n">
        <v>5.09951591064199</v>
      </c>
    </row>
    <row r="8202" customFormat="false" ht="13.5" hidden="false" customHeight="false" outlineLevel="0" collapsed="false">
      <c r="B8202" s="23" t="n">
        <v>8199</v>
      </c>
      <c r="C8202" s="23" t="n">
        <v>4.64714880360618</v>
      </c>
      <c r="D8202" s="23" t="n">
        <v>4.3052890941454</v>
      </c>
    </row>
    <row r="8203" customFormat="false" ht="13.5" hidden="false" customHeight="false" outlineLevel="0" collapsed="false">
      <c r="B8203" s="23" t="n">
        <v>8200</v>
      </c>
      <c r="C8203" s="23" t="n">
        <v>3.54257826140235</v>
      </c>
      <c r="D8203" s="23" t="n">
        <v>3.7596637934777</v>
      </c>
    </row>
    <row r="8204" customFormat="false" ht="13.5" hidden="false" customHeight="false" outlineLevel="0" collapsed="false">
      <c r="B8204" s="23" t="n">
        <v>8201</v>
      </c>
      <c r="C8204" s="23" t="n">
        <v>6.10168187367228</v>
      </c>
      <c r="D8204" s="23" t="n">
        <v>5.8233898704159</v>
      </c>
    </row>
    <row r="8205" customFormat="false" ht="13.5" hidden="false" customHeight="false" outlineLevel="0" collapsed="false">
      <c r="B8205" s="23" t="n">
        <v>8202</v>
      </c>
      <c r="C8205" s="23" t="n">
        <v>4.10127658161459</v>
      </c>
      <c r="D8205" s="23" t="n">
        <v>5.30424253004937</v>
      </c>
    </row>
    <row r="8206" customFormat="false" ht="13.5" hidden="false" customHeight="false" outlineLevel="0" collapsed="false">
      <c r="B8206" s="23" t="n">
        <v>8203</v>
      </c>
      <c r="C8206" s="23" t="n">
        <v>3.38633449508952</v>
      </c>
      <c r="D8206" s="23" t="n">
        <v>5.08261934179146</v>
      </c>
    </row>
    <row r="8207" customFormat="false" ht="13.5" hidden="false" customHeight="false" outlineLevel="0" collapsed="false">
      <c r="B8207" s="23" t="n">
        <v>8204</v>
      </c>
      <c r="C8207" s="23" t="n">
        <v>1.8053489462368</v>
      </c>
      <c r="D8207" s="23" t="n">
        <v>5.37206447859577</v>
      </c>
    </row>
    <row r="8208" customFormat="false" ht="13.5" hidden="false" customHeight="false" outlineLevel="0" collapsed="false">
      <c r="B8208" s="23" t="n">
        <v>8205</v>
      </c>
      <c r="C8208" s="23" t="n">
        <v>4.69845638924024</v>
      </c>
      <c r="D8208" s="23" t="n">
        <v>4.76148243936581</v>
      </c>
    </row>
    <row r="8209" customFormat="false" ht="13.5" hidden="false" customHeight="false" outlineLevel="0" collapsed="false">
      <c r="B8209" s="23" t="n">
        <v>8206</v>
      </c>
      <c r="C8209" s="23" t="n">
        <v>6.01354481824155</v>
      </c>
      <c r="D8209" s="23" t="n">
        <v>5.09162720065005</v>
      </c>
    </row>
    <row r="8210" customFormat="false" ht="13.5" hidden="false" customHeight="false" outlineLevel="0" collapsed="false">
      <c r="B8210" s="23" t="n">
        <v>8207</v>
      </c>
      <c r="C8210" s="23" t="n">
        <v>5.41984320525892</v>
      </c>
      <c r="D8210" s="23" t="n">
        <v>6.22247905192806</v>
      </c>
    </row>
    <row r="8211" customFormat="false" ht="13.5" hidden="false" customHeight="false" outlineLevel="0" collapsed="false">
      <c r="B8211" s="23" t="n">
        <v>8208</v>
      </c>
      <c r="C8211" s="23" t="n">
        <v>5.38397092130824</v>
      </c>
      <c r="D8211" s="23" t="n">
        <v>4.48141494006523</v>
      </c>
    </row>
    <row r="8212" customFormat="false" ht="13.5" hidden="false" customHeight="false" outlineLevel="0" collapsed="false">
      <c r="B8212" s="23" t="n">
        <v>8209</v>
      </c>
      <c r="C8212" s="23" t="n">
        <v>6.40844277713489</v>
      </c>
      <c r="D8212" s="23" t="n">
        <v>5.99301781448447</v>
      </c>
    </row>
    <row r="8213" customFormat="false" ht="13.5" hidden="false" customHeight="false" outlineLevel="0" collapsed="false">
      <c r="B8213" s="23" t="n">
        <v>8210</v>
      </c>
      <c r="C8213" s="23" t="n">
        <v>6.32431033358769</v>
      </c>
      <c r="D8213" s="23" t="n">
        <v>3.86762256640786</v>
      </c>
    </row>
    <row r="8214" customFormat="false" ht="13.5" hidden="false" customHeight="false" outlineLevel="0" collapsed="false">
      <c r="B8214" s="23" t="n">
        <v>8211</v>
      </c>
      <c r="C8214" s="23" t="n">
        <v>5.04563647073494</v>
      </c>
      <c r="D8214" s="23" t="n">
        <v>4.83429550525227</v>
      </c>
    </row>
    <row r="8215" customFormat="false" ht="13.5" hidden="false" customHeight="false" outlineLevel="0" collapsed="false">
      <c r="B8215" s="23" t="n">
        <v>8212</v>
      </c>
      <c r="C8215" s="23" t="n">
        <v>4.38355369478365</v>
      </c>
      <c r="D8215" s="23" t="n">
        <v>5.92258235865797</v>
      </c>
    </row>
    <row r="8216" customFormat="false" ht="13.5" hidden="false" customHeight="false" outlineLevel="0" collapsed="false">
      <c r="B8216" s="23" t="n">
        <v>8213</v>
      </c>
      <c r="C8216" s="23" t="n">
        <v>2.67365212595915</v>
      </c>
      <c r="D8216" s="23" t="n">
        <v>6.32953807679625</v>
      </c>
    </row>
    <row r="8217" customFormat="false" ht="13.5" hidden="false" customHeight="false" outlineLevel="0" collapsed="false">
      <c r="B8217" s="23" t="n">
        <v>8214</v>
      </c>
      <c r="C8217" s="23" t="n">
        <v>6.41250948455952</v>
      </c>
      <c r="D8217" s="23" t="n">
        <v>6.47089614107557</v>
      </c>
    </row>
    <row r="8218" customFormat="false" ht="13.5" hidden="false" customHeight="false" outlineLevel="0" collapsed="false">
      <c r="B8218" s="23" t="n">
        <v>8215</v>
      </c>
      <c r="C8218" s="23" t="n">
        <v>3.50990781970267</v>
      </c>
      <c r="D8218" s="23" t="n">
        <v>6.3288310776645</v>
      </c>
    </row>
    <row r="8219" customFormat="false" ht="13.5" hidden="false" customHeight="false" outlineLevel="0" collapsed="false">
      <c r="B8219" s="23" t="n">
        <v>8216</v>
      </c>
      <c r="C8219" s="23" t="n">
        <v>5.4972681056279</v>
      </c>
      <c r="D8219" s="23" t="n">
        <v>6.15510523781484</v>
      </c>
    </row>
    <row r="8220" customFormat="false" ht="13.5" hidden="false" customHeight="false" outlineLevel="0" collapsed="false">
      <c r="B8220" s="23" t="n">
        <v>8217</v>
      </c>
      <c r="C8220" s="23" t="n">
        <v>4.9204560810671</v>
      </c>
      <c r="D8220" s="23" t="n">
        <v>4.75024122226165</v>
      </c>
    </row>
    <row r="8221" customFormat="false" ht="13.5" hidden="false" customHeight="false" outlineLevel="0" collapsed="false">
      <c r="B8221" s="23" t="n">
        <v>8218</v>
      </c>
      <c r="C8221" s="23" t="n">
        <v>6.50082821089519</v>
      </c>
      <c r="D8221" s="23" t="n">
        <v>5.29861814220008</v>
      </c>
    </row>
    <row r="8222" customFormat="false" ht="13.5" hidden="false" customHeight="false" outlineLevel="0" collapsed="false">
      <c r="B8222" s="23" t="n">
        <v>8219</v>
      </c>
      <c r="C8222" s="23" t="n">
        <v>4.63592231530766</v>
      </c>
      <c r="D8222" s="23" t="n">
        <v>4.21559418679454</v>
      </c>
    </row>
    <row r="8223" customFormat="false" ht="13.5" hidden="false" customHeight="false" outlineLevel="0" collapsed="false">
      <c r="B8223" s="23" t="n">
        <v>8220</v>
      </c>
      <c r="C8223" s="23" t="n">
        <v>4.4477834547533</v>
      </c>
      <c r="D8223" s="23" t="n">
        <v>7.69171627267117</v>
      </c>
    </row>
    <row r="8224" customFormat="false" ht="13.5" hidden="false" customHeight="false" outlineLevel="0" collapsed="false">
      <c r="B8224" s="23" t="n">
        <v>8221</v>
      </c>
      <c r="C8224" s="23" t="n">
        <v>5.95574714021117</v>
      </c>
      <c r="D8224" s="23" t="n">
        <v>7.10633647609013</v>
      </c>
    </row>
    <row r="8225" customFormat="false" ht="13.5" hidden="false" customHeight="false" outlineLevel="0" collapsed="false">
      <c r="B8225" s="23" t="n">
        <v>8222</v>
      </c>
      <c r="C8225" s="23" t="n">
        <v>3.77453481554051</v>
      </c>
      <c r="D8225" s="23" t="n">
        <v>6.64502210659893</v>
      </c>
    </row>
    <row r="8226" customFormat="false" ht="13.5" hidden="false" customHeight="false" outlineLevel="0" collapsed="false">
      <c r="B8226" s="23" t="n">
        <v>8223</v>
      </c>
      <c r="C8226" s="23" t="n">
        <v>6.20968444725999</v>
      </c>
      <c r="D8226" s="23" t="n">
        <v>5.38771823526588</v>
      </c>
    </row>
    <row r="8227" customFormat="false" ht="13.5" hidden="false" customHeight="false" outlineLevel="0" collapsed="false">
      <c r="B8227" s="23" t="n">
        <v>8224</v>
      </c>
      <c r="C8227" s="23" t="n">
        <v>5.38883257765475</v>
      </c>
      <c r="D8227" s="23" t="n">
        <v>6.29915593372094</v>
      </c>
    </row>
    <row r="8228" customFormat="false" ht="13.5" hidden="false" customHeight="false" outlineLevel="0" collapsed="false">
      <c r="B8228" s="23" t="n">
        <v>8225</v>
      </c>
      <c r="C8228" s="23" t="n">
        <v>3.7980941302259</v>
      </c>
      <c r="D8228" s="23" t="n">
        <v>7.14195176859117</v>
      </c>
    </row>
    <row r="8229" customFormat="false" ht="13.5" hidden="false" customHeight="false" outlineLevel="0" collapsed="false">
      <c r="B8229" s="23" t="n">
        <v>8226</v>
      </c>
      <c r="C8229" s="23" t="n">
        <v>5.85527305641539</v>
      </c>
      <c r="D8229" s="23" t="n">
        <v>5.97105704329761</v>
      </c>
    </row>
    <row r="8230" customFormat="false" ht="13.5" hidden="false" customHeight="false" outlineLevel="0" collapsed="false">
      <c r="B8230" s="23" t="n">
        <v>8227</v>
      </c>
      <c r="C8230" s="23" t="n">
        <v>5.77118041697952</v>
      </c>
      <c r="D8230" s="23" t="n">
        <v>5.34065872068606</v>
      </c>
    </row>
    <row r="8231" customFormat="false" ht="13.5" hidden="false" customHeight="false" outlineLevel="0" collapsed="false">
      <c r="B8231" s="23" t="n">
        <v>8228</v>
      </c>
      <c r="C8231" s="23" t="n">
        <v>6.48102466869477</v>
      </c>
      <c r="D8231" s="23" t="n">
        <v>4.87412967483526</v>
      </c>
    </row>
    <row r="8232" customFormat="false" ht="13.5" hidden="false" customHeight="false" outlineLevel="0" collapsed="false">
      <c r="B8232" s="23" t="n">
        <v>8229</v>
      </c>
      <c r="C8232" s="23" t="n">
        <v>3.99687385200445</v>
      </c>
      <c r="D8232" s="23" t="n">
        <v>4.65444313969972</v>
      </c>
    </row>
    <row r="8233" customFormat="false" ht="13.5" hidden="false" customHeight="false" outlineLevel="0" collapsed="false">
      <c r="B8233" s="23" t="n">
        <v>8230</v>
      </c>
      <c r="C8233" s="23" t="n">
        <v>3.62069261322958</v>
      </c>
      <c r="D8233" s="23" t="n">
        <v>4.54227213131584</v>
      </c>
    </row>
    <row r="8234" customFormat="false" ht="13.5" hidden="false" customHeight="false" outlineLevel="0" collapsed="false">
      <c r="B8234" s="23" t="n">
        <v>8231</v>
      </c>
      <c r="C8234" s="23" t="n">
        <v>5.06270677794321</v>
      </c>
      <c r="D8234" s="23" t="n">
        <v>6.45772786868416</v>
      </c>
    </row>
    <row r="8235" customFormat="false" ht="13.5" hidden="false" customHeight="false" outlineLevel="0" collapsed="false">
      <c r="B8235" s="23" t="n">
        <v>8232</v>
      </c>
      <c r="C8235" s="23" t="n">
        <v>2.98590918798186</v>
      </c>
      <c r="D8235" s="23" t="n">
        <v>6.04376964477117</v>
      </c>
    </row>
    <row r="8236" customFormat="false" ht="13.5" hidden="false" customHeight="false" outlineLevel="0" collapsed="false">
      <c r="B8236" s="23" t="n">
        <v>8233</v>
      </c>
      <c r="C8236" s="23" t="n">
        <v>4.58944654590629</v>
      </c>
      <c r="D8236" s="23" t="n">
        <v>4.55840494023635</v>
      </c>
    </row>
    <row r="8237" customFormat="false" ht="13.5" hidden="false" customHeight="false" outlineLevel="0" collapsed="false">
      <c r="B8237" s="23" t="n">
        <v>8234</v>
      </c>
      <c r="C8237" s="23" t="n">
        <v>5.61432588617737</v>
      </c>
      <c r="D8237" s="23" t="n">
        <v>5.59564817808473</v>
      </c>
    </row>
    <row r="8238" customFormat="false" ht="13.5" hidden="false" customHeight="false" outlineLevel="0" collapsed="false">
      <c r="B8238" s="23" t="n">
        <v>8235</v>
      </c>
      <c r="C8238" s="23" t="n">
        <v>3.75844285029504</v>
      </c>
      <c r="D8238" s="23" t="n">
        <v>5.35004484977881</v>
      </c>
    </row>
    <row r="8239" customFormat="false" ht="13.5" hidden="false" customHeight="false" outlineLevel="0" collapsed="false">
      <c r="B8239" s="23" t="n">
        <v>8236</v>
      </c>
      <c r="C8239" s="23" t="n">
        <v>6.5054827830543</v>
      </c>
      <c r="D8239" s="23" t="n">
        <v>4.68137430092651</v>
      </c>
    </row>
    <row r="8240" customFormat="false" ht="13.5" hidden="false" customHeight="false" outlineLevel="0" collapsed="false">
      <c r="B8240" s="23" t="n">
        <v>8237</v>
      </c>
      <c r="C8240" s="23" t="n">
        <v>3.33040742271181</v>
      </c>
      <c r="D8240" s="23" t="n">
        <v>4.67399278675338</v>
      </c>
    </row>
    <row r="8241" customFormat="false" ht="13.5" hidden="false" customHeight="false" outlineLevel="0" collapsed="false">
      <c r="B8241" s="23" t="n">
        <v>8238</v>
      </c>
      <c r="C8241" s="23" t="n">
        <v>3.19452254290285</v>
      </c>
      <c r="D8241" s="23" t="n">
        <v>3.62213766405122</v>
      </c>
    </row>
    <row r="8242" customFormat="false" ht="13.5" hidden="false" customHeight="false" outlineLevel="0" collapsed="false">
      <c r="B8242" s="23" t="n">
        <v>8239</v>
      </c>
      <c r="C8242" s="23" t="n">
        <v>4.19496589617137</v>
      </c>
      <c r="D8242" s="23" t="n">
        <v>3.71214868917402</v>
      </c>
    </row>
    <row r="8243" customFormat="false" ht="13.5" hidden="false" customHeight="false" outlineLevel="0" collapsed="false">
      <c r="B8243" s="23" t="n">
        <v>8240</v>
      </c>
      <c r="C8243" s="23" t="n">
        <v>4.75931594757157</v>
      </c>
      <c r="D8243" s="23" t="n">
        <v>6.01550525270983</v>
      </c>
    </row>
    <row r="8244" customFormat="false" ht="13.5" hidden="false" customHeight="false" outlineLevel="0" collapsed="false">
      <c r="B8244" s="23" t="n">
        <v>8241</v>
      </c>
      <c r="C8244" s="23" t="n">
        <v>4.75182628154069</v>
      </c>
      <c r="D8244" s="23" t="n">
        <v>5.96239232807305</v>
      </c>
    </row>
    <row r="8245" customFormat="false" ht="13.5" hidden="false" customHeight="false" outlineLevel="0" collapsed="false">
      <c r="B8245" s="23" t="n">
        <v>8242</v>
      </c>
      <c r="C8245" s="23" t="n">
        <v>6.4523655137291</v>
      </c>
      <c r="D8245" s="23" t="n">
        <v>4.40381997656774</v>
      </c>
    </row>
    <row r="8246" customFormat="false" ht="13.5" hidden="false" customHeight="false" outlineLevel="0" collapsed="false">
      <c r="B8246" s="23" t="n">
        <v>8243</v>
      </c>
      <c r="C8246" s="23" t="n">
        <v>5.84305085951876</v>
      </c>
      <c r="D8246" s="23" t="n">
        <v>5.45110126878734</v>
      </c>
    </row>
    <row r="8247" customFormat="false" ht="13.5" hidden="false" customHeight="false" outlineLevel="0" collapsed="false">
      <c r="B8247" s="23" t="n">
        <v>8244</v>
      </c>
      <c r="C8247" s="23" t="n">
        <v>5.96889015104449</v>
      </c>
      <c r="D8247" s="23" t="n">
        <v>5.18794667796717</v>
      </c>
    </row>
    <row r="8248" customFormat="false" ht="13.5" hidden="false" customHeight="false" outlineLevel="0" collapsed="false">
      <c r="B8248" s="23" t="n">
        <v>8245</v>
      </c>
      <c r="C8248" s="23" t="n">
        <v>3.33743728624179</v>
      </c>
      <c r="D8248" s="23" t="n">
        <v>3.37275822772111</v>
      </c>
    </row>
    <row r="8249" customFormat="false" ht="13.5" hidden="false" customHeight="false" outlineLevel="0" collapsed="false">
      <c r="B8249" s="23" t="n">
        <v>8246</v>
      </c>
      <c r="C8249" s="23" t="n">
        <v>5.42422737257123</v>
      </c>
      <c r="D8249" s="23" t="n">
        <v>5.41794125605716</v>
      </c>
    </row>
    <row r="8250" customFormat="false" ht="13.5" hidden="false" customHeight="false" outlineLevel="0" collapsed="false">
      <c r="B8250" s="23" t="n">
        <v>8247</v>
      </c>
      <c r="C8250" s="23" t="n">
        <v>3.64995017121587</v>
      </c>
      <c r="D8250" s="23" t="n">
        <v>5.28324592002408</v>
      </c>
    </row>
    <row r="8251" customFormat="false" ht="13.5" hidden="false" customHeight="false" outlineLevel="0" collapsed="false">
      <c r="B8251" s="23" t="n">
        <v>8248</v>
      </c>
      <c r="C8251" s="23" t="n">
        <v>6.5946076537233</v>
      </c>
      <c r="D8251" s="23" t="n">
        <v>5.39881046003935</v>
      </c>
    </row>
    <row r="8252" customFormat="false" ht="13.5" hidden="false" customHeight="false" outlineLevel="0" collapsed="false">
      <c r="B8252" s="23" t="n">
        <v>8249</v>
      </c>
      <c r="C8252" s="23" t="n">
        <v>4.60954483147166</v>
      </c>
      <c r="D8252" s="23" t="n">
        <v>4.78271781928898</v>
      </c>
    </row>
    <row r="8253" customFormat="false" ht="13.5" hidden="false" customHeight="false" outlineLevel="0" collapsed="false">
      <c r="B8253" s="23" t="n">
        <v>8250</v>
      </c>
      <c r="C8253" s="23" t="n">
        <v>4.95361074429461</v>
      </c>
      <c r="D8253" s="23" t="n">
        <v>5.23939871677894</v>
      </c>
    </row>
    <row r="8254" customFormat="false" ht="13.5" hidden="false" customHeight="false" outlineLevel="0" collapsed="false">
      <c r="B8254" s="23" t="n">
        <v>8251</v>
      </c>
      <c r="C8254" s="23" t="n">
        <v>5.08180723834947</v>
      </c>
      <c r="D8254" s="23" t="n">
        <v>6.29950094313274</v>
      </c>
    </row>
    <row r="8255" customFormat="false" ht="13.5" hidden="false" customHeight="false" outlineLevel="0" collapsed="false">
      <c r="B8255" s="23" t="n">
        <v>8252</v>
      </c>
      <c r="C8255" s="23" t="n">
        <v>4.34209627978948</v>
      </c>
      <c r="D8255" s="23" t="n">
        <v>6.59253048179206</v>
      </c>
    </row>
    <row r="8256" customFormat="false" ht="13.5" hidden="false" customHeight="false" outlineLevel="0" collapsed="false">
      <c r="B8256" s="23" t="n">
        <v>8253</v>
      </c>
      <c r="C8256" s="23" t="n">
        <v>4.26214077636637</v>
      </c>
      <c r="D8256" s="23" t="n">
        <v>5.38443840289462</v>
      </c>
    </row>
    <row r="8257" customFormat="false" ht="13.5" hidden="false" customHeight="false" outlineLevel="0" collapsed="false">
      <c r="B8257" s="23" t="n">
        <v>8254</v>
      </c>
      <c r="C8257" s="23" t="n">
        <v>5.25308827395237</v>
      </c>
      <c r="D8257" s="23" t="n">
        <v>4.94544635048051</v>
      </c>
    </row>
    <row r="8258" customFormat="false" ht="13.5" hidden="false" customHeight="false" outlineLevel="0" collapsed="false">
      <c r="B8258" s="23" t="n">
        <v>8255</v>
      </c>
      <c r="C8258" s="23" t="n">
        <v>4.85333950275892</v>
      </c>
      <c r="D8258" s="23" t="n">
        <v>2.6218382609045</v>
      </c>
    </row>
    <row r="8259" customFormat="false" ht="13.5" hidden="false" customHeight="false" outlineLevel="0" collapsed="false">
      <c r="B8259" s="23" t="n">
        <v>8256</v>
      </c>
      <c r="C8259" s="23" t="n">
        <v>4.32204464399056</v>
      </c>
      <c r="D8259" s="23" t="n">
        <v>5.01939885286276</v>
      </c>
    </row>
    <row r="8260" customFormat="false" ht="13.5" hidden="false" customHeight="false" outlineLevel="0" collapsed="false">
      <c r="B8260" s="23" t="n">
        <v>8257</v>
      </c>
      <c r="C8260" s="23" t="n">
        <v>4.19496589617137</v>
      </c>
      <c r="D8260" s="23" t="n">
        <v>6.08165364656833</v>
      </c>
    </row>
    <row r="8261" customFormat="false" ht="13.5" hidden="false" customHeight="false" outlineLevel="0" collapsed="false">
      <c r="B8261" s="23" t="n">
        <v>8258</v>
      </c>
      <c r="C8261" s="23" t="n">
        <v>3.62393012138082</v>
      </c>
      <c r="D8261" s="23" t="n">
        <v>4.59033650188398</v>
      </c>
    </row>
    <row r="8262" customFormat="false" ht="13.5" hidden="false" customHeight="false" outlineLevel="0" collapsed="false">
      <c r="B8262" s="23" t="n">
        <v>8259</v>
      </c>
      <c r="C8262" s="23" t="n">
        <v>5.76478429690038</v>
      </c>
      <c r="D8262" s="23" t="n">
        <v>4.27347187996339</v>
      </c>
    </row>
    <row r="8263" customFormat="false" ht="13.5" hidden="false" customHeight="false" outlineLevel="0" collapsed="false">
      <c r="B8263" s="23" t="n">
        <v>8260</v>
      </c>
      <c r="C8263" s="23" t="n">
        <v>6.93819037985094</v>
      </c>
      <c r="D8263" s="23" t="n">
        <v>5.65401234730772</v>
      </c>
    </row>
    <row r="8264" customFormat="false" ht="13.5" hidden="false" customHeight="false" outlineLevel="0" collapsed="false">
      <c r="B8264" s="23" t="n">
        <v>8261</v>
      </c>
      <c r="C8264" s="23" t="n">
        <v>6.08076873320488</v>
      </c>
      <c r="D8264" s="23" t="n">
        <v>8.1520698079022</v>
      </c>
    </row>
    <row r="8265" customFormat="false" ht="13.5" hidden="false" customHeight="false" outlineLevel="0" collapsed="false">
      <c r="B8265" s="23" t="n">
        <v>8262</v>
      </c>
      <c r="C8265" s="23" t="n">
        <v>3.25047319770222</v>
      </c>
      <c r="D8265" s="23" t="n">
        <v>5.88613053028953</v>
      </c>
    </row>
    <row r="8266" customFormat="false" ht="13.5" hidden="false" customHeight="false" outlineLevel="0" collapsed="false">
      <c r="B8266" s="23" t="n">
        <v>8263</v>
      </c>
      <c r="C8266" s="23" t="n">
        <v>4.77399817383641</v>
      </c>
      <c r="D8266" s="23" t="n">
        <v>6.21242764776904</v>
      </c>
    </row>
    <row r="8267" customFormat="false" ht="13.5" hidden="false" customHeight="false" outlineLevel="0" collapsed="false">
      <c r="B8267" s="23" t="n">
        <v>8264</v>
      </c>
      <c r="C8267" s="23" t="n">
        <v>5.51980427418155</v>
      </c>
      <c r="D8267" s="23" t="n">
        <v>5.22745110388048</v>
      </c>
    </row>
    <row r="8268" customFormat="false" ht="13.5" hidden="false" customHeight="false" outlineLevel="0" collapsed="false">
      <c r="B8268" s="23" t="n">
        <v>8265</v>
      </c>
      <c r="C8268" s="23" t="n">
        <v>1.96432763337296</v>
      </c>
      <c r="D8268" s="23" t="n">
        <v>5.68656718183652</v>
      </c>
    </row>
    <row r="8269" customFormat="false" ht="13.5" hidden="false" customHeight="false" outlineLevel="0" collapsed="false">
      <c r="B8269" s="23" t="n">
        <v>8266</v>
      </c>
      <c r="C8269" s="23" t="n">
        <v>6.0762845862657</v>
      </c>
      <c r="D8269" s="23" t="n">
        <v>5.65705690604539</v>
      </c>
    </row>
    <row r="8270" customFormat="false" ht="13.5" hidden="false" customHeight="false" outlineLevel="0" collapsed="false">
      <c r="B8270" s="23" t="n">
        <v>8267</v>
      </c>
      <c r="C8270" s="23" t="n">
        <v>5.4766659683792</v>
      </c>
      <c r="D8270" s="23" t="n">
        <v>4.09962148394945</v>
      </c>
    </row>
    <row r="8271" customFormat="false" ht="13.5" hidden="false" customHeight="false" outlineLevel="0" collapsed="false">
      <c r="B8271" s="23" t="n">
        <v>8268</v>
      </c>
      <c r="C8271" s="23" t="n">
        <v>4.40882026589859</v>
      </c>
      <c r="D8271" s="23" t="n">
        <v>5.46515081441047</v>
      </c>
    </row>
    <row r="8272" customFormat="false" ht="13.5" hidden="false" customHeight="false" outlineLevel="0" collapsed="false">
      <c r="B8272" s="23" t="n">
        <v>8269</v>
      </c>
      <c r="C8272" s="23" t="n">
        <v>4.00595302820857</v>
      </c>
      <c r="D8272" s="23" t="n">
        <v>5.0345371012378</v>
      </c>
    </row>
    <row r="8273" customFormat="false" ht="13.5" hidden="false" customHeight="false" outlineLevel="0" collapsed="false">
      <c r="B8273" s="23" t="n">
        <v>8270</v>
      </c>
      <c r="C8273" s="23" t="n">
        <v>6.29072226862307</v>
      </c>
      <c r="D8273" s="23" t="n">
        <v>5.78505761725419</v>
      </c>
    </row>
    <row r="8274" customFormat="false" ht="13.5" hidden="false" customHeight="false" outlineLevel="0" collapsed="false">
      <c r="B8274" s="23" t="n">
        <v>8271</v>
      </c>
      <c r="C8274" s="23" t="n">
        <v>4.39141567956802</v>
      </c>
      <c r="D8274" s="23" t="n">
        <v>4.38114030491044</v>
      </c>
    </row>
    <row r="8275" customFormat="false" ht="13.5" hidden="false" customHeight="false" outlineLevel="0" collapsed="false">
      <c r="B8275" s="23" t="n">
        <v>8272</v>
      </c>
      <c r="C8275" s="23" t="n">
        <v>5.75241754298648</v>
      </c>
      <c r="D8275" s="23" t="n">
        <v>4.72983158980214</v>
      </c>
    </row>
    <row r="8276" customFormat="false" ht="13.5" hidden="false" customHeight="false" outlineLevel="0" collapsed="false">
      <c r="B8276" s="23" t="n">
        <v>8273</v>
      </c>
      <c r="C8276" s="23" t="n">
        <v>4.07621832896415</v>
      </c>
      <c r="D8276" s="23" t="n">
        <v>5.59615181435163</v>
      </c>
    </row>
    <row r="8277" customFormat="false" ht="13.5" hidden="false" customHeight="false" outlineLevel="0" collapsed="false">
      <c r="B8277" s="23" t="n">
        <v>8274</v>
      </c>
      <c r="C8277" s="23" t="n">
        <v>6.39704513108939</v>
      </c>
      <c r="D8277" s="23" t="n">
        <v>4.6901040852641</v>
      </c>
    </row>
    <row r="8278" customFormat="false" ht="13.5" hidden="false" customHeight="false" outlineLevel="0" collapsed="false">
      <c r="B8278" s="23" t="n">
        <v>8275</v>
      </c>
      <c r="C8278" s="23" t="n">
        <v>6.19624747320143</v>
      </c>
      <c r="D8278" s="23" t="n">
        <v>5.54488371162511</v>
      </c>
    </row>
    <row r="8279" customFormat="false" ht="13.5" hidden="false" customHeight="false" outlineLevel="0" collapsed="false">
      <c r="B8279" s="23" t="n">
        <v>8276</v>
      </c>
      <c r="C8279" s="23" t="n">
        <v>3.4036021685292</v>
      </c>
      <c r="D8279" s="23" t="n">
        <v>5.79002122488065</v>
      </c>
    </row>
    <row r="8280" customFormat="false" ht="13.5" hidden="false" customHeight="false" outlineLevel="0" collapsed="false">
      <c r="B8280" s="23" t="n">
        <v>8277</v>
      </c>
      <c r="C8280" s="23" t="n">
        <v>5.71955342031005</v>
      </c>
      <c r="D8280" s="23" t="n">
        <v>5.76241695809019</v>
      </c>
    </row>
    <row r="8281" customFormat="false" ht="13.5" hidden="false" customHeight="false" outlineLevel="0" collapsed="false">
      <c r="B8281" s="23" t="n">
        <v>8278</v>
      </c>
      <c r="C8281" s="23" t="n">
        <v>6.0673806114802</v>
      </c>
      <c r="D8281" s="23" t="n">
        <v>4.99391930183315</v>
      </c>
    </row>
    <row r="8282" customFormat="false" ht="13.5" hidden="false" customHeight="false" outlineLevel="0" collapsed="false">
      <c r="B8282" s="23" t="n">
        <v>8279</v>
      </c>
      <c r="C8282" s="23" t="n">
        <v>5.16340444921623</v>
      </c>
      <c r="D8282" s="23" t="n">
        <v>7.31973086874614</v>
      </c>
    </row>
    <row r="8283" customFormat="false" ht="13.5" hidden="false" customHeight="false" outlineLevel="0" collapsed="false">
      <c r="B8283" s="23" t="n">
        <v>8280</v>
      </c>
      <c r="C8283" s="23" t="n">
        <v>3.65368205198218</v>
      </c>
      <c r="D8283" s="23" t="n">
        <v>4.75686508021301</v>
      </c>
    </row>
    <row r="8284" customFormat="false" ht="13.5" hidden="false" customHeight="false" outlineLevel="0" collapsed="false">
      <c r="B8284" s="23" t="n">
        <v>8281</v>
      </c>
      <c r="C8284" s="23" t="n">
        <v>6.64582399803256</v>
      </c>
      <c r="D8284" s="23" t="n">
        <v>6.54288836267464</v>
      </c>
    </row>
    <row r="8285" customFormat="false" ht="13.5" hidden="false" customHeight="false" outlineLevel="0" collapsed="false">
      <c r="B8285" s="23" t="n">
        <v>8282</v>
      </c>
      <c r="C8285" s="23" t="n">
        <v>5.1170757831382</v>
      </c>
      <c r="D8285" s="23" t="n">
        <v>5.68809778171039</v>
      </c>
    </row>
    <row r="8286" customFormat="false" ht="13.5" hidden="false" customHeight="false" outlineLevel="0" collapsed="false">
      <c r="B8286" s="23" t="n">
        <v>8283</v>
      </c>
      <c r="C8286" s="23" t="n">
        <v>5.07828669604533</v>
      </c>
      <c r="D8286" s="23" t="n">
        <v>4.30580065688542</v>
      </c>
    </row>
    <row r="8287" customFormat="false" ht="13.5" hidden="false" customHeight="false" outlineLevel="0" collapsed="false">
      <c r="B8287" s="23" t="n">
        <v>8284</v>
      </c>
      <c r="C8287" s="23" t="n">
        <v>5.21188083833621</v>
      </c>
      <c r="D8287" s="23" t="n">
        <v>5.5280779255382</v>
      </c>
    </row>
    <row r="8288" customFormat="false" ht="13.5" hidden="false" customHeight="false" outlineLevel="0" collapsed="false">
      <c r="B8288" s="23" t="n">
        <v>8285</v>
      </c>
      <c r="C8288" s="23" t="n">
        <v>3.26758669085082</v>
      </c>
      <c r="D8288" s="23" t="n">
        <v>4.30988195810358</v>
      </c>
    </row>
    <row r="8289" customFormat="false" ht="13.5" hidden="false" customHeight="false" outlineLevel="0" collapsed="false">
      <c r="B8289" s="23" t="n">
        <v>8286</v>
      </c>
      <c r="C8289" s="23" t="n">
        <v>4.9561199277006</v>
      </c>
      <c r="D8289" s="23" t="n">
        <v>6.1638286290053</v>
      </c>
    </row>
    <row r="8290" customFormat="false" ht="13.5" hidden="false" customHeight="false" outlineLevel="0" collapsed="false">
      <c r="B8290" s="23" t="n">
        <v>8287</v>
      </c>
      <c r="C8290" s="23" t="n">
        <v>5.2296033544966</v>
      </c>
      <c r="D8290" s="23" t="n">
        <v>5.72497335831381</v>
      </c>
    </row>
    <row r="8291" customFormat="false" ht="13.5" hidden="false" customHeight="false" outlineLevel="0" collapsed="false">
      <c r="B8291" s="23" t="n">
        <v>8288</v>
      </c>
      <c r="C8291" s="23" t="n">
        <v>4.73394908879618</v>
      </c>
      <c r="D8291" s="23" t="n">
        <v>5.34294309395461</v>
      </c>
    </row>
    <row r="8292" customFormat="false" ht="13.5" hidden="false" customHeight="false" outlineLevel="0" collapsed="false">
      <c r="B8292" s="23" t="n">
        <v>8289</v>
      </c>
      <c r="C8292" s="23" t="n">
        <v>3.93571585885775</v>
      </c>
      <c r="D8292" s="23" t="n">
        <v>4.9672403953032</v>
      </c>
    </row>
    <row r="8293" customFormat="false" ht="13.5" hidden="false" customHeight="false" outlineLevel="0" collapsed="false">
      <c r="B8293" s="23" t="n">
        <v>8290</v>
      </c>
      <c r="C8293" s="23" t="n">
        <v>4.44690739476373</v>
      </c>
      <c r="D8293" s="23" t="n">
        <v>6.7815515655446</v>
      </c>
    </row>
    <row r="8294" customFormat="false" ht="13.5" hidden="false" customHeight="false" outlineLevel="0" collapsed="false">
      <c r="B8294" s="23" t="n">
        <v>8291</v>
      </c>
      <c r="C8294" s="23" t="n">
        <v>5.62160748202083</v>
      </c>
      <c r="D8294" s="23" t="n">
        <v>5.38166219023466</v>
      </c>
    </row>
    <row r="8295" customFormat="false" ht="13.5" hidden="false" customHeight="false" outlineLevel="0" collapsed="false">
      <c r="B8295" s="23" t="n">
        <v>8292</v>
      </c>
      <c r="C8295" s="23" t="n">
        <v>5.21726735034186</v>
      </c>
      <c r="D8295" s="23" t="n">
        <v>5.06560275774022</v>
      </c>
    </row>
    <row r="8296" customFormat="false" ht="13.5" hidden="false" customHeight="false" outlineLevel="0" collapsed="false">
      <c r="B8296" s="23" t="n">
        <v>8293</v>
      </c>
      <c r="C8296" s="23" t="n">
        <v>4.60521287835893</v>
      </c>
      <c r="D8296" s="23" t="n">
        <v>4.61062206626005</v>
      </c>
    </row>
    <row r="8297" customFormat="false" ht="13.5" hidden="false" customHeight="false" outlineLevel="0" collapsed="false">
      <c r="B8297" s="23" t="n">
        <v>8294</v>
      </c>
      <c r="C8297" s="23" t="n">
        <v>3.81292997334664</v>
      </c>
      <c r="D8297" s="23" t="n">
        <v>4.54028763825696</v>
      </c>
    </row>
    <row r="8298" customFormat="false" ht="13.5" hidden="false" customHeight="false" outlineLevel="0" collapsed="false">
      <c r="B8298" s="23" t="n">
        <v>8295</v>
      </c>
      <c r="C8298" s="23" t="n">
        <v>5.88640374849938</v>
      </c>
      <c r="D8298" s="23" t="n">
        <v>4.10361968597812</v>
      </c>
    </row>
    <row r="8299" customFormat="false" ht="13.5" hidden="false" customHeight="false" outlineLevel="0" collapsed="false">
      <c r="B8299" s="23" t="n">
        <v>8296</v>
      </c>
      <c r="C8299" s="23" t="n">
        <v>5.3331778990306</v>
      </c>
      <c r="D8299" s="23" t="n">
        <v>5.00131313585788</v>
      </c>
    </row>
    <row r="8300" customFormat="false" ht="13.5" hidden="false" customHeight="false" outlineLevel="0" collapsed="false">
      <c r="B8300" s="23" t="n">
        <v>8297</v>
      </c>
      <c r="C8300" s="23" t="n">
        <v>3.98938346763639</v>
      </c>
      <c r="D8300" s="23" t="n">
        <v>4.80299553574043</v>
      </c>
    </row>
    <row r="8301" customFormat="false" ht="13.5" hidden="false" customHeight="false" outlineLevel="0" collapsed="false">
      <c r="B8301" s="23" t="n">
        <v>8298</v>
      </c>
      <c r="C8301" s="23" t="n">
        <v>4.90158151874127</v>
      </c>
      <c r="D8301" s="23" t="n">
        <v>4.94076302238809</v>
      </c>
    </row>
    <row r="8302" customFormat="false" ht="13.5" hidden="false" customHeight="false" outlineLevel="0" collapsed="false">
      <c r="B8302" s="23" t="n">
        <v>8299</v>
      </c>
      <c r="C8302" s="23" t="n">
        <v>6.67466488902433</v>
      </c>
      <c r="D8302" s="23" t="n">
        <v>6.36034299323789</v>
      </c>
    </row>
    <row r="8303" customFormat="false" ht="13.5" hidden="false" customHeight="false" outlineLevel="0" collapsed="false">
      <c r="B8303" s="23" t="n">
        <v>8300</v>
      </c>
      <c r="C8303" s="23" t="n">
        <v>4.7577674826683</v>
      </c>
      <c r="D8303" s="23" t="n">
        <v>5.40435182191527</v>
      </c>
    </row>
    <row r="8304" customFormat="false" ht="13.5" hidden="false" customHeight="false" outlineLevel="0" collapsed="false">
      <c r="B8304" s="23" t="n">
        <v>8301</v>
      </c>
      <c r="C8304" s="23" t="n">
        <v>4.75957396885769</v>
      </c>
      <c r="D8304" s="23" t="n">
        <v>5.70419643132171</v>
      </c>
    </row>
    <row r="8305" customFormat="false" ht="13.5" hidden="false" customHeight="false" outlineLevel="0" collapsed="false">
      <c r="B8305" s="23" t="n">
        <v>8302</v>
      </c>
      <c r="C8305" s="23" t="n">
        <v>5.10774244402267</v>
      </c>
      <c r="D8305" s="23" t="n">
        <v>6.16289157179266</v>
      </c>
    </row>
    <row r="8306" customFormat="false" ht="13.5" hidden="false" customHeight="false" outlineLevel="0" collapsed="false">
      <c r="B8306" s="23" t="n">
        <v>8303</v>
      </c>
      <c r="C8306" s="23" t="n">
        <v>5.44488896177568</v>
      </c>
      <c r="D8306" s="23" t="n">
        <v>4.20638951803374</v>
      </c>
    </row>
    <row r="8307" customFormat="false" ht="13.5" hidden="false" customHeight="false" outlineLevel="0" collapsed="false">
      <c r="B8307" s="23" t="n">
        <v>8304</v>
      </c>
      <c r="C8307" s="23" t="n">
        <v>5.39207878804515</v>
      </c>
      <c r="D8307" s="23" t="n">
        <v>6.18174532810216</v>
      </c>
    </row>
    <row r="8308" customFormat="false" ht="13.5" hidden="false" customHeight="false" outlineLevel="0" collapsed="false">
      <c r="B8308" s="23" t="n">
        <v>8305</v>
      </c>
      <c r="C8308" s="23" t="n">
        <v>6.59999361439331</v>
      </c>
      <c r="D8308" s="23" t="n">
        <v>4.56074531811902</v>
      </c>
    </row>
    <row r="8309" customFormat="false" ht="13.5" hidden="false" customHeight="false" outlineLevel="0" collapsed="false">
      <c r="B8309" s="23" t="n">
        <v>8306</v>
      </c>
      <c r="C8309" s="23" t="n">
        <v>5.85058486466838</v>
      </c>
      <c r="D8309" s="23" t="n">
        <v>4.78012181394425</v>
      </c>
    </row>
    <row r="8310" customFormat="false" ht="13.5" hidden="false" customHeight="false" outlineLevel="0" collapsed="false">
      <c r="B8310" s="23" t="n">
        <v>8307</v>
      </c>
      <c r="C8310" s="23" t="n">
        <v>6.98092219161746</v>
      </c>
      <c r="D8310" s="23" t="n">
        <v>4.28193691334013</v>
      </c>
    </row>
    <row r="8311" customFormat="false" ht="13.5" hidden="false" customHeight="false" outlineLevel="0" collapsed="false">
      <c r="B8311" s="23" t="n">
        <v>8308</v>
      </c>
      <c r="C8311" s="23" t="n">
        <v>5.74843138117518</v>
      </c>
      <c r="D8311" s="23" t="n">
        <v>6.1359638259996</v>
      </c>
    </row>
    <row r="8312" customFormat="false" ht="13.5" hidden="false" customHeight="false" outlineLevel="0" collapsed="false">
      <c r="B8312" s="23" t="n">
        <v>8309</v>
      </c>
      <c r="C8312" s="23" t="n">
        <v>5.08935472965344</v>
      </c>
      <c r="D8312" s="23" t="n">
        <v>4.63929402234124</v>
      </c>
    </row>
    <row r="8313" customFormat="false" ht="13.5" hidden="false" customHeight="false" outlineLevel="0" collapsed="false">
      <c r="B8313" s="23" t="n">
        <v>8310</v>
      </c>
      <c r="C8313" s="23" t="n">
        <v>5.64766754486826</v>
      </c>
      <c r="D8313" s="23" t="n">
        <v>5.57778384164692</v>
      </c>
    </row>
    <row r="8314" customFormat="false" ht="13.5" hidden="false" customHeight="false" outlineLevel="0" collapsed="false">
      <c r="B8314" s="23" t="n">
        <v>8311</v>
      </c>
      <c r="C8314" s="23" t="n">
        <v>2.49369404020811</v>
      </c>
      <c r="D8314" s="23" t="n">
        <v>5.43729322205679</v>
      </c>
    </row>
    <row r="8315" customFormat="false" ht="13.5" hidden="false" customHeight="false" outlineLevel="0" collapsed="false">
      <c r="B8315" s="23" t="n">
        <v>8312</v>
      </c>
      <c r="C8315" s="23" t="n">
        <v>5.94668365841987</v>
      </c>
      <c r="D8315" s="23" t="n">
        <v>3.95107603824171</v>
      </c>
    </row>
    <row r="8316" customFormat="false" ht="13.5" hidden="false" customHeight="false" outlineLevel="0" collapsed="false">
      <c r="B8316" s="23" t="n">
        <v>8313</v>
      </c>
      <c r="C8316" s="23" t="n">
        <v>5.55806499916132</v>
      </c>
      <c r="D8316" s="23" t="n">
        <v>5.13029190556906</v>
      </c>
    </row>
    <row r="8317" customFormat="false" ht="13.5" hidden="false" customHeight="false" outlineLevel="0" collapsed="false">
      <c r="B8317" s="23" t="n">
        <v>8314</v>
      </c>
      <c r="C8317" s="23" t="n">
        <v>3.01907780838254</v>
      </c>
      <c r="D8317" s="23" t="n">
        <v>6.23884684918521</v>
      </c>
    </row>
    <row r="8318" customFormat="false" ht="13.5" hidden="false" customHeight="false" outlineLevel="0" collapsed="false">
      <c r="B8318" s="23" t="n">
        <v>8315</v>
      </c>
      <c r="C8318" s="23" t="n">
        <v>5.95574714021117</v>
      </c>
      <c r="D8318" s="23" t="n">
        <v>4.88718700898337</v>
      </c>
    </row>
    <row r="8319" customFormat="false" ht="13.5" hidden="false" customHeight="false" outlineLevel="0" collapsed="false">
      <c r="B8319" s="23" t="n">
        <v>8316</v>
      </c>
      <c r="C8319" s="23" t="n">
        <v>5.84269329157784</v>
      </c>
      <c r="D8319" s="23" t="n">
        <v>6.55461814879961</v>
      </c>
    </row>
    <row r="8320" customFormat="false" ht="13.5" hidden="false" customHeight="false" outlineLevel="0" collapsed="false">
      <c r="B8320" s="23" t="n">
        <v>8317</v>
      </c>
      <c r="C8320" s="23" t="n">
        <v>6.84663540009917</v>
      </c>
      <c r="D8320" s="23" t="n">
        <v>5.5388625183544</v>
      </c>
    </row>
    <row r="8321" customFormat="false" ht="13.5" hidden="false" customHeight="false" outlineLevel="0" collapsed="false">
      <c r="B8321" s="23" t="n">
        <v>8318</v>
      </c>
      <c r="C8321" s="23" t="n">
        <v>7.47832728917097</v>
      </c>
      <c r="D8321" s="23" t="n">
        <v>5.56948948773428</v>
      </c>
    </row>
    <row r="8322" customFormat="false" ht="13.5" hidden="false" customHeight="false" outlineLevel="0" collapsed="false">
      <c r="B8322" s="23" t="n">
        <v>8319</v>
      </c>
      <c r="C8322" s="23" t="n">
        <v>4.47818622823753</v>
      </c>
      <c r="D8322" s="23" t="n">
        <v>3.8991041999771</v>
      </c>
    </row>
    <row r="8323" customFormat="false" ht="13.5" hidden="false" customHeight="false" outlineLevel="0" collapsed="false">
      <c r="B8323" s="23" t="n">
        <v>8320</v>
      </c>
      <c r="C8323" s="23" t="n">
        <v>5.21418858164218</v>
      </c>
      <c r="D8323" s="23" t="n">
        <v>5.9890588971051</v>
      </c>
    </row>
    <row r="8324" customFormat="false" ht="13.5" hidden="false" customHeight="false" outlineLevel="0" collapsed="false">
      <c r="B8324" s="23" t="n">
        <v>8321</v>
      </c>
      <c r="C8324" s="23" t="n">
        <v>5.77118041697952</v>
      </c>
      <c r="D8324" s="23" t="n">
        <v>6.49117527802857</v>
      </c>
    </row>
    <row r="8325" customFormat="false" ht="13.5" hidden="false" customHeight="false" outlineLevel="0" collapsed="false">
      <c r="B8325" s="23" t="n">
        <v>8322</v>
      </c>
      <c r="C8325" s="23" t="n">
        <v>6.21753691519695</v>
      </c>
      <c r="D8325" s="23" t="n">
        <v>6.42378167103585</v>
      </c>
    </row>
    <row r="8326" customFormat="false" ht="13.5" hidden="false" customHeight="false" outlineLevel="0" collapsed="false">
      <c r="B8326" s="23" t="n">
        <v>8323</v>
      </c>
      <c r="C8326" s="23" t="n">
        <v>6.13398700268108</v>
      </c>
      <c r="D8326" s="23" t="n">
        <v>5.38216702339053</v>
      </c>
    </row>
    <row r="8327" customFormat="false" ht="13.5" hidden="false" customHeight="false" outlineLevel="0" collapsed="false">
      <c r="B8327" s="23" t="n">
        <v>8324</v>
      </c>
      <c r="C8327" s="23" t="n">
        <v>5.1819779886206</v>
      </c>
      <c r="D8327" s="23" t="n">
        <v>6.34986526342101</v>
      </c>
    </row>
    <row r="8328" customFormat="false" ht="13.5" hidden="false" customHeight="false" outlineLevel="0" collapsed="false">
      <c r="B8328" s="23" t="n">
        <v>8325</v>
      </c>
      <c r="C8328" s="23" t="n">
        <v>5.56040972469727</v>
      </c>
      <c r="D8328" s="23" t="n">
        <v>5.18847297326956</v>
      </c>
    </row>
    <row r="8329" customFormat="false" ht="13.5" hidden="false" customHeight="false" outlineLevel="0" collapsed="false">
      <c r="B8329" s="23" t="n">
        <v>8326</v>
      </c>
      <c r="C8329" s="23" t="n">
        <v>6.25853040031275</v>
      </c>
      <c r="D8329" s="23" t="n">
        <v>4.77784632333974</v>
      </c>
    </row>
    <row r="8330" customFormat="false" ht="13.5" hidden="false" customHeight="false" outlineLevel="0" collapsed="false">
      <c r="B8330" s="23" t="n">
        <v>8327</v>
      </c>
      <c r="C8330" s="23" t="n">
        <v>3.65554098132119</v>
      </c>
      <c r="D8330" s="23" t="n">
        <v>6.36070597765876</v>
      </c>
    </row>
    <row r="8331" customFormat="false" ht="13.5" hidden="false" customHeight="false" outlineLevel="0" collapsed="false">
      <c r="B8331" s="23" t="n">
        <v>8328</v>
      </c>
      <c r="C8331" s="23" t="n">
        <v>6.70711865716442</v>
      </c>
      <c r="D8331" s="23" t="n">
        <v>6.1707183041172</v>
      </c>
    </row>
    <row r="8332" customFormat="false" ht="13.5" hidden="false" customHeight="false" outlineLevel="0" collapsed="false">
      <c r="B8332" s="23" t="n">
        <v>8329</v>
      </c>
      <c r="C8332" s="23" t="n">
        <v>5.67543411055724</v>
      </c>
      <c r="D8332" s="23" t="n">
        <v>5.52331375474059</v>
      </c>
    </row>
    <row r="8333" customFormat="false" ht="13.5" hidden="false" customHeight="false" outlineLevel="0" collapsed="false">
      <c r="B8333" s="23" t="n">
        <v>8330</v>
      </c>
      <c r="C8333" s="23" t="n">
        <v>4.6668221009694</v>
      </c>
      <c r="D8333" s="23" t="n">
        <v>5.00528314196858</v>
      </c>
    </row>
    <row r="8334" customFormat="false" ht="13.5" hidden="false" customHeight="false" outlineLevel="0" collapsed="false">
      <c r="B8334" s="23" t="n">
        <v>8331</v>
      </c>
      <c r="C8334" s="23" t="n">
        <v>4.22137390043049</v>
      </c>
      <c r="D8334" s="23" t="n">
        <v>6.22247905192806</v>
      </c>
    </row>
    <row r="8335" customFormat="false" ht="13.5" hidden="false" customHeight="false" outlineLevel="0" collapsed="false">
      <c r="B8335" s="23" t="n">
        <v>8332</v>
      </c>
      <c r="C8335" s="23" t="n">
        <v>5.6094895458762</v>
      </c>
      <c r="D8335" s="23" t="n">
        <v>5.821277639546</v>
      </c>
    </row>
    <row r="8336" customFormat="false" ht="13.5" hidden="false" customHeight="false" outlineLevel="0" collapsed="false">
      <c r="B8336" s="23" t="n">
        <v>8333</v>
      </c>
      <c r="C8336" s="23" t="n">
        <v>5.48934142212702</v>
      </c>
      <c r="D8336" s="23" t="n">
        <v>4.62725117745609</v>
      </c>
    </row>
    <row r="8337" customFormat="false" ht="13.5" hidden="false" customHeight="false" outlineLevel="0" collapsed="false">
      <c r="B8337" s="23" t="n">
        <v>8334</v>
      </c>
      <c r="C8337" s="23" t="n">
        <v>5.00526394368648</v>
      </c>
      <c r="D8337" s="23" t="n">
        <v>4.83804490371184</v>
      </c>
    </row>
    <row r="8338" customFormat="false" ht="13.5" hidden="false" customHeight="false" outlineLevel="0" collapsed="false">
      <c r="B8338" s="23" t="n">
        <v>8335</v>
      </c>
      <c r="C8338" s="23" t="n">
        <v>5.25075957188292</v>
      </c>
      <c r="D8338" s="23" t="n">
        <v>5.23420877285385</v>
      </c>
    </row>
    <row r="8339" customFormat="false" ht="13.5" hidden="false" customHeight="false" outlineLevel="0" collapsed="false">
      <c r="B8339" s="23" t="n">
        <v>8336</v>
      </c>
      <c r="C8339" s="23" t="n">
        <v>3.40000638560669</v>
      </c>
      <c r="D8339" s="23" t="n">
        <v>5.42171330395467</v>
      </c>
    </row>
    <row r="8340" customFormat="false" ht="13.5" hidden="false" customHeight="false" outlineLevel="0" collapsed="false">
      <c r="B8340" s="23" t="n">
        <v>8337</v>
      </c>
      <c r="C8340" s="23" t="n">
        <v>4.78965702978682</v>
      </c>
      <c r="D8340" s="23" t="n">
        <v>5.54262558517694</v>
      </c>
    </row>
    <row r="8341" customFormat="false" ht="13.5" hidden="false" customHeight="false" outlineLevel="0" collapsed="false">
      <c r="B8341" s="23" t="n">
        <v>8338</v>
      </c>
      <c r="C8341" s="23" t="n">
        <v>3.99687385200445</v>
      </c>
      <c r="D8341" s="23" t="n">
        <v>4.72544050563632</v>
      </c>
    </row>
    <row r="8342" customFormat="false" ht="13.5" hidden="false" customHeight="false" outlineLevel="0" collapsed="false">
      <c r="B8342" s="23" t="n">
        <v>8339</v>
      </c>
      <c r="C8342" s="23" t="n">
        <v>3.43677635313372</v>
      </c>
      <c r="D8342" s="23" t="n">
        <v>5.70138185779992</v>
      </c>
    </row>
    <row r="8343" customFormat="false" ht="13.5" hidden="false" customHeight="false" outlineLevel="0" collapsed="false">
      <c r="B8343" s="23" t="n">
        <v>8340</v>
      </c>
      <c r="C8343" s="23" t="n">
        <v>5.45849061992026</v>
      </c>
      <c r="D8343" s="23" t="n">
        <v>4.9404699077786</v>
      </c>
    </row>
    <row r="8344" customFormat="false" ht="13.5" hidden="false" customHeight="false" outlineLevel="0" collapsed="false">
      <c r="B8344" s="23" t="n">
        <v>8341</v>
      </c>
      <c r="C8344" s="23" t="n">
        <v>4.63752887836276</v>
      </c>
      <c r="D8344" s="23" t="n">
        <v>7.74140272760495</v>
      </c>
    </row>
    <row r="8345" customFormat="false" ht="13.5" hidden="false" customHeight="false" outlineLevel="0" collapsed="false">
      <c r="B8345" s="23" t="n">
        <v>8342</v>
      </c>
      <c r="C8345" s="23" t="n">
        <v>5.87495204324923</v>
      </c>
      <c r="D8345" s="23" t="n">
        <v>6.20469510217364</v>
      </c>
    </row>
    <row r="8346" customFormat="false" ht="13.5" hidden="false" customHeight="false" outlineLevel="0" collapsed="false">
      <c r="B8346" s="23" t="n">
        <v>8343</v>
      </c>
      <c r="C8346" s="23" t="n">
        <v>2.66224574708441</v>
      </c>
      <c r="D8346" s="23" t="n">
        <v>5.77280905320758</v>
      </c>
    </row>
    <row r="8347" customFormat="false" ht="13.5" hidden="false" customHeight="false" outlineLevel="0" collapsed="false">
      <c r="B8347" s="23" t="n">
        <v>8344</v>
      </c>
      <c r="C8347" s="23" t="n">
        <v>5.01002668110028</v>
      </c>
      <c r="D8347" s="23" t="n">
        <v>5.55592695179372</v>
      </c>
    </row>
    <row r="8348" customFormat="false" ht="13.5" hidden="false" customHeight="false" outlineLevel="0" collapsed="false">
      <c r="B8348" s="23" t="n">
        <v>8345</v>
      </c>
      <c r="C8348" s="23" t="n">
        <v>5.6013603522399</v>
      </c>
      <c r="D8348" s="23" t="n">
        <v>4.27877277789443</v>
      </c>
    </row>
    <row r="8349" customFormat="false" ht="13.5" hidden="false" customHeight="false" outlineLevel="0" collapsed="false">
      <c r="B8349" s="23" t="n">
        <v>8346</v>
      </c>
      <c r="C8349" s="23" t="n">
        <v>7.61972770981025</v>
      </c>
      <c r="D8349" s="23" t="n">
        <v>5.17158777378961</v>
      </c>
    </row>
    <row r="8350" customFormat="false" ht="13.5" hidden="false" customHeight="false" outlineLevel="0" collapsed="false">
      <c r="B8350" s="23" t="n">
        <v>8347</v>
      </c>
      <c r="C8350" s="23" t="n">
        <v>5.06747947670031</v>
      </c>
      <c r="D8350" s="23" t="n">
        <v>4.72983158980214</v>
      </c>
    </row>
    <row r="8351" customFormat="false" ht="13.5" hidden="false" customHeight="false" outlineLevel="0" collapsed="false">
      <c r="B8351" s="23" t="n">
        <v>8348</v>
      </c>
      <c r="C8351" s="23" t="n">
        <v>3.78351441770379</v>
      </c>
      <c r="D8351" s="23" t="n">
        <v>5.62237757192739</v>
      </c>
    </row>
    <row r="8352" customFormat="false" ht="13.5" hidden="false" customHeight="false" outlineLevel="0" collapsed="false">
      <c r="B8352" s="23" t="n">
        <v>8349</v>
      </c>
      <c r="C8352" s="23" t="n">
        <v>5.85563446505689</v>
      </c>
      <c r="D8352" s="23" t="n">
        <v>5.79368319078883</v>
      </c>
    </row>
    <row r="8353" customFormat="false" ht="13.5" hidden="false" customHeight="false" outlineLevel="0" collapsed="false">
      <c r="B8353" s="23" t="n">
        <v>8350</v>
      </c>
      <c r="C8353" s="23" t="n">
        <v>5.85816746232142</v>
      </c>
      <c r="D8353" s="23" t="n">
        <v>4.94924261391187</v>
      </c>
    </row>
    <row r="8354" customFormat="false" ht="13.5" hidden="false" customHeight="false" outlineLevel="0" collapsed="false">
      <c r="B8354" s="23" t="n">
        <v>8351</v>
      </c>
      <c r="C8354" s="23" t="n">
        <v>4.79759484666384</v>
      </c>
      <c r="D8354" s="23" t="n">
        <v>5.20265090075942</v>
      </c>
    </row>
    <row r="8355" customFormat="false" ht="13.5" hidden="false" customHeight="false" outlineLevel="0" collapsed="false">
      <c r="B8355" s="23" t="n">
        <v>8352</v>
      </c>
      <c r="C8355" s="23" t="n">
        <v>6.42416055637722</v>
      </c>
      <c r="D8355" s="23" t="n">
        <v>5.96462503628668</v>
      </c>
    </row>
    <row r="8356" customFormat="false" ht="13.5" hidden="false" customHeight="false" outlineLevel="0" collapsed="false">
      <c r="B8356" s="23" t="n">
        <v>8353</v>
      </c>
      <c r="C8356" s="23" t="n">
        <v>4.62061232283569</v>
      </c>
      <c r="D8356" s="23" t="n">
        <v>5.20134068127032</v>
      </c>
    </row>
    <row r="8357" customFormat="false" ht="13.5" hidden="false" customHeight="false" outlineLevel="0" collapsed="false">
      <c r="B8357" s="23" t="n">
        <v>8354</v>
      </c>
      <c r="C8357" s="23" t="n">
        <v>4.12136645237336</v>
      </c>
      <c r="D8357" s="23" t="n">
        <v>5.9654628987622</v>
      </c>
    </row>
    <row r="8358" customFormat="false" ht="13.5" hidden="false" customHeight="false" outlineLevel="0" collapsed="false">
      <c r="B8358" s="23" t="n">
        <v>8355</v>
      </c>
      <c r="C8358" s="23" t="n">
        <v>5.08734158531366</v>
      </c>
      <c r="D8358" s="23" t="n">
        <v>5.35181909367118</v>
      </c>
    </row>
    <row r="8359" customFormat="false" ht="13.5" hidden="false" customHeight="false" outlineLevel="0" collapsed="false">
      <c r="B8359" s="23" t="n">
        <v>8356</v>
      </c>
      <c r="C8359" s="23" t="n">
        <v>5.43853293607492</v>
      </c>
      <c r="D8359" s="23" t="n">
        <v>4.75686508021301</v>
      </c>
    </row>
    <row r="8360" customFormat="false" ht="13.5" hidden="false" customHeight="false" outlineLevel="0" collapsed="false">
      <c r="B8360" s="23" t="n">
        <v>8357</v>
      </c>
      <c r="C8360" s="23" t="n">
        <v>4.62921812193504</v>
      </c>
      <c r="D8360" s="23" t="n">
        <v>5.62894647737446</v>
      </c>
    </row>
    <row r="8361" customFormat="false" ht="13.5" hidden="false" customHeight="false" outlineLevel="0" collapsed="false">
      <c r="B8361" s="23" t="n">
        <v>8358</v>
      </c>
      <c r="C8361" s="23" t="n">
        <v>3.0601670926606</v>
      </c>
      <c r="D8361" s="23" t="n">
        <v>5.79577750915531</v>
      </c>
    </row>
    <row r="8362" customFormat="false" ht="13.5" hidden="false" customHeight="false" outlineLevel="0" collapsed="false">
      <c r="B8362" s="23" t="n">
        <v>8359</v>
      </c>
      <c r="C8362" s="23" t="n">
        <v>4.56146706392508</v>
      </c>
      <c r="D8362" s="23" t="n">
        <v>4.11089229122143</v>
      </c>
    </row>
    <row r="8363" customFormat="false" ht="13.5" hidden="false" customHeight="false" outlineLevel="0" collapsed="false">
      <c r="B8363" s="23" t="n">
        <v>8360</v>
      </c>
      <c r="C8363" s="23" t="n">
        <v>5.85780526866824</v>
      </c>
      <c r="D8363" s="23" t="n">
        <v>4.77556708736611</v>
      </c>
    </row>
    <row r="8364" customFormat="false" ht="13.5" hidden="false" customHeight="false" outlineLevel="0" collapsed="false">
      <c r="B8364" s="23" t="n">
        <v>8361</v>
      </c>
      <c r="C8364" s="23" t="n">
        <v>3.67929576067503</v>
      </c>
      <c r="D8364" s="23" t="n">
        <v>6.01264452716314</v>
      </c>
    </row>
    <row r="8365" customFormat="false" ht="13.5" hidden="false" customHeight="false" outlineLevel="0" collapsed="false">
      <c r="B8365" s="23" t="n">
        <v>8362</v>
      </c>
      <c r="C8365" s="23" t="n">
        <v>5.93497729622748</v>
      </c>
      <c r="D8365" s="23" t="n">
        <v>5.72317411132703</v>
      </c>
    </row>
    <row r="8366" customFormat="false" ht="13.5" hidden="false" customHeight="false" outlineLevel="0" collapsed="false">
      <c r="B8366" s="23" t="n">
        <v>8363</v>
      </c>
      <c r="C8366" s="23" t="n">
        <v>4.46434932625248</v>
      </c>
      <c r="D8366" s="23" t="n">
        <v>3.94354527208029</v>
      </c>
    </row>
    <row r="8367" customFormat="false" ht="13.5" hidden="false" customHeight="false" outlineLevel="0" collapsed="false">
      <c r="B8367" s="23" t="n">
        <v>8364</v>
      </c>
      <c r="C8367" s="23" t="n">
        <v>6.35380060692087</v>
      </c>
      <c r="D8367" s="23" t="n">
        <v>5.70650046698644</v>
      </c>
    </row>
    <row r="8368" customFormat="false" ht="13.5" hidden="false" customHeight="false" outlineLevel="0" collapsed="false">
      <c r="B8368" s="23" t="n">
        <v>8365</v>
      </c>
      <c r="C8368" s="23" t="n">
        <v>3.14080850552813</v>
      </c>
      <c r="D8368" s="23" t="n">
        <v>4.53030792119141</v>
      </c>
    </row>
    <row r="8369" customFormat="false" ht="13.5" hidden="false" customHeight="false" outlineLevel="0" collapsed="false">
      <c r="B8369" s="23" t="n">
        <v>8366</v>
      </c>
      <c r="C8369" s="23" t="n">
        <v>4.50301552591048</v>
      </c>
      <c r="D8369" s="23" t="n">
        <v>5.71188083833621</v>
      </c>
    </row>
    <row r="8370" customFormat="false" ht="13.5" hidden="false" customHeight="false" outlineLevel="0" collapsed="false">
      <c r="B8370" s="23" t="n">
        <v>8367</v>
      </c>
      <c r="C8370" s="23" t="n">
        <v>5.51121573757265</v>
      </c>
      <c r="D8370" s="23" t="n">
        <v>7.53950151677005</v>
      </c>
    </row>
    <row r="8371" customFormat="false" ht="13.5" hidden="false" customHeight="false" outlineLevel="0" collapsed="false">
      <c r="B8371" s="23" t="n">
        <v>8368</v>
      </c>
      <c r="C8371" s="23" t="n">
        <v>2.80550718611513</v>
      </c>
      <c r="D8371" s="23" t="n">
        <v>5.43000796595462</v>
      </c>
    </row>
    <row r="8372" customFormat="false" ht="13.5" hidden="false" customHeight="false" outlineLevel="0" collapsed="false">
      <c r="B8372" s="23" t="n">
        <v>8369</v>
      </c>
      <c r="C8372" s="23" t="n">
        <v>4.63565446352696</v>
      </c>
      <c r="D8372" s="23" t="n">
        <v>6.14952359584433</v>
      </c>
    </row>
    <row r="8373" customFormat="false" ht="13.5" hidden="false" customHeight="false" outlineLevel="0" collapsed="false">
      <c r="B8373" s="23" t="n">
        <v>8370</v>
      </c>
      <c r="C8373" s="23" t="n">
        <v>3.5772202038139</v>
      </c>
      <c r="D8373" s="23" t="n">
        <v>4.74990916669372</v>
      </c>
    </row>
    <row r="8374" customFormat="false" ht="13.5" hidden="false" customHeight="false" outlineLevel="0" collapsed="false">
      <c r="B8374" s="23" t="n">
        <v>8371</v>
      </c>
      <c r="C8374" s="23" t="n">
        <v>5.27228875747673</v>
      </c>
      <c r="D8374" s="23" t="n">
        <v>5.39654265306682</v>
      </c>
    </row>
    <row r="8375" customFormat="false" ht="13.5" hidden="false" customHeight="false" outlineLevel="0" collapsed="false">
      <c r="B8375" s="23" t="n">
        <v>8372</v>
      </c>
      <c r="C8375" s="23" t="n">
        <v>4.7196382763349</v>
      </c>
      <c r="D8375" s="23" t="n">
        <v>6.04726017518285</v>
      </c>
    </row>
    <row r="8376" customFormat="false" ht="13.5" hidden="false" customHeight="false" outlineLevel="0" collapsed="false">
      <c r="B8376" s="23" t="n">
        <v>8373</v>
      </c>
      <c r="C8376" s="23" t="n">
        <v>5.04789490494188</v>
      </c>
      <c r="D8376" s="23" t="n">
        <v>5.09353368151603</v>
      </c>
    </row>
    <row r="8377" customFormat="false" ht="13.5" hidden="false" customHeight="false" outlineLevel="0" collapsed="false">
      <c r="B8377" s="23" t="n">
        <v>8374</v>
      </c>
      <c r="C8377" s="23" t="n">
        <v>5.0017546406926</v>
      </c>
      <c r="D8377" s="23" t="n">
        <v>6.21598598961021</v>
      </c>
    </row>
    <row r="8378" customFormat="false" ht="13.5" hidden="false" customHeight="false" outlineLevel="0" collapsed="false">
      <c r="B8378" s="23" t="n">
        <v>8375</v>
      </c>
      <c r="C8378" s="23" t="n">
        <v>6.46838379824566</v>
      </c>
      <c r="D8378" s="23" t="n">
        <v>5.40107774671802</v>
      </c>
    </row>
    <row r="8379" customFormat="false" ht="13.5" hidden="false" customHeight="false" outlineLevel="0" collapsed="false">
      <c r="B8379" s="23" t="n">
        <v>8376</v>
      </c>
      <c r="C8379" s="23" t="n">
        <v>5.41028076567395</v>
      </c>
      <c r="D8379" s="23" t="n">
        <v>6.26882029345806</v>
      </c>
    </row>
    <row r="8380" customFormat="false" ht="13.5" hidden="false" customHeight="false" outlineLevel="0" collapsed="false">
      <c r="B8380" s="23" t="n">
        <v>8377</v>
      </c>
      <c r="C8380" s="23" t="n">
        <v>4.46666253839228</v>
      </c>
      <c r="D8380" s="23" t="n">
        <v>4.18526803573403</v>
      </c>
    </row>
    <row r="8381" customFormat="false" ht="13.5" hidden="false" customHeight="false" outlineLevel="0" collapsed="false">
      <c r="B8381" s="23" t="n">
        <v>8378</v>
      </c>
      <c r="C8381" s="23" t="n">
        <v>4.97543257181887</v>
      </c>
      <c r="D8381" s="23" t="n">
        <v>5.87777196739861</v>
      </c>
    </row>
    <row r="8382" customFormat="false" ht="13.5" hidden="false" customHeight="false" outlineLevel="0" collapsed="false">
      <c r="B8382" s="23" t="n">
        <v>8379</v>
      </c>
      <c r="C8382" s="23" t="n">
        <v>4.58316623039071</v>
      </c>
      <c r="D8382" s="23" t="n">
        <v>5.27528372142846</v>
      </c>
    </row>
    <row r="8383" customFormat="false" ht="13.5" hidden="false" customHeight="false" outlineLevel="0" collapsed="false">
      <c r="B8383" s="23" t="n">
        <v>8380</v>
      </c>
      <c r="C8383" s="23" t="n">
        <v>4.66470159925434</v>
      </c>
      <c r="D8383" s="23" t="n">
        <v>7.1008958000229</v>
      </c>
    </row>
    <row r="8384" customFormat="false" ht="13.5" hidden="false" customHeight="false" outlineLevel="0" collapsed="false">
      <c r="B8384" s="23" t="n">
        <v>8381</v>
      </c>
      <c r="C8384" s="23" t="n">
        <v>6.53249634033251</v>
      </c>
      <c r="D8384" s="23" t="n">
        <v>6.0908812349057</v>
      </c>
    </row>
    <row r="8385" customFormat="false" ht="13.5" hidden="false" customHeight="false" outlineLevel="0" collapsed="false">
      <c r="B8385" s="23" t="n">
        <v>8382</v>
      </c>
      <c r="C8385" s="23" t="n">
        <v>6.1263911290388</v>
      </c>
      <c r="D8385" s="23" t="n">
        <v>4.66016338365516</v>
      </c>
    </row>
    <row r="8386" customFormat="false" ht="13.5" hidden="false" customHeight="false" outlineLevel="0" collapsed="false">
      <c r="B8386" s="23" t="n">
        <v>8383</v>
      </c>
      <c r="C8386" s="23" t="n">
        <v>4.35696285850534</v>
      </c>
      <c r="D8386" s="23" t="n">
        <v>4.40290530721184</v>
      </c>
    </row>
    <row r="8387" customFormat="false" ht="13.5" hidden="false" customHeight="false" outlineLevel="0" collapsed="false">
      <c r="B8387" s="23" t="n">
        <v>8384</v>
      </c>
      <c r="C8387" s="23" t="n">
        <v>3.54547208525087</v>
      </c>
      <c r="D8387" s="23" t="n">
        <v>5.61127283013139</v>
      </c>
    </row>
    <row r="8388" customFormat="false" ht="13.5" hidden="false" customHeight="false" outlineLevel="0" collapsed="false">
      <c r="B8388" s="23" t="n">
        <v>8385</v>
      </c>
      <c r="C8388" s="23" t="n">
        <v>6.16950556607577</v>
      </c>
      <c r="D8388" s="23" t="n">
        <v>6.20630256284009</v>
      </c>
    </row>
    <row r="8389" customFormat="false" ht="13.5" hidden="false" customHeight="false" outlineLevel="0" collapsed="false">
      <c r="B8389" s="23" t="n">
        <v>8386</v>
      </c>
      <c r="C8389" s="23" t="n">
        <v>2.79136444176579</v>
      </c>
      <c r="D8389" s="23" t="n">
        <v>6.39797289515063</v>
      </c>
    </row>
    <row r="8390" customFormat="false" ht="13.5" hidden="false" customHeight="false" outlineLevel="0" collapsed="false">
      <c r="B8390" s="23" t="n">
        <v>8387</v>
      </c>
      <c r="C8390" s="23" t="n">
        <v>6.39438955669741</v>
      </c>
      <c r="D8390" s="23" t="n">
        <v>5.37661217797478</v>
      </c>
    </row>
    <row r="8391" customFormat="false" ht="13.5" hidden="false" customHeight="false" outlineLevel="0" collapsed="false">
      <c r="B8391" s="23" t="n">
        <v>8388</v>
      </c>
      <c r="C8391" s="23" t="n">
        <v>4.93729322205679</v>
      </c>
      <c r="D8391" s="23" t="n">
        <v>7.56842581303962</v>
      </c>
    </row>
    <row r="8392" customFormat="false" ht="13.5" hidden="false" customHeight="false" outlineLevel="0" collapsed="false">
      <c r="B8392" s="23" t="n">
        <v>8389</v>
      </c>
      <c r="C8392" s="23" t="n">
        <v>4.49249424584544</v>
      </c>
      <c r="D8392" s="23" t="n">
        <v>4.93459746394413</v>
      </c>
    </row>
    <row r="8393" customFormat="false" ht="13.5" hidden="false" customHeight="false" outlineLevel="0" collapsed="false">
      <c r="B8393" s="23" t="n">
        <v>8390</v>
      </c>
      <c r="C8393" s="23" t="n">
        <v>4.02588612294069</v>
      </c>
      <c r="D8393" s="23" t="n">
        <v>7.86152387431015</v>
      </c>
    </row>
    <row r="8394" customFormat="false" ht="13.5" hidden="false" customHeight="false" outlineLevel="0" collapsed="false">
      <c r="B8394" s="23" t="n">
        <v>8391</v>
      </c>
      <c r="C8394" s="23" t="n">
        <v>3.39000981948336</v>
      </c>
      <c r="D8394" s="23" t="n">
        <v>6.27354484395689</v>
      </c>
    </row>
    <row r="8395" customFormat="false" ht="13.5" hidden="false" customHeight="false" outlineLevel="0" collapsed="false">
      <c r="B8395" s="23" t="n">
        <v>8392</v>
      </c>
      <c r="C8395" s="23" t="n">
        <v>5.37427463678</v>
      </c>
      <c r="D8395" s="23" t="n">
        <v>6.15883769273619</v>
      </c>
    </row>
    <row r="8396" customFormat="false" ht="13.5" hidden="false" customHeight="false" outlineLevel="0" collapsed="false">
      <c r="B8396" s="23" t="n">
        <v>8393</v>
      </c>
      <c r="C8396" s="23" t="n">
        <v>4.43135930232769</v>
      </c>
      <c r="D8396" s="23" t="n">
        <v>5.13752887836276</v>
      </c>
    </row>
    <row r="8397" customFormat="false" ht="13.5" hidden="false" customHeight="false" outlineLevel="0" collapsed="false">
      <c r="B8397" s="23" t="n">
        <v>8394</v>
      </c>
      <c r="C8397" s="23" t="n">
        <v>4.07698617374502</v>
      </c>
      <c r="D8397" s="23" t="n">
        <v>6.76074704030881</v>
      </c>
    </row>
    <row r="8398" customFormat="false" ht="13.5" hidden="false" customHeight="false" outlineLevel="0" collapsed="false">
      <c r="B8398" s="23" t="n">
        <v>8395</v>
      </c>
      <c r="C8398" s="23" t="n">
        <v>5.90248365547015</v>
      </c>
      <c r="D8398" s="23" t="n">
        <v>4.60689323400807</v>
      </c>
    </row>
    <row r="8399" customFormat="false" ht="13.5" hidden="false" customHeight="false" outlineLevel="0" collapsed="false">
      <c r="B8399" s="23" t="n">
        <v>8396</v>
      </c>
      <c r="C8399" s="23" t="n">
        <v>5.35285119639382</v>
      </c>
      <c r="D8399" s="23" t="n">
        <v>4.85696285850534</v>
      </c>
    </row>
    <row r="8400" customFormat="false" ht="13.5" hidden="false" customHeight="false" outlineLevel="0" collapsed="false">
      <c r="B8400" s="23" t="n">
        <v>8397</v>
      </c>
      <c r="C8400" s="23" t="n">
        <v>6.85919149447187</v>
      </c>
      <c r="D8400" s="23" t="n">
        <v>4.1016233792025</v>
      </c>
    </row>
    <row r="8401" customFormat="false" ht="13.5" hidden="false" customHeight="false" outlineLevel="0" collapsed="false">
      <c r="B8401" s="23" t="n">
        <v>8398</v>
      </c>
      <c r="C8401" s="23" t="n">
        <v>7.48376929325052</v>
      </c>
      <c r="D8401" s="23" t="n">
        <v>6.88386433224291</v>
      </c>
    </row>
    <row r="8402" customFormat="false" ht="13.5" hidden="false" customHeight="false" outlineLevel="0" collapsed="false">
      <c r="B8402" s="23" t="n">
        <v>8399</v>
      </c>
      <c r="C8402" s="23" t="n">
        <v>4.83329224077505</v>
      </c>
      <c r="D8402" s="23" t="n">
        <v>4.58081726485318</v>
      </c>
    </row>
    <row r="8403" customFormat="false" ht="13.5" hidden="false" customHeight="false" outlineLevel="0" collapsed="false">
      <c r="B8403" s="23" t="n">
        <v>8400</v>
      </c>
      <c r="C8403" s="23" t="n">
        <v>4.89124901317517</v>
      </c>
      <c r="D8403" s="23" t="n">
        <v>3.34035290927735</v>
      </c>
    </row>
    <row r="8404" customFormat="false" ht="13.5" hidden="false" customHeight="false" outlineLevel="0" collapsed="false">
      <c r="B8404" s="23" t="n">
        <v>8401</v>
      </c>
      <c r="C8404" s="23" t="n">
        <v>6.05943877184573</v>
      </c>
      <c r="D8404" s="23" t="n">
        <v>5.48646379395772</v>
      </c>
    </row>
    <row r="8405" customFormat="false" ht="13.5" hidden="false" customHeight="false" outlineLevel="0" collapsed="false">
      <c r="B8405" s="23" t="n">
        <v>8402</v>
      </c>
      <c r="C8405" s="23" t="n">
        <v>5.79158962220969</v>
      </c>
      <c r="D8405" s="23" t="n">
        <v>5.30781845320324</v>
      </c>
    </row>
    <row r="8406" customFormat="false" ht="13.5" hidden="false" customHeight="false" outlineLevel="0" collapsed="false">
      <c r="B8406" s="23" t="n">
        <v>8403</v>
      </c>
      <c r="C8406" s="23" t="n">
        <v>4.87105352262554</v>
      </c>
      <c r="D8406" s="23" t="n">
        <v>6.24876310661491</v>
      </c>
    </row>
    <row r="8407" customFormat="false" ht="13.5" hidden="false" customHeight="false" outlineLevel="0" collapsed="false">
      <c r="B8407" s="23" t="n">
        <v>8404</v>
      </c>
      <c r="C8407" s="23" t="n">
        <v>3.78298891939885</v>
      </c>
      <c r="D8407" s="23" t="n">
        <v>5.30296481012907</v>
      </c>
    </row>
    <row r="8408" customFormat="false" ht="13.5" hidden="false" customHeight="false" outlineLevel="0" collapsed="false">
      <c r="B8408" s="23" t="n">
        <v>8405</v>
      </c>
      <c r="C8408" s="23" t="n">
        <v>4.43253750385791</v>
      </c>
      <c r="D8408" s="23" t="n">
        <v>3.10894421422169</v>
      </c>
    </row>
    <row r="8409" customFormat="false" ht="13.5" hidden="false" customHeight="false" outlineLevel="0" collapsed="false">
      <c r="B8409" s="23" t="n">
        <v>8406</v>
      </c>
      <c r="C8409" s="23" t="n">
        <v>4.3899066929566</v>
      </c>
      <c r="D8409" s="23" t="n">
        <v>5.26498874807299</v>
      </c>
    </row>
    <row r="8410" customFormat="false" ht="13.5" hidden="false" customHeight="false" outlineLevel="0" collapsed="false">
      <c r="B8410" s="23" t="n">
        <v>8407</v>
      </c>
      <c r="C8410" s="23" t="n">
        <v>5.06898695897233</v>
      </c>
      <c r="D8410" s="23" t="n">
        <v>5.93632630383005</v>
      </c>
    </row>
    <row r="8411" customFormat="false" ht="13.5" hidden="false" customHeight="false" outlineLevel="0" collapsed="false">
      <c r="B8411" s="23" t="n">
        <v>8408</v>
      </c>
      <c r="C8411" s="23" t="n">
        <v>6.64388480223004</v>
      </c>
      <c r="D8411" s="23" t="n">
        <v>5.0878097732709</v>
      </c>
    </row>
    <row r="8412" customFormat="false" ht="13.5" hidden="false" customHeight="false" outlineLevel="0" collapsed="false">
      <c r="B8412" s="23" t="n">
        <v>8409</v>
      </c>
      <c r="C8412" s="23" t="n">
        <v>5.71728218071102</v>
      </c>
      <c r="D8412" s="23" t="n">
        <v>4.16415518035248</v>
      </c>
    </row>
    <row r="8413" customFormat="false" ht="13.5" hidden="false" customHeight="false" outlineLevel="0" collapsed="false">
      <c r="B8413" s="23" t="n">
        <v>8410</v>
      </c>
      <c r="C8413" s="23" t="n">
        <v>6.71252479083686</v>
      </c>
      <c r="D8413" s="23" t="n">
        <v>5.65934127931394</v>
      </c>
    </row>
    <row r="8414" customFormat="false" ht="13.5" hidden="false" customHeight="false" outlineLevel="0" collapsed="false">
      <c r="B8414" s="23" t="n">
        <v>8411</v>
      </c>
      <c r="C8414" s="23" t="n">
        <v>6.23939297976301</v>
      </c>
      <c r="D8414" s="23" t="n">
        <v>5.81468609876611</v>
      </c>
    </row>
    <row r="8415" customFormat="false" ht="13.5" hidden="false" customHeight="false" outlineLevel="0" collapsed="false">
      <c r="B8415" s="23" t="n">
        <v>8412</v>
      </c>
      <c r="C8415" s="23" t="n">
        <v>5.2471398425241</v>
      </c>
      <c r="D8415" s="23" t="n">
        <v>6.37679130999124</v>
      </c>
    </row>
    <row r="8416" customFormat="false" ht="13.5" hidden="false" customHeight="false" outlineLevel="0" collapsed="false">
      <c r="B8416" s="23" t="n">
        <v>8413</v>
      </c>
      <c r="C8416" s="23" t="n">
        <v>4.87155901701951</v>
      </c>
      <c r="D8416" s="23" t="n">
        <v>5.29989696527586</v>
      </c>
    </row>
    <row r="8417" customFormat="false" ht="13.5" hidden="false" customHeight="false" outlineLevel="0" collapsed="false">
      <c r="B8417" s="23" t="n">
        <v>8414</v>
      </c>
      <c r="C8417" s="23" t="n">
        <v>2.48193039662976</v>
      </c>
      <c r="D8417" s="23" t="n">
        <v>5.49022399401521</v>
      </c>
    </row>
    <row r="8418" customFormat="false" ht="13.5" hidden="false" customHeight="false" outlineLevel="0" collapsed="false">
      <c r="B8418" s="23" t="n">
        <v>8415</v>
      </c>
      <c r="C8418" s="23" t="n">
        <v>5.71016793893656</v>
      </c>
      <c r="D8418" s="23" t="n">
        <v>4.57237090490215</v>
      </c>
    </row>
    <row r="8419" customFormat="false" ht="13.5" hidden="false" customHeight="false" outlineLevel="0" collapsed="false">
      <c r="B8419" s="23" t="n">
        <v>8416</v>
      </c>
      <c r="C8419" s="23" t="n">
        <v>4.6426101844226</v>
      </c>
      <c r="D8419" s="23" t="n">
        <v>5.98510762997926</v>
      </c>
    </row>
    <row r="8420" customFormat="false" ht="13.5" hidden="false" customHeight="false" outlineLevel="0" collapsed="false">
      <c r="B8420" s="23" t="n">
        <v>8417</v>
      </c>
      <c r="C8420" s="23" t="n">
        <v>5.75641569634834</v>
      </c>
      <c r="D8420" s="23" t="n">
        <v>5.50877331150833</v>
      </c>
    </row>
    <row r="8421" customFormat="false" ht="13.5" hidden="false" customHeight="false" outlineLevel="0" collapsed="false">
      <c r="B8421" s="23" t="n">
        <v>8418</v>
      </c>
      <c r="C8421" s="23" t="n">
        <v>5.00852263930681</v>
      </c>
      <c r="D8421" s="23" t="n">
        <v>6.52449824361136</v>
      </c>
    </row>
    <row r="8422" customFormat="false" ht="13.5" hidden="false" customHeight="false" outlineLevel="0" collapsed="false">
      <c r="B8422" s="23" t="n">
        <v>8419</v>
      </c>
      <c r="C8422" s="23" t="n">
        <v>4.24858011637969</v>
      </c>
      <c r="D8422" s="23" t="n">
        <v>7.0180571187365</v>
      </c>
    </row>
    <row r="8423" customFormat="false" ht="13.5" hidden="false" customHeight="false" outlineLevel="0" collapsed="false">
      <c r="B8423" s="23" t="n">
        <v>8420</v>
      </c>
      <c r="C8423" s="23" t="n">
        <v>5.3753502490215</v>
      </c>
      <c r="D8423" s="23" t="n">
        <v>3.97796375826414</v>
      </c>
    </row>
    <row r="8424" customFormat="false" ht="13.5" hidden="false" customHeight="false" outlineLevel="0" collapsed="false">
      <c r="B8424" s="23" t="n">
        <v>8421</v>
      </c>
      <c r="C8424" s="23" t="n">
        <v>4.79964122690597</v>
      </c>
      <c r="D8424" s="23" t="n">
        <v>6.52577002135555</v>
      </c>
    </row>
    <row r="8425" customFormat="false" ht="13.5" hidden="false" customHeight="false" outlineLevel="0" collapsed="false">
      <c r="B8425" s="23" t="n">
        <v>8422</v>
      </c>
      <c r="C8425" s="23" t="n">
        <v>4.61872607520471</v>
      </c>
      <c r="D8425" s="23" t="n">
        <v>4.77752094807194</v>
      </c>
    </row>
    <row r="8426" customFormat="false" ht="13.5" hidden="false" customHeight="false" outlineLevel="0" collapsed="false">
      <c r="B8426" s="23" t="n">
        <v>8423</v>
      </c>
      <c r="C8426" s="23" t="n">
        <v>4.5061328419509</v>
      </c>
      <c r="D8426" s="23" t="n">
        <v>5.87669537543321</v>
      </c>
    </row>
    <row r="8427" customFormat="false" ht="13.5" hidden="false" customHeight="false" outlineLevel="0" collapsed="false">
      <c r="B8427" s="23" t="n">
        <v>8424</v>
      </c>
      <c r="C8427" s="23" t="n">
        <v>7.14943416009093</v>
      </c>
      <c r="D8427" s="23" t="n">
        <v>6.80175544264608</v>
      </c>
    </row>
    <row r="8428" customFormat="false" ht="13.5" hidden="false" customHeight="false" outlineLevel="0" collapsed="false">
      <c r="B8428" s="23" t="n">
        <v>8425</v>
      </c>
      <c r="C8428" s="23" t="n">
        <v>3.42301944771739</v>
      </c>
      <c r="D8428" s="23" t="n">
        <v>6.83340174521361</v>
      </c>
    </row>
    <row r="8429" customFormat="false" ht="13.5" hidden="false" customHeight="false" outlineLevel="0" collapsed="false">
      <c r="B8429" s="23" t="n">
        <v>8426</v>
      </c>
      <c r="C8429" s="23" t="n">
        <v>3.62972155820532</v>
      </c>
      <c r="D8429" s="23" t="n">
        <v>4.48351817898096</v>
      </c>
    </row>
    <row r="8430" customFormat="false" ht="13.5" hidden="false" customHeight="false" outlineLevel="0" collapsed="false">
      <c r="B8430" s="23" t="n">
        <v>8427</v>
      </c>
      <c r="C8430" s="23" t="n">
        <v>5.10421340026909</v>
      </c>
      <c r="D8430" s="23" t="n">
        <v>5.24587630739472</v>
      </c>
    </row>
    <row r="8431" customFormat="false" ht="13.5" hidden="false" customHeight="false" outlineLevel="0" collapsed="false">
      <c r="B8431" s="23" t="n">
        <v>8428</v>
      </c>
      <c r="C8431" s="23" t="n">
        <v>4.98069776375962</v>
      </c>
      <c r="D8431" s="23" t="n">
        <v>7.1808091026708</v>
      </c>
    </row>
    <row r="8432" customFormat="false" ht="13.5" hidden="false" customHeight="false" outlineLevel="0" collapsed="false">
      <c r="B8432" s="23" t="n">
        <v>8429</v>
      </c>
      <c r="C8432" s="23" t="n">
        <v>7.23222645179063</v>
      </c>
      <c r="D8432" s="23" t="n">
        <v>5.4628933879408</v>
      </c>
    </row>
    <row r="8433" customFormat="false" ht="13.5" hidden="false" customHeight="false" outlineLevel="0" collapsed="false">
      <c r="B8433" s="23" t="n">
        <v>8430</v>
      </c>
      <c r="C8433" s="23" t="n">
        <v>4.19669764999415</v>
      </c>
      <c r="D8433" s="23" t="n">
        <v>3.9560481595275</v>
      </c>
    </row>
    <row r="8434" customFormat="false" ht="13.5" hidden="false" customHeight="false" outlineLevel="0" collapsed="false">
      <c r="B8434" s="23" t="n">
        <v>8431</v>
      </c>
      <c r="C8434" s="23" t="n">
        <v>6.27587417914913</v>
      </c>
      <c r="D8434" s="23" t="n">
        <v>5.62136744671334</v>
      </c>
    </row>
    <row r="8435" customFormat="false" ht="13.5" hidden="false" customHeight="false" outlineLevel="0" collapsed="false">
      <c r="B8435" s="23" t="n">
        <v>8432</v>
      </c>
      <c r="C8435" s="23" t="n">
        <v>4.51009341060132</v>
      </c>
      <c r="D8435" s="23" t="n">
        <v>6.02987298176221</v>
      </c>
    </row>
    <row r="8436" customFormat="false" ht="13.5" hidden="false" customHeight="false" outlineLevel="0" collapsed="false">
      <c r="B8436" s="23" t="n">
        <v>8433</v>
      </c>
      <c r="C8436" s="23" t="n">
        <v>4.43518558317718</v>
      </c>
      <c r="D8436" s="23" t="n">
        <v>4.54701959699493</v>
      </c>
    </row>
    <row r="8437" customFormat="false" ht="13.5" hidden="false" customHeight="false" outlineLevel="0" collapsed="false">
      <c r="B8437" s="23" t="n">
        <v>8434</v>
      </c>
      <c r="C8437" s="23" t="n">
        <v>6.62201563714592</v>
      </c>
      <c r="D8437" s="23" t="n">
        <v>7.43655306481352</v>
      </c>
    </row>
    <row r="8438" customFormat="false" ht="13.5" hidden="false" customHeight="false" outlineLevel="0" collapsed="false">
      <c r="B8438" s="23" t="n">
        <v>8435</v>
      </c>
      <c r="C8438" s="23" t="n">
        <v>5.88826169354378</v>
      </c>
      <c r="D8438" s="23" t="n">
        <v>4.33049443392423</v>
      </c>
    </row>
    <row r="8439" customFormat="false" ht="13.5" hidden="false" customHeight="false" outlineLevel="0" collapsed="false">
      <c r="B8439" s="23" t="n">
        <v>8436</v>
      </c>
      <c r="C8439" s="23" t="n">
        <v>5.79950094313274</v>
      </c>
      <c r="D8439" s="23" t="n">
        <v>5.28555493223207</v>
      </c>
    </row>
    <row r="8440" customFormat="false" ht="13.5" hidden="false" customHeight="false" outlineLevel="0" collapsed="false">
      <c r="B8440" s="23" t="n">
        <v>8437</v>
      </c>
      <c r="C8440" s="23" t="n">
        <v>5.52009121659644</v>
      </c>
      <c r="D8440" s="23" t="n">
        <v>6.59663724342662</v>
      </c>
    </row>
    <row r="8441" customFormat="false" ht="13.5" hidden="false" customHeight="false" outlineLevel="0" collapsed="false">
      <c r="B8441" s="23" t="n">
        <v>8438</v>
      </c>
      <c r="C8441" s="23" t="n">
        <v>6.42554403708045</v>
      </c>
      <c r="D8441" s="23" t="n">
        <v>4.99021200916289</v>
      </c>
    </row>
    <row r="8442" customFormat="false" ht="13.5" hidden="false" customHeight="false" outlineLevel="0" collapsed="false">
      <c r="B8442" s="23" t="n">
        <v>8439</v>
      </c>
      <c r="C8442" s="23" t="n">
        <v>3.4707399936612</v>
      </c>
      <c r="D8442" s="23" t="n">
        <v>4.06889456546768</v>
      </c>
    </row>
    <row r="8443" customFormat="false" ht="13.5" hidden="false" customHeight="false" outlineLevel="0" collapsed="false">
      <c r="B8443" s="23" t="n">
        <v>8440</v>
      </c>
      <c r="C8443" s="23" t="n">
        <v>4.17610636966144</v>
      </c>
      <c r="D8443" s="23" t="n">
        <v>5.49022399401521</v>
      </c>
    </row>
    <row r="8444" customFormat="false" ht="13.5" hidden="false" customHeight="false" outlineLevel="0" collapsed="false">
      <c r="B8444" s="23" t="n">
        <v>8441</v>
      </c>
      <c r="C8444" s="23" t="n">
        <v>5.02582114023543</v>
      </c>
      <c r="D8444" s="23" t="n">
        <v>7.48270849633028</v>
      </c>
    </row>
    <row r="8445" customFormat="false" ht="13.5" hidden="false" customHeight="false" outlineLevel="0" collapsed="false">
      <c r="B8445" s="23" t="n">
        <v>8442</v>
      </c>
      <c r="C8445" s="23" t="n">
        <v>7.14441062091185</v>
      </c>
      <c r="D8445" s="23" t="n">
        <v>6.87736314971053</v>
      </c>
    </row>
    <row r="8446" customFormat="false" ht="13.5" hidden="false" customHeight="false" outlineLevel="0" collapsed="false">
      <c r="B8446" s="23" t="n">
        <v>8443</v>
      </c>
      <c r="C8446" s="23" t="n">
        <v>4.01250493291203</v>
      </c>
      <c r="D8446" s="23" t="n">
        <v>6.19126344432799</v>
      </c>
    </row>
    <row r="8447" customFormat="false" ht="13.5" hidden="false" customHeight="false" outlineLevel="0" collapsed="false">
      <c r="B8447" s="23" t="n">
        <v>8444</v>
      </c>
      <c r="C8447" s="23" t="n">
        <v>3.29072488161829</v>
      </c>
      <c r="D8447" s="23" t="n">
        <v>5.57652679141629</v>
      </c>
    </row>
    <row r="8448" customFormat="false" ht="13.5" hidden="false" customHeight="false" outlineLevel="0" collapsed="false">
      <c r="B8448" s="23" t="n">
        <v>8445</v>
      </c>
      <c r="C8448" s="23" t="n">
        <v>4.92070753563945</v>
      </c>
      <c r="D8448" s="23" t="n">
        <v>5.20369870884145</v>
      </c>
    </row>
    <row r="8449" customFormat="false" ht="13.5" hidden="false" customHeight="false" outlineLevel="0" collapsed="false">
      <c r="B8449" s="23" t="n">
        <v>8446</v>
      </c>
      <c r="C8449" s="23" t="n">
        <v>5.19754636780437</v>
      </c>
      <c r="D8449" s="23" t="n">
        <v>4.42505644448052</v>
      </c>
    </row>
    <row r="8450" customFormat="false" ht="13.5" hidden="false" customHeight="false" outlineLevel="0" collapsed="false">
      <c r="B8450" s="23" t="n">
        <v>8447</v>
      </c>
      <c r="C8450" s="23" t="n">
        <v>5.11152505312309</v>
      </c>
      <c r="D8450" s="23" t="n">
        <v>6.09506503443487</v>
      </c>
    </row>
    <row r="8451" customFormat="false" ht="13.5" hidden="false" customHeight="false" outlineLevel="0" collapsed="false">
      <c r="B8451" s="23" t="n">
        <v>8448</v>
      </c>
      <c r="C8451" s="23" t="n">
        <v>6.07583736104043</v>
      </c>
      <c r="D8451" s="23" t="n">
        <v>6.09596291717175</v>
      </c>
    </row>
    <row r="8452" customFormat="false" ht="13.5" hidden="false" customHeight="false" outlineLevel="0" collapsed="false">
      <c r="B8452" s="23" t="n">
        <v>8449</v>
      </c>
      <c r="C8452" s="23" t="n">
        <v>4.54095242173444</v>
      </c>
      <c r="D8452" s="23" t="n">
        <v>7.34663540009917</v>
      </c>
    </row>
    <row r="8453" customFormat="false" ht="13.5" hidden="false" customHeight="false" outlineLevel="0" collapsed="false">
      <c r="B8453" s="23" t="n">
        <v>8450</v>
      </c>
      <c r="C8453" s="23" t="n">
        <v>6.08527471776658</v>
      </c>
      <c r="D8453" s="23" t="n">
        <v>5.26704970138954</v>
      </c>
    </row>
    <row r="8454" customFormat="false" ht="13.5" hidden="false" customHeight="false" outlineLevel="0" collapsed="false">
      <c r="B8454" s="23" t="n">
        <v>8451</v>
      </c>
      <c r="C8454" s="23" t="n">
        <v>4.78683722214842</v>
      </c>
      <c r="D8454" s="23" t="n">
        <v>4.47465408882866</v>
      </c>
    </row>
    <row r="8455" customFormat="false" ht="13.5" hidden="false" customHeight="false" outlineLevel="0" collapsed="false">
      <c r="B8455" s="23" t="n">
        <v>8452</v>
      </c>
      <c r="C8455" s="23" t="n">
        <v>6.50938666045622</v>
      </c>
      <c r="D8455" s="23" t="n">
        <v>5.18426018050933</v>
      </c>
    </row>
    <row r="8456" customFormat="false" ht="13.5" hidden="false" customHeight="false" outlineLevel="0" collapsed="false">
      <c r="B8456" s="23" t="n">
        <v>8453</v>
      </c>
      <c r="C8456" s="23" t="n">
        <v>2.66608169381637</v>
      </c>
      <c r="D8456" s="23" t="n">
        <v>5.29887393309667</v>
      </c>
    </row>
    <row r="8457" customFormat="false" ht="13.5" hidden="false" customHeight="false" outlineLevel="0" collapsed="false">
      <c r="B8457" s="23" t="n">
        <v>8454</v>
      </c>
      <c r="C8457" s="23" t="n">
        <v>5.07175108618434</v>
      </c>
      <c r="D8457" s="23" t="n">
        <v>3.2999028070001</v>
      </c>
    </row>
    <row r="8458" customFormat="false" ht="13.5" hidden="false" customHeight="false" outlineLevel="0" collapsed="false">
      <c r="B8458" s="23" t="n">
        <v>8455</v>
      </c>
      <c r="C8458" s="23" t="n">
        <v>4.92498150943055</v>
      </c>
      <c r="D8458" s="23" t="n">
        <v>4.94749148187808</v>
      </c>
    </row>
    <row r="8459" customFormat="false" ht="13.5" hidden="false" customHeight="false" outlineLevel="0" collapsed="false">
      <c r="B8459" s="23" t="n">
        <v>8456</v>
      </c>
      <c r="C8459" s="23" t="n">
        <v>4.76112176113199</v>
      </c>
      <c r="D8459" s="23" t="n">
        <v>4.79337572603923</v>
      </c>
    </row>
    <row r="8460" customFormat="false" ht="13.5" hidden="false" customHeight="false" outlineLevel="0" collapsed="false">
      <c r="B8460" s="23" t="n">
        <v>8457</v>
      </c>
      <c r="C8460" s="23" t="n">
        <v>2.33065790820747</v>
      </c>
      <c r="D8460" s="23" t="n">
        <v>7.05477359459685</v>
      </c>
    </row>
    <row r="8461" customFormat="false" ht="13.5" hidden="false" customHeight="false" outlineLevel="0" collapsed="false">
      <c r="B8461" s="23" t="n">
        <v>8458</v>
      </c>
      <c r="C8461" s="23" t="n">
        <v>4.7076251037732</v>
      </c>
      <c r="D8461" s="23" t="n">
        <v>5.02670117456756</v>
      </c>
    </row>
    <row r="8462" customFormat="false" ht="13.5" hidden="false" customHeight="false" outlineLevel="0" collapsed="false">
      <c r="B8462" s="23" t="n">
        <v>8459</v>
      </c>
      <c r="C8462" s="23" t="n">
        <v>6.08211822181523</v>
      </c>
      <c r="D8462" s="23" t="n">
        <v>4.43836187735286</v>
      </c>
    </row>
    <row r="8463" customFormat="false" ht="13.5" hidden="false" customHeight="false" outlineLevel="0" collapsed="false">
      <c r="B8463" s="23" t="n">
        <v>8460</v>
      </c>
      <c r="C8463" s="23" t="n">
        <v>5.38316152994982</v>
      </c>
      <c r="D8463" s="23" t="n">
        <v>5.59363387431627</v>
      </c>
    </row>
    <row r="8464" customFormat="false" ht="13.5" hidden="false" customHeight="false" outlineLevel="0" collapsed="false">
      <c r="B8464" s="23" t="n">
        <v>8461</v>
      </c>
      <c r="C8464" s="23" t="n">
        <v>5.69828336556259</v>
      </c>
      <c r="D8464" s="23" t="n">
        <v>6.65962872644702</v>
      </c>
    </row>
    <row r="8465" customFormat="false" ht="13.5" hidden="false" customHeight="false" outlineLevel="0" collapsed="false">
      <c r="B8465" s="23" t="n">
        <v>8462</v>
      </c>
      <c r="C8465" s="23" t="n">
        <v>5.40810035420986</v>
      </c>
      <c r="D8465" s="23" t="n">
        <v>5.70573233389316</v>
      </c>
    </row>
    <row r="8466" customFormat="false" ht="13.5" hidden="false" customHeight="false" outlineLevel="0" collapsed="false">
      <c r="B8466" s="23" t="n">
        <v>8463</v>
      </c>
      <c r="C8466" s="23" t="n">
        <v>6.24699317526455</v>
      </c>
      <c r="D8466" s="23" t="n">
        <v>3.88356362888498</v>
      </c>
    </row>
    <row r="8467" customFormat="false" ht="13.5" hidden="false" customHeight="false" outlineLevel="0" collapsed="false">
      <c r="B8467" s="23" t="n">
        <v>8464</v>
      </c>
      <c r="C8467" s="23" t="n">
        <v>6.58221717876059</v>
      </c>
      <c r="D8467" s="23" t="n">
        <v>6.25908786130149</v>
      </c>
    </row>
    <row r="8468" customFormat="false" ht="13.5" hidden="false" customHeight="false" outlineLevel="0" collapsed="false">
      <c r="B8468" s="23" t="n">
        <v>8465</v>
      </c>
      <c r="C8468" s="23" t="n">
        <v>6.33401176754365</v>
      </c>
      <c r="D8468" s="23" t="n">
        <v>6.05894391104204</v>
      </c>
    </row>
    <row r="8469" customFormat="false" ht="13.5" hidden="false" customHeight="false" outlineLevel="0" collapsed="false">
      <c r="B8469" s="23" t="n">
        <v>8466</v>
      </c>
      <c r="C8469" s="23" t="n">
        <v>5.27124838695404</v>
      </c>
      <c r="D8469" s="23" t="n">
        <v>6.16852269500744</v>
      </c>
    </row>
    <row r="8470" customFormat="false" ht="13.5" hidden="false" customHeight="false" outlineLevel="0" collapsed="false">
      <c r="B8470" s="23" t="n">
        <v>8467</v>
      </c>
      <c r="C8470" s="23" t="n">
        <v>4.00389678923521</v>
      </c>
      <c r="D8470" s="23" t="n">
        <v>5.09842930436985</v>
      </c>
    </row>
    <row r="8471" customFormat="false" ht="13.5" hidden="false" customHeight="false" outlineLevel="0" collapsed="false">
      <c r="B8471" s="23" t="n">
        <v>8468</v>
      </c>
      <c r="C8471" s="23" t="n">
        <v>3.14642509083198</v>
      </c>
      <c r="D8471" s="23" t="n">
        <v>5.04568205230009</v>
      </c>
    </row>
    <row r="8472" customFormat="false" ht="13.5" hidden="false" customHeight="false" outlineLevel="0" collapsed="false">
      <c r="B8472" s="23" t="n">
        <v>8469</v>
      </c>
      <c r="C8472" s="23" t="n">
        <v>5.46602165529867</v>
      </c>
      <c r="D8472" s="23" t="n">
        <v>5.35663256454223</v>
      </c>
    </row>
    <row r="8473" customFormat="false" ht="13.5" hidden="false" customHeight="false" outlineLevel="0" collapsed="false">
      <c r="B8473" s="23" t="n">
        <v>8470</v>
      </c>
      <c r="C8473" s="23" t="n">
        <v>5.21880750550027</v>
      </c>
      <c r="D8473" s="23" t="n">
        <v>5.97891373411226</v>
      </c>
    </row>
    <row r="8474" customFormat="false" ht="13.5" hidden="false" customHeight="false" outlineLevel="0" collapsed="false">
      <c r="B8474" s="23" t="n">
        <v>8471</v>
      </c>
      <c r="C8474" s="23" t="n">
        <v>3.469123830936</v>
      </c>
      <c r="D8474" s="23" t="n">
        <v>4.73117970654194</v>
      </c>
    </row>
    <row r="8475" customFormat="false" ht="13.5" hidden="false" customHeight="false" outlineLevel="0" collapsed="false">
      <c r="B8475" s="23" t="n">
        <v>8472</v>
      </c>
      <c r="C8475" s="23" t="n">
        <v>5.72443291263389</v>
      </c>
      <c r="D8475" s="23" t="n">
        <v>4.68731729563036</v>
      </c>
    </row>
    <row r="8476" customFormat="false" ht="13.5" hidden="false" customHeight="false" outlineLevel="0" collapsed="false">
      <c r="B8476" s="23" t="n">
        <v>8473</v>
      </c>
      <c r="C8476" s="23" t="n">
        <v>4.00636377185237</v>
      </c>
      <c r="D8476" s="23" t="n">
        <v>5.20212687434235</v>
      </c>
    </row>
    <row r="8477" customFormat="false" ht="13.5" hidden="false" customHeight="false" outlineLevel="0" collapsed="false">
      <c r="B8477" s="23" t="n">
        <v>8474</v>
      </c>
      <c r="C8477" s="23" t="n">
        <v>3.81343690464568</v>
      </c>
      <c r="D8477" s="23" t="n">
        <v>5.05870576616945</v>
      </c>
    </row>
    <row r="8478" customFormat="false" ht="13.5" hidden="false" customHeight="false" outlineLevel="0" collapsed="false">
      <c r="B8478" s="23" t="n">
        <v>8475</v>
      </c>
      <c r="C8478" s="23" t="n">
        <v>3.52197093934249</v>
      </c>
      <c r="D8478" s="23" t="n">
        <v>5.04845944120335</v>
      </c>
    </row>
    <row r="8479" customFormat="false" ht="13.5" hidden="false" customHeight="false" outlineLevel="0" collapsed="false">
      <c r="B8479" s="23" t="n">
        <v>8476</v>
      </c>
      <c r="C8479" s="23" t="n">
        <v>5.25231188804735</v>
      </c>
      <c r="D8479" s="23" t="n">
        <v>5.53685577776813</v>
      </c>
    </row>
    <row r="8480" customFormat="false" ht="13.5" hidden="false" customHeight="false" outlineLevel="0" collapsed="false">
      <c r="B8480" s="23" t="n">
        <v>8477</v>
      </c>
      <c r="C8480" s="23" t="n">
        <v>6.07004289780632</v>
      </c>
      <c r="D8480" s="23" t="n">
        <v>5.18320610909343</v>
      </c>
    </row>
    <row r="8481" customFormat="false" ht="13.5" hidden="false" customHeight="false" outlineLevel="0" collapsed="false">
      <c r="B8481" s="23" t="n">
        <v>8478</v>
      </c>
      <c r="C8481" s="23" t="n">
        <v>3.94581887515751</v>
      </c>
      <c r="D8481" s="23" t="n">
        <v>6.45653898126202</v>
      </c>
    </row>
    <row r="8482" customFormat="false" ht="13.5" hidden="false" customHeight="false" outlineLevel="0" collapsed="false">
      <c r="B8482" s="23" t="n">
        <v>8479</v>
      </c>
      <c r="C8482" s="23" t="n">
        <v>3.90336275657338</v>
      </c>
      <c r="D8482" s="23" t="n">
        <v>6.12099942728704</v>
      </c>
    </row>
    <row r="8483" customFormat="false" ht="13.5" hidden="false" customHeight="false" outlineLevel="0" collapsed="false">
      <c r="B8483" s="23" t="n">
        <v>8480</v>
      </c>
      <c r="C8483" s="23" t="n">
        <v>4.73265039896874</v>
      </c>
      <c r="D8483" s="23" t="n">
        <v>6.84631794801782</v>
      </c>
    </row>
    <row r="8484" customFormat="false" ht="13.5" hidden="false" customHeight="false" outlineLevel="0" collapsed="false">
      <c r="B8484" s="23" t="n">
        <v>8481</v>
      </c>
      <c r="C8484" s="23" t="n">
        <v>5.76042597792614</v>
      </c>
      <c r="D8484" s="23" t="n">
        <v>4.29499144679614</v>
      </c>
    </row>
    <row r="8485" customFormat="false" ht="13.5" hidden="false" customHeight="false" outlineLevel="0" collapsed="false">
      <c r="B8485" s="23" t="n">
        <v>8482</v>
      </c>
      <c r="C8485" s="23" t="n">
        <v>4.60114493435766</v>
      </c>
      <c r="D8485" s="23" t="n">
        <v>4.4326193885198</v>
      </c>
    </row>
    <row r="8486" customFormat="false" ht="13.5" hidden="false" customHeight="false" outlineLevel="0" collapsed="false">
      <c r="B8486" s="23" t="n">
        <v>8483</v>
      </c>
      <c r="C8486" s="23" t="n">
        <v>5.04513462848142</v>
      </c>
      <c r="D8486" s="23" t="n">
        <v>7.3119106729526</v>
      </c>
    </row>
    <row r="8487" customFormat="false" ht="13.5" hidden="false" customHeight="false" outlineLevel="0" collapsed="false">
      <c r="B8487" s="23" t="n">
        <v>8484</v>
      </c>
      <c r="C8487" s="23" t="n">
        <v>5.87974032284022</v>
      </c>
      <c r="D8487" s="23" t="n">
        <v>7.17364697810643</v>
      </c>
    </row>
    <row r="8488" customFormat="false" ht="13.5" hidden="false" customHeight="false" outlineLevel="0" collapsed="false">
      <c r="B8488" s="23" t="n">
        <v>8485</v>
      </c>
      <c r="C8488" s="23" t="n">
        <v>4.5987010003416</v>
      </c>
      <c r="D8488" s="23" t="n">
        <v>5.47793988205885</v>
      </c>
    </row>
    <row r="8489" customFormat="false" ht="13.5" hidden="false" customHeight="false" outlineLevel="0" collapsed="false">
      <c r="B8489" s="23" t="n">
        <v>8486</v>
      </c>
      <c r="C8489" s="23" t="n">
        <v>6.34693862611028</v>
      </c>
      <c r="D8489" s="23" t="n">
        <v>5.54362916941357</v>
      </c>
    </row>
    <row r="8490" customFormat="false" ht="13.5" hidden="false" customHeight="false" outlineLevel="0" collapsed="false">
      <c r="B8490" s="23" t="n">
        <v>8487</v>
      </c>
      <c r="C8490" s="23" t="n">
        <v>7.26034253529358</v>
      </c>
      <c r="D8490" s="23" t="n">
        <v>4.39739790485796</v>
      </c>
    </row>
    <row r="8491" customFormat="false" ht="13.5" hidden="false" customHeight="false" outlineLevel="0" collapsed="false">
      <c r="B8491" s="23" t="n">
        <v>8488</v>
      </c>
      <c r="C8491" s="23" t="n">
        <v>4.39412837053207</v>
      </c>
      <c r="D8491" s="23" t="n">
        <v>5.70368457100227</v>
      </c>
    </row>
    <row r="8492" customFormat="false" ht="13.5" hidden="false" customHeight="false" outlineLevel="0" collapsed="false">
      <c r="B8492" s="23" t="n">
        <v>8489</v>
      </c>
      <c r="C8492" s="23" t="n">
        <v>6.23993347789074</v>
      </c>
      <c r="D8492" s="23" t="n">
        <v>6.68504412790781</v>
      </c>
    </row>
    <row r="8493" customFormat="false" ht="13.5" hidden="false" customHeight="false" outlineLevel="0" collapsed="false">
      <c r="B8493" s="23" t="n">
        <v>8490</v>
      </c>
      <c r="C8493" s="23" t="n">
        <v>4.74147272268369</v>
      </c>
      <c r="D8493" s="23" t="n">
        <v>4.95361308105415</v>
      </c>
    </row>
    <row r="8494" customFormat="false" ht="13.5" hidden="false" customHeight="false" outlineLevel="0" collapsed="false">
      <c r="B8494" s="23" t="n">
        <v>8491</v>
      </c>
      <c r="C8494" s="23" t="n">
        <v>5.24610623068912</v>
      </c>
      <c r="D8494" s="23" t="n">
        <v>5.97919487480643</v>
      </c>
    </row>
    <row r="8495" customFormat="false" ht="13.5" hidden="false" customHeight="false" outlineLevel="0" collapsed="false">
      <c r="B8495" s="23" t="n">
        <v>8492</v>
      </c>
      <c r="C8495" s="23" t="n">
        <v>4.29819374912998</v>
      </c>
      <c r="D8495" s="23" t="n">
        <v>4.05050716559133</v>
      </c>
    </row>
    <row r="8496" customFormat="false" ht="13.5" hidden="false" customHeight="false" outlineLevel="0" collapsed="false">
      <c r="B8496" s="23" t="n">
        <v>8493</v>
      </c>
      <c r="C8496" s="23" t="n">
        <v>4.82617118749834</v>
      </c>
      <c r="D8496" s="23" t="n">
        <v>6.53429130603461</v>
      </c>
    </row>
    <row r="8497" customFormat="false" ht="13.5" hidden="false" customHeight="false" outlineLevel="0" collapsed="false">
      <c r="B8497" s="23" t="n">
        <v>8494</v>
      </c>
      <c r="C8497" s="23" t="n">
        <v>4.86346707770577</v>
      </c>
      <c r="D8497" s="23" t="n">
        <v>4.53670599306867</v>
      </c>
    </row>
    <row r="8498" customFormat="false" ht="13.5" hidden="false" customHeight="false" outlineLevel="0" collapsed="false">
      <c r="B8498" s="23" t="n">
        <v>8495</v>
      </c>
      <c r="C8498" s="23" t="n">
        <v>4.05762366740205</v>
      </c>
      <c r="D8498" s="23" t="n">
        <v>5.14447991394953</v>
      </c>
    </row>
    <row r="8499" customFormat="false" ht="13.5" hidden="false" customHeight="false" outlineLevel="0" collapsed="false">
      <c r="B8499" s="23" t="n">
        <v>8496</v>
      </c>
      <c r="C8499" s="23" t="n">
        <v>5.21367565164123</v>
      </c>
      <c r="D8499" s="23" t="n">
        <v>5.81231650209145</v>
      </c>
    </row>
    <row r="8500" customFormat="false" ht="13.5" hidden="false" customHeight="false" outlineLevel="0" collapsed="false">
      <c r="B8500" s="23" t="n">
        <v>8497</v>
      </c>
      <c r="C8500" s="23" t="n">
        <v>6.85778184708939</v>
      </c>
      <c r="D8500" s="23" t="n">
        <v>5.60875098682483</v>
      </c>
    </row>
    <row r="8501" customFormat="false" ht="13.5" hidden="false" customHeight="false" outlineLevel="0" collapsed="false">
      <c r="B8501" s="23" t="n">
        <v>8498</v>
      </c>
      <c r="C8501" s="23" t="n">
        <v>4.4515748334965</v>
      </c>
      <c r="D8501" s="23" t="n">
        <v>5.99953860113937</v>
      </c>
    </row>
    <row r="8502" customFormat="false" ht="13.5" hidden="false" customHeight="false" outlineLevel="0" collapsed="false">
      <c r="B8502" s="23" t="n">
        <v>8499</v>
      </c>
      <c r="C8502" s="23" t="n">
        <v>4.22679319589844</v>
      </c>
      <c r="D8502" s="23" t="n">
        <v>4.66123287115288</v>
      </c>
    </row>
    <row r="8503" customFormat="false" ht="13.5" hidden="false" customHeight="false" outlineLevel="0" collapsed="false">
      <c r="B8503" s="23" t="n">
        <v>8500</v>
      </c>
      <c r="C8503" s="23" t="n">
        <v>6.09344150200282</v>
      </c>
      <c r="D8503" s="23" t="n">
        <v>4.89020860132592</v>
      </c>
    </row>
    <row r="8504" customFormat="false" ht="13.5" hidden="false" customHeight="false" outlineLevel="0" collapsed="false">
      <c r="B8504" s="23" t="n">
        <v>8501</v>
      </c>
      <c r="C8504" s="23" t="n">
        <v>3.26193862592527</v>
      </c>
      <c r="D8504" s="23" t="n">
        <v>5.14768227946029</v>
      </c>
    </row>
    <row r="8505" customFormat="false" ht="13.5" hidden="false" customHeight="false" outlineLevel="0" collapsed="false">
      <c r="B8505" s="23" t="n">
        <v>8502</v>
      </c>
      <c r="C8505" s="23" t="n">
        <v>3.75844285029504</v>
      </c>
      <c r="D8505" s="23" t="n">
        <v>6.28134433674439</v>
      </c>
    </row>
    <row r="8506" customFormat="false" ht="13.5" hidden="false" customHeight="false" outlineLevel="0" collapsed="false">
      <c r="B8506" s="23" t="n">
        <v>8503</v>
      </c>
      <c r="C8506" s="23" t="n">
        <v>7.0027884510583</v>
      </c>
      <c r="D8506" s="23" t="n">
        <v>4.91269666245742</v>
      </c>
    </row>
    <row r="8507" customFormat="false" ht="13.5" hidden="false" customHeight="false" outlineLevel="0" collapsed="false">
      <c r="B8507" s="23" t="n">
        <v>8504</v>
      </c>
      <c r="C8507" s="23" t="n">
        <v>3.08427414770702</v>
      </c>
      <c r="D8507" s="23" t="n">
        <v>7.02523698002404</v>
      </c>
    </row>
    <row r="8508" customFormat="false" ht="13.5" hidden="false" customHeight="false" outlineLevel="0" collapsed="false">
      <c r="B8508" s="23" t="n">
        <v>8505</v>
      </c>
      <c r="C8508" s="23" t="n">
        <v>5.20854941900148</v>
      </c>
      <c r="D8508" s="23" t="n">
        <v>5.95737712955059</v>
      </c>
    </row>
    <row r="8509" customFormat="false" ht="13.5" hidden="false" customHeight="false" outlineLevel="0" collapsed="false">
      <c r="B8509" s="23" t="n">
        <v>8506</v>
      </c>
      <c r="C8509" s="23" t="n">
        <v>4.97819060519537</v>
      </c>
      <c r="D8509" s="23" t="n">
        <v>6.05806499916132</v>
      </c>
    </row>
    <row r="8510" customFormat="false" ht="13.5" hidden="false" customHeight="false" outlineLevel="0" collapsed="false">
      <c r="B8510" s="23" t="n">
        <v>8507</v>
      </c>
      <c r="C8510" s="23" t="n">
        <v>4.77708286485325</v>
      </c>
      <c r="D8510" s="23" t="n">
        <v>5.14127389836339</v>
      </c>
    </row>
    <row r="8511" customFormat="false" ht="13.5" hidden="false" customHeight="false" outlineLevel="0" collapsed="false">
      <c r="B8511" s="23" t="n">
        <v>8508</v>
      </c>
      <c r="C8511" s="23" t="n">
        <v>5.43687776232515</v>
      </c>
      <c r="D8511" s="23" t="n">
        <v>5.49523738827363</v>
      </c>
    </row>
    <row r="8512" customFormat="false" ht="13.5" hidden="false" customHeight="false" outlineLevel="0" collapsed="false">
      <c r="B8512" s="23" t="n">
        <v>8509</v>
      </c>
      <c r="C8512" s="23" t="n">
        <v>5.79399215227042</v>
      </c>
      <c r="D8512" s="23" t="n">
        <v>5.60421340026909</v>
      </c>
    </row>
    <row r="8513" customFormat="false" ht="13.5" hidden="false" customHeight="false" outlineLevel="0" collapsed="false">
      <c r="B8513" s="23" t="n">
        <v>8510</v>
      </c>
      <c r="C8513" s="23" t="n">
        <v>4.88115732691783</v>
      </c>
      <c r="D8513" s="23" t="n">
        <v>5.80206829641272</v>
      </c>
    </row>
    <row r="8514" customFormat="false" ht="13.5" hidden="false" customHeight="false" outlineLevel="0" collapsed="false">
      <c r="B8514" s="23" t="n">
        <v>8511</v>
      </c>
      <c r="C8514" s="23" t="n">
        <v>4.29241015350552</v>
      </c>
      <c r="D8514" s="23" t="n">
        <v>5.85926079533585</v>
      </c>
    </row>
    <row r="8515" customFormat="false" ht="13.5" hidden="false" customHeight="false" outlineLevel="0" collapsed="false">
      <c r="B8515" s="23" t="n">
        <v>8512</v>
      </c>
      <c r="C8515" s="23" t="n">
        <v>6.3040985008213</v>
      </c>
      <c r="D8515" s="23" t="n">
        <v>4.30477721856257</v>
      </c>
    </row>
    <row r="8516" customFormat="false" ht="13.5" hidden="false" customHeight="false" outlineLevel="0" collapsed="false">
      <c r="B8516" s="23" t="n">
        <v>8513</v>
      </c>
      <c r="C8516" s="23" t="n">
        <v>4.45826343988718</v>
      </c>
      <c r="D8516" s="23" t="n">
        <v>6.92623680180773</v>
      </c>
    </row>
    <row r="8517" customFormat="false" ht="13.5" hidden="false" customHeight="false" outlineLevel="0" collapsed="false">
      <c r="B8517" s="23" t="n">
        <v>8514</v>
      </c>
      <c r="C8517" s="23" t="n">
        <v>4.65381009384911</v>
      </c>
      <c r="D8517" s="23" t="n">
        <v>3.62213766405122</v>
      </c>
    </row>
    <row r="8518" customFormat="false" ht="13.5" hidden="false" customHeight="false" outlineLevel="0" collapsed="false">
      <c r="B8518" s="23" t="n">
        <v>8515</v>
      </c>
      <c r="C8518" s="23" t="n">
        <v>4.53928069110968</v>
      </c>
      <c r="D8518" s="23" t="n">
        <v>6.00921718314993</v>
      </c>
    </row>
    <row r="8519" customFormat="false" ht="13.5" hidden="false" customHeight="false" outlineLevel="0" collapsed="false">
      <c r="B8519" s="23" t="n">
        <v>8516</v>
      </c>
      <c r="C8519" s="23" t="n">
        <v>5.29551564858922</v>
      </c>
      <c r="D8519" s="23" t="n">
        <v>6.96178549554718</v>
      </c>
    </row>
    <row r="8520" customFormat="false" ht="13.5" hidden="false" customHeight="false" outlineLevel="0" collapsed="false">
      <c r="B8520" s="23" t="n">
        <v>8517</v>
      </c>
      <c r="C8520" s="23" t="n">
        <v>4.86270800805333</v>
      </c>
      <c r="D8520" s="23" t="n">
        <v>6.45971236174304</v>
      </c>
    </row>
    <row r="8521" customFormat="false" ht="13.5" hidden="false" customHeight="false" outlineLevel="0" collapsed="false">
      <c r="B8521" s="23" t="n">
        <v>8518</v>
      </c>
      <c r="C8521" s="23" t="n">
        <v>4.00513103739086</v>
      </c>
      <c r="D8521" s="23" t="n">
        <v>5.4959893840088</v>
      </c>
    </row>
    <row r="8522" customFormat="false" ht="13.5" hidden="false" customHeight="false" outlineLevel="0" collapsed="false">
      <c r="B8522" s="23" t="n">
        <v>8519</v>
      </c>
      <c r="C8522" s="23" t="n">
        <v>4.77811062256199</v>
      </c>
      <c r="D8522" s="23" t="n">
        <v>5.09761403846846</v>
      </c>
    </row>
    <row r="8523" customFormat="false" ht="13.5" hidden="false" customHeight="false" outlineLevel="0" collapsed="false">
      <c r="B8523" s="23" t="n">
        <v>8520</v>
      </c>
      <c r="C8523" s="23" t="n">
        <v>4.92573559564501</v>
      </c>
      <c r="D8523" s="23" t="n">
        <v>6.59572303247969</v>
      </c>
    </row>
    <row r="8524" customFormat="false" ht="13.5" hidden="false" customHeight="false" outlineLevel="0" collapsed="false">
      <c r="B8524" s="23" t="n">
        <v>8521</v>
      </c>
      <c r="C8524" s="23" t="n">
        <v>3.58271630399342</v>
      </c>
      <c r="D8524" s="23" t="n">
        <v>6.47895948191401</v>
      </c>
    </row>
    <row r="8525" customFormat="false" ht="13.5" hidden="false" customHeight="false" outlineLevel="0" collapsed="false">
      <c r="B8525" s="23" t="n">
        <v>8522</v>
      </c>
      <c r="C8525" s="23" t="n">
        <v>3.84184306744729</v>
      </c>
      <c r="D8525" s="23" t="n">
        <v>4.57736989213018</v>
      </c>
    </row>
    <row r="8526" customFormat="false" ht="13.5" hidden="false" customHeight="false" outlineLevel="0" collapsed="false">
      <c r="B8526" s="23" t="n">
        <v>8523</v>
      </c>
      <c r="C8526" s="23" t="n">
        <v>5.99610321076479</v>
      </c>
      <c r="D8526" s="23" t="n">
        <v>6.32108123128328</v>
      </c>
    </row>
    <row r="8527" customFormat="false" ht="13.5" hidden="false" customHeight="false" outlineLevel="0" collapsed="false">
      <c r="B8527" s="23" t="n">
        <v>8524</v>
      </c>
      <c r="C8527" s="23" t="n">
        <v>7.47832728917097</v>
      </c>
      <c r="D8527" s="23" t="n">
        <v>4.8236209263337</v>
      </c>
    </row>
    <row r="8528" customFormat="false" ht="13.5" hidden="false" customHeight="false" outlineLevel="0" collapsed="false">
      <c r="B8528" s="23" t="n">
        <v>8525</v>
      </c>
      <c r="C8528" s="23" t="n">
        <v>5.36300653850714</v>
      </c>
      <c r="D8528" s="23" t="n">
        <v>4.18407733313627</v>
      </c>
    </row>
    <row r="8529" customFormat="false" ht="13.5" hidden="false" customHeight="false" outlineLevel="0" collapsed="false">
      <c r="B8529" s="23" t="n">
        <v>8526</v>
      </c>
      <c r="C8529" s="23" t="n">
        <v>3.42821318349014</v>
      </c>
      <c r="D8529" s="23" t="n">
        <v>3.63083599184332</v>
      </c>
    </row>
    <row r="8530" customFormat="false" ht="13.5" hidden="false" customHeight="false" outlineLevel="0" collapsed="false">
      <c r="B8530" s="23" t="n">
        <v>8527</v>
      </c>
      <c r="C8530" s="23" t="n">
        <v>4.86852555371756</v>
      </c>
      <c r="D8530" s="23" t="n">
        <v>5.67892066027131</v>
      </c>
    </row>
    <row r="8531" customFormat="false" ht="13.5" hidden="false" customHeight="false" outlineLevel="0" collapsed="false">
      <c r="B8531" s="23" t="n">
        <v>8528</v>
      </c>
      <c r="C8531" s="23" t="n">
        <v>5.54726017518285</v>
      </c>
      <c r="D8531" s="23" t="n">
        <v>5.01742847287059</v>
      </c>
    </row>
    <row r="8532" customFormat="false" ht="13.5" hidden="false" customHeight="false" outlineLevel="0" collapsed="false">
      <c r="B8532" s="23" t="n">
        <v>8529</v>
      </c>
      <c r="C8532" s="23" t="n">
        <v>5.53999569691092</v>
      </c>
      <c r="D8532" s="23" t="n">
        <v>4.15615959311879</v>
      </c>
    </row>
    <row r="8533" customFormat="false" ht="13.5" hidden="false" customHeight="false" outlineLevel="0" collapsed="false">
      <c r="B8533" s="23" t="n">
        <v>8530</v>
      </c>
      <c r="C8533" s="23" t="n">
        <v>4.4043364304259</v>
      </c>
      <c r="D8533" s="23" t="n">
        <v>6.34699124749043</v>
      </c>
    </row>
    <row r="8534" customFormat="false" ht="13.5" hidden="false" customHeight="false" outlineLevel="0" collapsed="false">
      <c r="B8534" s="23" t="n">
        <v>8531</v>
      </c>
      <c r="C8534" s="23" t="n">
        <v>4.42575201186061</v>
      </c>
      <c r="D8534" s="23" t="n">
        <v>6.14921409876002</v>
      </c>
    </row>
    <row r="8535" customFormat="false" ht="13.5" hidden="false" customHeight="false" outlineLevel="0" collapsed="false">
      <c r="B8535" s="23" t="n">
        <v>8532</v>
      </c>
      <c r="C8535" s="23" t="n">
        <v>4.47041543744653</v>
      </c>
      <c r="D8535" s="23" t="n">
        <v>4.37076805235859</v>
      </c>
    </row>
    <row r="8536" customFormat="false" ht="13.5" hidden="false" customHeight="false" outlineLevel="0" collapsed="false">
      <c r="B8536" s="23" t="n">
        <v>8533</v>
      </c>
      <c r="C8536" s="23" t="n">
        <v>5.02531965065379</v>
      </c>
      <c r="D8536" s="23" t="n">
        <v>5.65604189276105</v>
      </c>
    </row>
    <row r="8537" customFormat="false" ht="13.5" hidden="false" customHeight="false" outlineLevel="0" collapsed="false">
      <c r="B8537" s="23" t="n">
        <v>8534</v>
      </c>
      <c r="C8537" s="23" t="n">
        <v>5.11354309385954</v>
      </c>
      <c r="D8537" s="23" t="n">
        <v>4.28141040443234</v>
      </c>
    </row>
    <row r="8538" customFormat="false" ht="13.5" hidden="false" customHeight="false" outlineLevel="0" collapsed="false">
      <c r="B8538" s="23" t="n">
        <v>8535</v>
      </c>
      <c r="C8538" s="23" t="n">
        <v>6.57178681650986</v>
      </c>
      <c r="D8538" s="23" t="n">
        <v>3.23642066440691</v>
      </c>
    </row>
    <row r="8539" customFormat="false" ht="13.5" hidden="false" customHeight="false" outlineLevel="0" collapsed="false">
      <c r="B8539" s="23" t="n">
        <v>8536</v>
      </c>
      <c r="C8539" s="23" t="n">
        <v>3.84380156542746</v>
      </c>
      <c r="D8539" s="23" t="n">
        <v>7.18287134430975</v>
      </c>
    </row>
    <row r="8540" customFormat="false" ht="13.5" hidden="false" customHeight="false" outlineLevel="0" collapsed="false">
      <c r="B8540" s="23" t="n">
        <v>8537</v>
      </c>
      <c r="C8540" s="23" t="n">
        <v>5.43549936474838</v>
      </c>
      <c r="D8540" s="23" t="n">
        <v>5.74610623068912</v>
      </c>
    </row>
    <row r="8541" customFormat="false" ht="13.5" hidden="false" customHeight="false" outlineLevel="0" collapsed="false">
      <c r="B8541" s="23" t="n">
        <v>8538</v>
      </c>
      <c r="C8541" s="23" t="n">
        <v>5.23269274918305</v>
      </c>
      <c r="D8541" s="23" t="n">
        <v>7.06834774092764</v>
      </c>
    </row>
    <row r="8542" customFormat="false" ht="13.5" hidden="false" customHeight="false" outlineLevel="0" collapsed="false">
      <c r="B8542" s="23" t="n">
        <v>8539</v>
      </c>
      <c r="C8542" s="23" t="n">
        <v>6.5946076537233</v>
      </c>
      <c r="D8542" s="23" t="n">
        <v>5.46690646719397</v>
      </c>
    </row>
    <row r="8543" customFormat="false" ht="13.5" hidden="false" customHeight="false" outlineLevel="0" collapsed="false">
      <c r="B8543" s="23" t="n">
        <v>8540</v>
      </c>
      <c r="C8543" s="23" t="n">
        <v>6.07137688928021</v>
      </c>
      <c r="D8543" s="23" t="n">
        <v>5.98538961158297</v>
      </c>
    </row>
    <row r="8544" customFormat="false" ht="13.5" hidden="false" customHeight="false" outlineLevel="0" collapsed="false">
      <c r="B8544" s="23" t="n">
        <v>8541</v>
      </c>
      <c r="C8544" s="23" t="n">
        <v>3.76222634619415</v>
      </c>
      <c r="D8544" s="23" t="n">
        <v>5.78819170240464</v>
      </c>
    </row>
    <row r="8545" customFormat="false" ht="13.5" hidden="false" customHeight="false" outlineLevel="0" collapsed="false">
      <c r="B8545" s="23" t="n">
        <v>8542</v>
      </c>
      <c r="C8545" s="23" t="n">
        <v>4.62303551755349</v>
      </c>
      <c r="D8545" s="23" t="n">
        <v>6.28032432221587</v>
      </c>
    </row>
    <row r="8546" customFormat="false" ht="13.5" hidden="false" customHeight="false" outlineLevel="0" collapsed="false">
      <c r="B8546" s="23" t="n">
        <v>8543</v>
      </c>
      <c r="C8546" s="23" t="n">
        <v>5.00952533148361</v>
      </c>
      <c r="D8546" s="23" t="n">
        <v>5.36447904829357</v>
      </c>
    </row>
    <row r="8547" customFormat="false" ht="13.5" hidden="false" customHeight="false" outlineLevel="0" collapsed="false">
      <c r="B8547" s="23" t="n">
        <v>8544</v>
      </c>
      <c r="C8547" s="23" t="n">
        <v>4.12798464339507</v>
      </c>
      <c r="D8547" s="23" t="n">
        <v>5.19084023699028</v>
      </c>
    </row>
    <row r="8548" customFormat="false" ht="13.5" hidden="false" customHeight="false" outlineLevel="0" collapsed="false">
      <c r="B8548" s="23" t="n">
        <v>8545</v>
      </c>
      <c r="C8548" s="23" t="n">
        <v>4.52866286359607</v>
      </c>
      <c r="D8548" s="23" t="n">
        <v>5.61127283013139</v>
      </c>
    </row>
    <row r="8549" customFormat="false" ht="13.5" hidden="false" customHeight="false" outlineLevel="0" collapsed="false">
      <c r="B8549" s="23" t="n">
        <v>8546</v>
      </c>
      <c r="C8549" s="23" t="n">
        <v>6.27248739463528</v>
      </c>
      <c r="D8549" s="23" t="n">
        <v>5.42875152255822</v>
      </c>
    </row>
    <row r="8550" customFormat="false" ht="13.5" hidden="false" customHeight="false" outlineLevel="0" collapsed="false">
      <c r="B8550" s="23" t="n">
        <v>8547</v>
      </c>
      <c r="C8550" s="23" t="n">
        <v>5.49556691534467</v>
      </c>
      <c r="D8550" s="23" t="n">
        <v>6.8082161671633</v>
      </c>
    </row>
    <row r="8551" customFormat="false" ht="13.5" hidden="false" customHeight="false" outlineLevel="0" collapsed="false">
      <c r="B8551" s="23" t="n">
        <v>8548</v>
      </c>
      <c r="C8551" s="23" t="n">
        <v>4.04583474685381</v>
      </c>
      <c r="D8551" s="23" t="n">
        <v>3.69834689176401</v>
      </c>
    </row>
    <row r="8552" customFormat="false" ht="13.5" hidden="false" customHeight="false" outlineLevel="0" collapsed="false">
      <c r="B8552" s="23" t="n">
        <v>8549</v>
      </c>
      <c r="C8552" s="23" t="n">
        <v>5.57809497418899</v>
      </c>
      <c r="D8552" s="23" t="n">
        <v>6.03247074295159</v>
      </c>
    </row>
    <row r="8553" customFormat="false" ht="13.5" hidden="false" customHeight="false" outlineLevel="0" collapsed="false">
      <c r="B8553" s="23" t="n">
        <v>8550</v>
      </c>
      <c r="C8553" s="23" t="n">
        <v>5.75141988362031</v>
      </c>
      <c r="D8553" s="23" t="n">
        <v>5.68452706104736</v>
      </c>
    </row>
    <row r="8554" customFormat="false" ht="13.5" hidden="false" customHeight="false" outlineLevel="0" collapsed="false">
      <c r="B8554" s="23" t="n">
        <v>8551</v>
      </c>
      <c r="C8554" s="23" t="n">
        <v>5.77354484395689</v>
      </c>
      <c r="D8554" s="23" t="n">
        <v>5.40233712998683</v>
      </c>
    </row>
    <row r="8555" customFormat="false" ht="13.5" hidden="false" customHeight="false" outlineLevel="0" collapsed="false">
      <c r="B8555" s="23" t="n">
        <v>8552</v>
      </c>
      <c r="C8555" s="23" t="n">
        <v>5.6638286290053</v>
      </c>
      <c r="D8555" s="23" t="n">
        <v>7.26956280283545</v>
      </c>
    </row>
    <row r="8556" customFormat="false" ht="13.5" hidden="false" customHeight="false" outlineLevel="0" collapsed="false">
      <c r="B8556" s="23" t="n">
        <v>8553</v>
      </c>
      <c r="C8556" s="23" t="n">
        <v>6.18910080920209</v>
      </c>
      <c r="D8556" s="23" t="n">
        <v>6.03478288393798</v>
      </c>
    </row>
    <row r="8557" customFormat="false" ht="13.5" hidden="false" customHeight="false" outlineLevel="0" collapsed="false">
      <c r="B8557" s="23" t="n">
        <v>8554</v>
      </c>
      <c r="C8557" s="23" t="n">
        <v>5.64365373043825</v>
      </c>
      <c r="D8557" s="23" t="n">
        <v>7.6807758452405</v>
      </c>
    </row>
    <row r="8558" customFormat="false" ht="13.5" hidden="false" customHeight="false" outlineLevel="0" collapsed="false">
      <c r="B8558" s="23" t="n">
        <v>8555</v>
      </c>
      <c r="C8558" s="23" t="n">
        <v>6.75184769774774</v>
      </c>
      <c r="D8558" s="23" t="n">
        <v>4.48561693095953</v>
      </c>
    </row>
    <row r="8559" customFormat="false" ht="13.5" hidden="false" customHeight="false" outlineLevel="0" collapsed="false">
      <c r="B8559" s="23" t="n">
        <v>8556</v>
      </c>
      <c r="C8559" s="23" t="n">
        <v>4.08691910970937</v>
      </c>
      <c r="D8559" s="23" t="n">
        <v>4.33594074690274</v>
      </c>
    </row>
    <row r="8560" customFormat="false" ht="13.5" hidden="false" customHeight="false" outlineLevel="0" collapsed="false">
      <c r="B8560" s="23" t="n">
        <v>8557</v>
      </c>
      <c r="C8560" s="23" t="n">
        <v>5.41792767166948</v>
      </c>
      <c r="D8560" s="23" t="n">
        <v>4.95361308105415</v>
      </c>
    </row>
    <row r="8561" customFormat="false" ht="13.5" hidden="false" customHeight="false" outlineLevel="0" collapsed="false">
      <c r="B8561" s="23" t="n">
        <v>8558</v>
      </c>
      <c r="C8561" s="23" t="n">
        <v>4.15623368102668</v>
      </c>
      <c r="D8561" s="23" t="n">
        <v>5.94959845822632</v>
      </c>
    </row>
    <row r="8562" customFormat="false" ht="13.5" hidden="false" customHeight="false" outlineLevel="0" collapsed="false">
      <c r="B8562" s="23" t="n">
        <v>8559</v>
      </c>
      <c r="C8562" s="23" t="n">
        <v>4.72250494196325</v>
      </c>
      <c r="D8562" s="23" t="n">
        <v>5.54262558517694</v>
      </c>
    </row>
    <row r="8563" customFormat="false" ht="13.5" hidden="false" customHeight="false" outlineLevel="0" collapsed="false">
      <c r="B8563" s="23" t="n">
        <v>8560</v>
      </c>
      <c r="C8563" s="23" t="n">
        <v>4.44134910752911</v>
      </c>
      <c r="D8563" s="23" t="n">
        <v>5.80128129906907</v>
      </c>
    </row>
    <row r="8564" customFormat="false" ht="13.5" hidden="false" customHeight="false" outlineLevel="0" collapsed="false">
      <c r="B8564" s="23" t="n">
        <v>8561</v>
      </c>
      <c r="C8564" s="23" t="n">
        <v>4.35264157998548</v>
      </c>
      <c r="D8564" s="23" t="n">
        <v>5.0921720606418</v>
      </c>
    </row>
    <row r="8565" customFormat="false" ht="13.5" hidden="false" customHeight="false" outlineLevel="0" collapsed="false">
      <c r="B8565" s="23" t="n">
        <v>8562</v>
      </c>
      <c r="C8565" s="23" t="n">
        <v>4.44632311889654</v>
      </c>
      <c r="D8565" s="23" t="n">
        <v>4.69600523781862</v>
      </c>
    </row>
    <row r="8566" customFormat="false" ht="13.5" hidden="false" customHeight="false" outlineLevel="0" collapsed="false">
      <c r="B8566" s="23" t="n">
        <v>8563</v>
      </c>
      <c r="C8566" s="23" t="n">
        <v>5.62526065262092</v>
      </c>
      <c r="D8566" s="23" t="n">
        <v>6.23031117334421</v>
      </c>
    </row>
    <row r="8567" customFormat="false" ht="13.5" hidden="false" customHeight="false" outlineLevel="0" collapsed="false">
      <c r="B8567" s="23" t="n">
        <v>8564</v>
      </c>
      <c r="C8567" s="23" t="n">
        <v>4.71937755644134</v>
      </c>
      <c r="D8567" s="23" t="n">
        <v>4.44494462572893</v>
      </c>
    </row>
    <row r="8568" customFormat="false" ht="13.5" hidden="false" customHeight="false" outlineLevel="0" collapsed="false">
      <c r="B8568" s="23" t="n">
        <v>8565</v>
      </c>
      <c r="C8568" s="23" t="n">
        <v>4.98997331889973</v>
      </c>
      <c r="D8568" s="23" t="n">
        <v>7.5924307551472</v>
      </c>
    </row>
    <row r="8569" customFormat="false" ht="13.5" hidden="false" customHeight="false" outlineLevel="0" collapsed="false">
      <c r="B8569" s="23" t="n">
        <v>8566</v>
      </c>
      <c r="C8569" s="23" t="n">
        <v>5.27463067099169</v>
      </c>
      <c r="D8569" s="23" t="n">
        <v>5.55919097242249</v>
      </c>
    </row>
    <row r="8570" customFormat="false" ht="13.5" hidden="false" customHeight="false" outlineLevel="0" collapsed="false">
      <c r="B8570" s="23" t="n">
        <v>8567</v>
      </c>
      <c r="C8570" s="23" t="n">
        <v>6.41250948455952</v>
      </c>
      <c r="D8570" s="23" t="n">
        <v>4.05976173247204</v>
      </c>
    </row>
    <row r="8571" customFormat="false" ht="13.5" hidden="false" customHeight="false" outlineLevel="0" collapsed="false">
      <c r="B8571" s="23" t="n">
        <v>8568</v>
      </c>
      <c r="C8571" s="23" t="n">
        <v>6.33401176754365</v>
      </c>
      <c r="D8571" s="23" t="n">
        <v>6.3531069457458</v>
      </c>
    </row>
    <row r="8572" customFormat="false" ht="13.5" hidden="false" customHeight="false" outlineLevel="0" collapsed="false">
      <c r="B8572" s="23" t="n">
        <v>8569</v>
      </c>
      <c r="C8572" s="23" t="n">
        <v>4.70997877511935</v>
      </c>
      <c r="D8572" s="23" t="n">
        <v>6.23983519593761</v>
      </c>
    </row>
    <row r="8573" customFormat="false" ht="13.5" hidden="false" customHeight="false" outlineLevel="0" collapsed="false">
      <c r="B8573" s="23" t="n">
        <v>8570</v>
      </c>
      <c r="C8573" s="23" t="n">
        <v>6.16405925309726</v>
      </c>
      <c r="D8573" s="23" t="n">
        <v>5.45235604404552</v>
      </c>
    </row>
    <row r="8574" customFormat="false" ht="13.5" hidden="false" customHeight="false" outlineLevel="0" collapsed="false">
      <c r="B8574" s="23" t="n">
        <v>8571</v>
      </c>
      <c r="C8574" s="23" t="n">
        <v>3.52569689667722</v>
      </c>
      <c r="D8574" s="23" t="n">
        <v>5.64488711477848</v>
      </c>
    </row>
    <row r="8575" customFormat="false" ht="13.5" hidden="false" customHeight="false" outlineLevel="0" collapsed="false">
      <c r="B8575" s="23" t="n">
        <v>8572</v>
      </c>
      <c r="C8575" s="23" t="n">
        <v>5.18070389672411</v>
      </c>
      <c r="D8575" s="23" t="n">
        <v>4.62615009733176</v>
      </c>
    </row>
    <row r="8576" customFormat="false" ht="13.5" hidden="false" customHeight="false" outlineLevel="0" collapsed="false">
      <c r="B8576" s="23" t="n">
        <v>8573</v>
      </c>
      <c r="C8576" s="23" t="n">
        <v>6.22281388466913</v>
      </c>
      <c r="D8576" s="23" t="n">
        <v>5.86220345217311</v>
      </c>
    </row>
    <row r="8577" customFormat="false" ht="13.5" hidden="false" customHeight="false" outlineLevel="0" collapsed="false">
      <c r="B8577" s="23" t="n">
        <v>8574</v>
      </c>
      <c r="C8577" s="23" t="n">
        <v>4.2742629758992</v>
      </c>
      <c r="D8577" s="23" t="n">
        <v>5.86247112163724</v>
      </c>
    </row>
    <row r="8578" customFormat="false" ht="13.5" hidden="false" customHeight="false" outlineLevel="0" collapsed="false">
      <c r="B8578" s="23" t="n">
        <v>8575</v>
      </c>
      <c r="C8578" s="23" t="n">
        <v>4.84548032612598</v>
      </c>
      <c r="D8578" s="23" t="n">
        <v>6.35238579795758</v>
      </c>
    </row>
    <row r="8579" customFormat="false" ht="13.5" hidden="false" customHeight="false" outlineLevel="0" collapsed="false">
      <c r="B8579" s="23" t="n">
        <v>8576</v>
      </c>
      <c r="C8579" s="23" t="n">
        <v>5.8046875600346</v>
      </c>
      <c r="D8579" s="23" t="n">
        <v>4.92131242313948</v>
      </c>
    </row>
    <row r="8580" customFormat="false" ht="13.5" hidden="false" customHeight="false" outlineLevel="0" collapsed="false">
      <c r="B8580" s="23" t="n">
        <v>8577</v>
      </c>
      <c r="C8580" s="23" t="n">
        <v>4.78427228961355</v>
      </c>
      <c r="D8580" s="23" t="n">
        <v>4.1816903145408</v>
      </c>
    </row>
    <row r="8581" customFormat="false" ht="13.5" hidden="false" customHeight="false" outlineLevel="0" collapsed="false">
      <c r="B8581" s="23" t="n">
        <v>8578</v>
      </c>
      <c r="C8581" s="23" t="n">
        <v>5.65076220702256</v>
      </c>
      <c r="D8581" s="23" t="n">
        <v>4.02792268284063</v>
      </c>
    </row>
    <row r="8582" customFormat="false" ht="13.5" hidden="false" customHeight="false" outlineLevel="0" collapsed="false">
      <c r="B8582" s="23" t="n">
        <v>8579</v>
      </c>
      <c r="C8582" s="23" t="n">
        <v>6.22706010786614</v>
      </c>
      <c r="D8582" s="23" t="n">
        <v>6.54418457952392</v>
      </c>
    </row>
    <row r="8583" customFormat="false" ht="13.5" hidden="false" customHeight="false" outlineLevel="0" collapsed="false">
      <c r="B8583" s="23" t="n">
        <v>8580</v>
      </c>
      <c r="C8583" s="23" t="n">
        <v>6.14212996900876</v>
      </c>
      <c r="D8583" s="23" t="n">
        <v>7.04230291883832</v>
      </c>
    </row>
    <row r="8584" customFormat="false" ht="13.5" hidden="false" customHeight="false" outlineLevel="0" collapsed="false">
      <c r="B8584" s="23" t="n">
        <v>8581</v>
      </c>
      <c r="C8584" s="23" t="n">
        <v>3.45934181999518</v>
      </c>
      <c r="D8584" s="23" t="n">
        <v>3.46449414477836</v>
      </c>
    </row>
    <row r="8585" customFormat="false" ht="13.5" hidden="false" customHeight="false" outlineLevel="0" collapsed="false">
      <c r="B8585" s="23" t="n">
        <v>8582</v>
      </c>
      <c r="C8585" s="23" t="n">
        <v>5.84305085951876</v>
      </c>
      <c r="D8585" s="23" t="n">
        <v>6.89571611355666</v>
      </c>
    </row>
    <row r="8586" customFormat="false" ht="13.5" hidden="false" customHeight="false" outlineLevel="0" collapsed="false">
      <c r="B8586" s="23" t="n">
        <v>8583</v>
      </c>
      <c r="C8586" s="23" t="n">
        <v>5.50266474565613</v>
      </c>
      <c r="D8586" s="23" t="n">
        <v>4.96174353131311</v>
      </c>
    </row>
    <row r="8587" customFormat="false" ht="13.5" hidden="false" customHeight="false" outlineLevel="0" collapsed="false">
      <c r="B8587" s="23" t="n">
        <v>8584</v>
      </c>
      <c r="C8587" s="23" t="n">
        <v>5.84019332569199</v>
      </c>
      <c r="D8587" s="23" t="n">
        <v>5.49448538984521</v>
      </c>
    </row>
    <row r="8588" customFormat="false" ht="13.5" hidden="false" customHeight="false" outlineLevel="0" collapsed="false">
      <c r="B8588" s="23" t="n">
        <v>8585</v>
      </c>
      <c r="C8588" s="23" t="n">
        <v>6.35631174533525</v>
      </c>
      <c r="D8588" s="23" t="n">
        <v>4.40290530721184</v>
      </c>
    </row>
    <row r="8589" customFormat="false" ht="13.5" hidden="false" customHeight="false" outlineLevel="0" collapsed="false">
      <c r="B8589" s="23" t="n">
        <v>8586</v>
      </c>
      <c r="C8589" s="23" t="n">
        <v>2.15203671251207</v>
      </c>
      <c r="D8589" s="23" t="n">
        <v>6.19828336556259</v>
      </c>
    </row>
    <row r="8590" customFormat="false" ht="13.5" hidden="false" customHeight="false" outlineLevel="0" collapsed="false">
      <c r="B8590" s="23" t="n">
        <v>8587</v>
      </c>
      <c r="C8590" s="23" t="n">
        <v>6.07093201370027</v>
      </c>
      <c r="D8590" s="23" t="n">
        <v>5.21494238274581</v>
      </c>
    </row>
    <row r="8591" customFormat="false" ht="13.5" hidden="false" customHeight="false" outlineLevel="0" collapsed="false">
      <c r="B8591" s="23" t="n">
        <v>8588</v>
      </c>
      <c r="C8591" s="23" t="n">
        <v>5.16035682257588</v>
      </c>
      <c r="D8591" s="23" t="n">
        <v>5.55542484852499</v>
      </c>
    </row>
    <row r="8592" customFormat="false" ht="13.5" hidden="false" customHeight="false" outlineLevel="0" collapsed="false">
      <c r="B8592" s="23" t="n">
        <v>8589</v>
      </c>
      <c r="C8592" s="23" t="n">
        <v>6.11511767088436</v>
      </c>
      <c r="D8592" s="23" t="n">
        <v>5.51905152731705</v>
      </c>
    </row>
    <row r="8593" customFormat="false" ht="13.5" hidden="false" customHeight="false" outlineLevel="0" collapsed="false">
      <c r="B8593" s="23" t="n">
        <v>8590</v>
      </c>
      <c r="C8593" s="23" t="n">
        <v>4.36004214614824</v>
      </c>
      <c r="D8593" s="23" t="n">
        <v>4.83210402994049</v>
      </c>
    </row>
    <row r="8594" customFormat="false" ht="13.5" hidden="false" customHeight="false" outlineLevel="0" collapsed="false">
      <c r="B8594" s="23" t="n">
        <v>8591</v>
      </c>
      <c r="C8594" s="23" t="n">
        <v>3.62972155820532</v>
      </c>
      <c r="D8594" s="23" t="n">
        <v>4.3816089145509</v>
      </c>
    </row>
    <row r="8595" customFormat="false" ht="13.5" hidden="false" customHeight="false" outlineLevel="0" collapsed="false">
      <c r="B8595" s="23" t="n">
        <v>8592</v>
      </c>
      <c r="C8595" s="23" t="n">
        <v>4.92598694831114</v>
      </c>
      <c r="D8595" s="23" t="n">
        <v>5.38847494687691</v>
      </c>
    </row>
    <row r="8596" customFormat="false" ht="13.5" hidden="false" customHeight="false" outlineLevel="0" collapsed="false">
      <c r="B8596" s="23" t="n">
        <v>8593</v>
      </c>
      <c r="C8596" s="23" t="n">
        <v>5.35231772053971</v>
      </c>
      <c r="D8596" s="23" t="n">
        <v>4.68592153179469</v>
      </c>
    </row>
    <row r="8597" customFormat="false" ht="13.5" hidden="false" customHeight="false" outlineLevel="0" collapsed="false">
      <c r="B8597" s="23" t="n">
        <v>8594</v>
      </c>
      <c r="C8597" s="23" t="n">
        <v>5.40374533291536</v>
      </c>
      <c r="D8597" s="23" t="n">
        <v>5.08015679474108</v>
      </c>
    </row>
    <row r="8598" customFormat="false" ht="13.5" hidden="false" customHeight="false" outlineLevel="0" collapsed="false">
      <c r="B8598" s="23" t="n">
        <v>8595</v>
      </c>
      <c r="C8598" s="23" t="n">
        <v>3.26420449954216</v>
      </c>
      <c r="D8598" s="23" t="n">
        <v>6.20758984649448</v>
      </c>
    </row>
    <row r="8599" customFormat="false" ht="13.5" hidden="false" customHeight="false" outlineLevel="0" collapsed="false">
      <c r="B8599" s="23" t="n">
        <v>8596</v>
      </c>
      <c r="C8599" s="23" t="n">
        <v>4.60494188599074</v>
      </c>
      <c r="D8599" s="23" t="n">
        <v>4.31697691874325</v>
      </c>
    </row>
    <row r="8600" customFormat="false" ht="13.5" hidden="false" customHeight="false" outlineLevel="0" collapsed="false">
      <c r="B8600" s="23" t="n">
        <v>8597</v>
      </c>
      <c r="C8600" s="23" t="n">
        <v>4.91441962538245</v>
      </c>
      <c r="D8600" s="23" t="n">
        <v>5.16496674423892</v>
      </c>
    </row>
    <row r="8601" customFormat="false" ht="13.5" hidden="false" customHeight="false" outlineLevel="0" collapsed="false">
      <c r="B8601" s="23" t="n">
        <v>8598</v>
      </c>
      <c r="C8601" s="23" t="n">
        <v>6.34075503369022</v>
      </c>
      <c r="D8601" s="23" t="n">
        <v>5.40762487212356</v>
      </c>
    </row>
    <row r="8602" customFormat="false" ht="13.5" hidden="false" customHeight="false" outlineLevel="0" collapsed="false">
      <c r="B8602" s="23" t="n">
        <v>8599</v>
      </c>
      <c r="C8602" s="23" t="n">
        <v>5.22034817986241</v>
      </c>
      <c r="D8602" s="23" t="n">
        <v>7.27559314918932</v>
      </c>
    </row>
    <row r="8603" customFormat="false" ht="13.5" hidden="false" customHeight="false" outlineLevel="0" collapsed="false">
      <c r="B8603" s="23" t="n">
        <v>8600</v>
      </c>
      <c r="C8603" s="23" t="n">
        <v>4.11841265300382</v>
      </c>
      <c r="D8603" s="23" t="n">
        <v>7.87392762389816</v>
      </c>
    </row>
    <row r="8604" customFormat="false" ht="13.5" hidden="false" customHeight="false" outlineLevel="0" collapsed="false">
      <c r="B8604" s="23" t="n">
        <v>8601</v>
      </c>
      <c r="C8604" s="23" t="n">
        <v>5.5522165452467</v>
      </c>
      <c r="D8604" s="23" t="n">
        <v>5.79080560284912</v>
      </c>
    </row>
    <row r="8605" customFormat="false" ht="13.5" hidden="false" customHeight="false" outlineLevel="0" collapsed="false">
      <c r="B8605" s="23" t="n">
        <v>8602</v>
      </c>
      <c r="C8605" s="23" t="n">
        <v>6.70819589481509</v>
      </c>
      <c r="D8605" s="23" t="n">
        <v>4.62136645237336</v>
      </c>
    </row>
    <row r="8606" customFormat="false" ht="13.5" hidden="false" customHeight="false" outlineLevel="0" collapsed="false">
      <c r="B8606" s="23" t="n">
        <v>8603</v>
      </c>
      <c r="C8606" s="23" t="n">
        <v>4.27393675517384</v>
      </c>
      <c r="D8606" s="23" t="n">
        <v>6.33805466987741</v>
      </c>
    </row>
    <row r="8607" customFormat="false" ht="13.5" hidden="false" customHeight="false" outlineLevel="0" collapsed="false">
      <c r="B8607" s="23" t="n">
        <v>8604</v>
      </c>
      <c r="C8607" s="23" t="n">
        <v>4.3689380209405</v>
      </c>
      <c r="D8607" s="23" t="n">
        <v>6.23950566676212</v>
      </c>
    </row>
    <row r="8608" customFormat="false" ht="13.5" hidden="false" customHeight="false" outlineLevel="0" collapsed="false">
      <c r="B8608" s="23" t="n">
        <v>8605</v>
      </c>
      <c r="C8608" s="23" t="n">
        <v>3.27982150048593</v>
      </c>
      <c r="D8608" s="23" t="n">
        <v>2.3053489462368</v>
      </c>
    </row>
    <row r="8609" customFormat="false" ht="13.5" hidden="false" customHeight="false" outlineLevel="0" collapsed="false">
      <c r="B8609" s="23" t="n">
        <v>8606</v>
      </c>
      <c r="C8609" s="23" t="n">
        <v>5.12743009251228</v>
      </c>
      <c r="D8609" s="23" t="n">
        <v>5.81943061295139</v>
      </c>
    </row>
    <row r="8610" customFormat="false" ht="13.5" hidden="false" customHeight="false" outlineLevel="0" collapsed="false">
      <c r="B8610" s="23" t="n">
        <v>8607</v>
      </c>
      <c r="C8610" s="23" t="n">
        <v>2.91202400362195</v>
      </c>
      <c r="D8610" s="23" t="n">
        <v>4.60614597675144</v>
      </c>
    </row>
    <row r="8611" customFormat="false" ht="13.5" hidden="false" customHeight="false" outlineLevel="0" collapsed="false">
      <c r="B8611" s="23" t="n">
        <v>8608</v>
      </c>
      <c r="C8611" s="23" t="n">
        <v>6.49237830184516</v>
      </c>
      <c r="D8611" s="23" t="n">
        <v>5.33329224077505</v>
      </c>
    </row>
    <row r="8612" customFormat="false" ht="13.5" hidden="false" customHeight="false" outlineLevel="0" collapsed="false">
      <c r="B8612" s="23" t="n">
        <v>8609</v>
      </c>
      <c r="C8612" s="23" t="n">
        <v>7.03154242928314</v>
      </c>
      <c r="D8612" s="23" t="n">
        <v>5.71547115353597</v>
      </c>
    </row>
    <row r="8613" customFormat="false" ht="13.5" hidden="false" customHeight="false" outlineLevel="0" collapsed="false">
      <c r="B8613" s="23" t="n">
        <v>8610</v>
      </c>
      <c r="C8613" s="23" t="n">
        <v>5.85382853746901</v>
      </c>
      <c r="D8613" s="23" t="n">
        <v>4.06749727917419</v>
      </c>
    </row>
    <row r="8614" customFormat="false" ht="13.5" hidden="false" customHeight="false" outlineLevel="0" collapsed="false">
      <c r="B8614" s="23" t="n">
        <v>8611</v>
      </c>
      <c r="C8614" s="23" t="n">
        <v>4.03829935842972</v>
      </c>
      <c r="D8614" s="23" t="n">
        <v>6.63924735329469</v>
      </c>
    </row>
    <row r="8615" customFormat="false" ht="13.5" hidden="false" customHeight="false" outlineLevel="0" collapsed="false">
      <c r="B8615" s="23" t="n">
        <v>8612</v>
      </c>
      <c r="C8615" s="23" t="n">
        <v>6.04982190962641</v>
      </c>
      <c r="D8615" s="23" t="n">
        <v>4.34037127355298</v>
      </c>
    </row>
    <row r="8616" customFormat="false" ht="13.5" hidden="false" customHeight="false" outlineLevel="0" collapsed="false">
      <c r="B8616" s="23" t="n">
        <v>8613</v>
      </c>
      <c r="C8616" s="23" t="n">
        <v>5.29420664927058</v>
      </c>
      <c r="D8616" s="23" t="n">
        <v>3.28266195585328</v>
      </c>
    </row>
    <row r="8617" customFormat="false" ht="13.5" hidden="false" customHeight="false" outlineLevel="0" collapsed="false">
      <c r="B8617" s="23" t="n">
        <v>8614</v>
      </c>
      <c r="C8617" s="23" t="n">
        <v>4.92598694831114</v>
      </c>
      <c r="D8617" s="23" t="n">
        <v>6.17953332464848</v>
      </c>
    </row>
    <row r="8618" customFormat="false" ht="13.5" hidden="false" customHeight="false" outlineLevel="0" collapsed="false">
      <c r="B8618" s="23" t="n">
        <v>8615</v>
      </c>
      <c r="C8618" s="23" t="n">
        <v>4.77708286485325</v>
      </c>
      <c r="D8618" s="23" t="n">
        <v>4.83960440772063</v>
      </c>
    </row>
    <row r="8619" customFormat="false" ht="13.5" hidden="false" customHeight="false" outlineLevel="0" collapsed="false">
      <c r="B8619" s="23" t="n">
        <v>8616</v>
      </c>
      <c r="C8619" s="23" t="n">
        <v>5.53247074295159</v>
      </c>
      <c r="D8619" s="23" t="n">
        <v>4.46313762285407</v>
      </c>
    </row>
    <row r="8620" customFormat="false" ht="13.5" hidden="false" customHeight="false" outlineLevel="0" collapsed="false">
      <c r="B8620" s="23" t="n">
        <v>8617</v>
      </c>
      <c r="C8620" s="23" t="n">
        <v>4.89881046003935</v>
      </c>
      <c r="D8620" s="23" t="n">
        <v>4.93988353427691</v>
      </c>
    </row>
    <row r="8621" customFormat="false" ht="13.5" hidden="false" customHeight="false" outlineLevel="0" collapsed="false">
      <c r="B8621" s="23" t="n">
        <v>8618</v>
      </c>
      <c r="C8621" s="23" t="n">
        <v>3.38263724310076</v>
      </c>
      <c r="D8621" s="23" t="n">
        <v>5.75774981219304</v>
      </c>
    </row>
    <row r="8622" customFormat="false" ht="13.5" hidden="false" customHeight="false" outlineLevel="0" collapsed="false">
      <c r="B8622" s="23" t="n">
        <v>8619</v>
      </c>
      <c r="C8622" s="23" t="n">
        <v>5.75641569634834</v>
      </c>
      <c r="D8622" s="23" t="n">
        <v>6.27591360337953</v>
      </c>
    </row>
    <row r="8623" customFormat="false" ht="13.5" hidden="false" customHeight="false" outlineLevel="0" collapsed="false">
      <c r="B8623" s="23" t="n">
        <v>8620</v>
      </c>
      <c r="C8623" s="23" t="n">
        <v>5.69445007453733</v>
      </c>
      <c r="D8623" s="23" t="n">
        <v>6.04028572701246</v>
      </c>
    </row>
    <row r="8624" customFormat="false" ht="13.5" hidden="false" customHeight="false" outlineLevel="0" collapsed="false">
      <c r="B8624" s="23" t="n">
        <v>8621</v>
      </c>
      <c r="C8624" s="23" t="n">
        <v>5.55806499916132</v>
      </c>
      <c r="D8624" s="23" t="n">
        <v>6.8076265709828</v>
      </c>
    </row>
    <row r="8625" customFormat="false" ht="13.5" hidden="false" customHeight="false" outlineLevel="0" collapsed="false">
      <c r="B8625" s="23" t="n">
        <v>8622</v>
      </c>
      <c r="C8625" s="23" t="n">
        <v>2.43102562611261</v>
      </c>
      <c r="D8625" s="23" t="n">
        <v>4.96955004752913</v>
      </c>
    </row>
    <row r="8626" customFormat="false" ht="13.5" hidden="false" customHeight="false" outlineLevel="0" collapsed="false">
      <c r="B8626" s="23" t="n">
        <v>8623</v>
      </c>
      <c r="C8626" s="23" t="n">
        <v>4.21661319108676</v>
      </c>
      <c r="D8626" s="23" t="n">
        <v>5.30117546118902</v>
      </c>
    </row>
    <row r="8627" customFormat="false" ht="13.5" hidden="false" customHeight="false" outlineLevel="0" collapsed="false">
      <c r="B8627" s="23" t="n">
        <v>8624</v>
      </c>
      <c r="C8627" s="23" t="n">
        <v>5.40701087626447</v>
      </c>
      <c r="D8627" s="23" t="n">
        <v>5.30015269055925</v>
      </c>
    </row>
    <row r="8628" customFormat="false" ht="13.5" hidden="false" customHeight="false" outlineLevel="0" collapsed="false">
      <c r="B8628" s="23" t="n">
        <v>8625</v>
      </c>
      <c r="C8628" s="23" t="n">
        <v>5.37642629569689</v>
      </c>
      <c r="D8628" s="23" t="n">
        <v>5.50150397753177</v>
      </c>
    </row>
    <row r="8629" customFormat="false" ht="13.5" hidden="false" customHeight="false" outlineLevel="0" collapsed="false">
      <c r="B8629" s="23" t="n">
        <v>8626</v>
      </c>
      <c r="C8629" s="23" t="n">
        <v>4.49334940292307</v>
      </c>
      <c r="D8629" s="23" t="n">
        <v>5.47292510712344</v>
      </c>
    </row>
    <row r="8630" customFormat="false" ht="13.5" hidden="false" customHeight="false" outlineLevel="0" collapsed="false">
      <c r="B8630" s="23" t="n">
        <v>8627</v>
      </c>
      <c r="C8630" s="23" t="n">
        <v>6.06782380031951</v>
      </c>
      <c r="D8630" s="23" t="n">
        <v>6.00294918389506</v>
      </c>
    </row>
    <row r="8631" customFormat="false" ht="13.5" hidden="false" customHeight="false" outlineLevel="0" collapsed="false">
      <c r="B8631" s="23" t="n">
        <v>8628</v>
      </c>
      <c r="C8631" s="23" t="n">
        <v>7.38670773449225</v>
      </c>
      <c r="D8631" s="23" t="n">
        <v>7.31973086874614</v>
      </c>
    </row>
    <row r="8632" customFormat="false" ht="13.5" hidden="false" customHeight="false" outlineLevel="0" collapsed="false">
      <c r="B8632" s="23" t="n">
        <v>8629</v>
      </c>
      <c r="C8632" s="23" t="n">
        <v>6.20864307523276</v>
      </c>
      <c r="D8632" s="23" t="n">
        <v>3.78856044229064</v>
      </c>
    </row>
    <row r="8633" customFormat="false" ht="13.5" hidden="false" customHeight="false" outlineLevel="0" collapsed="false">
      <c r="B8633" s="23" t="n">
        <v>8630</v>
      </c>
      <c r="C8633" s="23" t="n">
        <v>5.95971236174304</v>
      </c>
      <c r="D8633" s="23" t="n">
        <v>6.19221869508753</v>
      </c>
    </row>
    <row r="8634" customFormat="false" ht="13.5" hidden="false" customHeight="false" outlineLevel="0" collapsed="false">
      <c r="B8634" s="23" t="n">
        <v>8631</v>
      </c>
      <c r="C8634" s="23" t="n">
        <v>3.92773272284347</v>
      </c>
      <c r="D8634" s="23" t="n">
        <v>4.80809979197801</v>
      </c>
    </row>
    <row r="8635" customFormat="false" ht="13.5" hidden="false" customHeight="false" outlineLevel="0" collapsed="false">
      <c r="B8635" s="23" t="n">
        <v>8632</v>
      </c>
      <c r="C8635" s="23" t="n">
        <v>3.3414177452003</v>
      </c>
      <c r="D8635" s="23" t="n">
        <v>3.58112377378342</v>
      </c>
    </row>
    <row r="8636" customFormat="false" ht="13.5" hidden="false" customHeight="false" outlineLevel="0" collapsed="false">
      <c r="B8636" s="23" t="n">
        <v>8633</v>
      </c>
      <c r="C8636" s="23" t="n">
        <v>5.33901291623067</v>
      </c>
      <c r="D8636" s="23" t="n">
        <v>4.55017267675422</v>
      </c>
    </row>
    <row r="8637" customFormat="false" ht="13.5" hidden="false" customHeight="false" outlineLevel="0" collapsed="false">
      <c r="B8637" s="23" t="n">
        <v>8634</v>
      </c>
      <c r="C8637" s="23" t="n">
        <v>5.47161726649255</v>
      </c>
      <c r="D8637" s="23" t="n">
        <v>6.12434657928147</v>
      </c>
    </row>
    <row r="8638" customFormat="false" ht="13.5" hidden="false" customHeight="false" outlineLevel="0" collapsed="false">
      <c r="B8638" s="23" t="n">
        <v>8635</v>
      </c>
      <c r="C8638" s="23" t="n">
        <v>4.75828370198998</v>
      </c>
      <c r="D8638" s="23" t="n">
        <v>5.96462503628668</v>
      </c>
    </row>
    <row r="8639" customFormat="false" ht="13.5" hidden="false" customHeight="false" outlineLevel="0" collapsed="false">
      <c r="B8639" s="23" t="n">
        <v>8636</v>
      </c>
      <c r="C8639" s="23" t="n">
        <v>6.68183932941617</v>
      </c>
      <c r="D8639" s="23" t="n">
        <v>4.96550628982864</v>
      </c>
    </row>
    <row r="8640" customFormat="false" ht="13.5" hidden="false" customHeight="false" outlineLevel="0" collapsed="false">
      <c r="B8640" s="23" t="n">
        <v>8637</v>
      </c>
      <c r="C8640" s="23" t="n">
        <v>5.44322914499525</v>
      </c>
      <c r="D8640" s="23" t="n">
        <v>5.35637930774191</v>
      </c>
    </row>
    <row r="8641" customFormat="false" ht="13.5" hidden="false" customHeight="false" outlineLevel="0" collapsed="false">
      <c r="B8641" s="23" t="n">
        <v>8638</v>
      </c>
      <c r="C8641" s="23" t="n">
        <v>3.87973299959399</v>
      </c>
      <c r="D8641" s="23" t="n">
        <v>7.26004604403376</v>
      </c>
    </row>
    <row r="8642" customFormat="false" ht="13.5" hidden="false" customHeight="false" outlineLevel="0" collapsed="false">
      <c r="B8642" s="23" t="n">
        <v>8639</v>
      </c>
      <c r="C8642" s="23" t="n">
        <v>4.20978120253924</v>
      </c>
      <c r="D8642" s="23" t="n">
        <v>4.40701412149408</v>
      </c>
    </row>
    <row r="8643" customFormat="false" ht="13.5" hidden="false" customHeight="false" outlineLevel="0" collapsed="false">
      <c r="B8643" s="23" t="n">
        <v>8640</v>
      </c>
      <c r="C8643" s="23" t="n">
        <v>5.23063290779809</v>
      </c>
      <c r="D8643" s="23" t="n">
        <v>4.9524486466736</v>
      </c>
    </row>
    <row r="8644" customFormat="false" ht="13.5" hidden="false" customHeight="false" outlineLevel="0" collapsed="false">
      <c r="B8644" s="23" t="n">
        <v>8641</v>
      </c>
      <c r="C8644" s="23" t="n">
        <v>8.23888011835292</v>
      </c>
      <c r="D8644" s="23" t="n">
        <v>5.11170805834558</v>
      </c>
    </row>
    <row r="8645" customFormat="false" ht="13.5" hidden="false" customHeight="false" outlineLevel="0" collapsed="false">
      <c r="B8645" s="23" t="n">
        <v>8642</v>
      </c>
      <c r="C8645" s="23" t="n">
        <v>5.20880559939878</v>
      </c>
      <c r="D8645" s="23" t="n">
        <v>6.46329400693133</v>
      </c>
    </row>
    <row r="8646" customFormat="false" ht="13.5" hidden="false" customHeight="false" outlineLevel="0" collapsed="false">
      <c r="B8646" s="23" t="n">
        <v>8643</v>
      </c>
      <c r="C8646" s="23" t="n">
        <v>3.94930784447503</v>
      </c>
      <c r="D8646" s="23" t="n">
        <v>6.15790372021052</v>
      </c>
    </row>
    <row r="8647" customFormat="false" ht="13.5" hidden="false" customHeight="false" outlineLevel="0" collapsed="false">
      <c r="B8647" s="23" t="n">
        <v>8644</v>
      </c>
      <c r="C8647" s="23" t="n">
        <v>4.56670435283011</v>
      </c>
      <c r="D8647" s="23" t="n">
        <v>6.13995785385176</v>
      </c>
    </row>
    <row r="8648" customFormat="false" ht="13.5" hidden="false" customHeight="false" outlineLevel="0" collapsed="false">
      <c r="B8648" s="23" t="n">
        <v>8645</v>
      </c>
      <c r="C8648" s="23" t="n">
        <v>3.37704956130113</v>
      </c>
      <c r="D8648" s="23" t="n">
        <v>6.03333746160772</v>
      </c>
    </row>
    <row r="8649" customFormat="false" ht="13.5" hidden="false" customHeight="false" outlineLevel="0" collapsed="false">
      <c r="B8649" s="23" t="n">
        <v>8646</v>
      </c>
      <c r="C8649" s="23" t="n">
        <v>3.79654423666614</v>
      </c>
      <c r="D8649" s="23" t="n">
        <v>5.37762242807261</v>
      </c>
    </row>
    <row r="8650" customFormat="false" ht="13.5" hidden="false" customHeight="false" outlineLevel="0" collapsed="false">
      <c r="B8650" s="23" t="n">
        <v>8647</v>
      </c>
      <c r="C8650" s="23" t="n">
        <v>5.29473018837996</v>
      </c>
      <c r="D8650" s="23" t="n">
        <v>7.11458775003232</v>
      </c>
    </row>
    <row r="8651" customFormat="false" ht="13.5" hidden="false" customHeight="false" outlineLevel="0" collapsed="false">
      <c r="B8651" s="23" t="n">
        <v>8648</v>
      </c>
      <c r="C8651" s="23" t="n">
        <v>6.51095467188405</v>
      </c>
      <c r="D8651" s="23" t="n">
        <v>4.15986051136047</v>
      </c>
    </row>
    <row r="8652" customFormat="false" ht="13.5" hidden="false" customHeight="false" outlineLevel="0" collapsed="false">
      <c r="B8652" s="23" t="n">
        <v>8649</v>
      </c>
      <c r="C8652" s="23" t="n">
        <v>5.08105275255258</v>
      </c>
      <c r="D8652" s="23" t="n">
        <v>3.99839828430838</v>
      </c>
    </row>
    <row r="8653" customFormat="false" ht="13.5" hidden="false" customHeight="false" outlineLevel="0" collapsed="false">
      <c r="B8653" s="23" t="n">
        <v>8650</v>
      </c>
      <c r="C8653" s="23" t="n">
        <v>4.81725741455456</v>
      </c>
      <c r="D8653" s="23" t="n">
        <v>4.97962179816007</v>
      </c>
    </row>
    <row r="8654" customFormat="false" ht="13.5" hidden="false" customHeight="false" outlineLevel="0" collapsed="false">
      <c r="B8654" s="23" t="n">
        <v>8651</v>
      </c>
      <c r="C8654" s="23" t="n">
        <v>4.7396580286457</v>
      </c>
      <c r="D8654" s="23" t="n">
        <v>5.09516663266687</v>
      </c>
    </row>
    <row r="8655" customFormat="false" ht="13.5" hidden="false" customHeight="false" outlineLevel="0" collapsed="false">
      <c r="B8655" s="23" t="n">
        <v>8652</v>
      </c>
      <c r="C8655" s="23" t="n">
        <v>4.19079980015385</v>
      </c>
      <c r="D8655" s="23" t="n">
        <v>3.05287277831585</v>
      </c>
    </row>
    <row r="8656" customFormat="false" ht="13.5" hidden="false" customHeight="false" outlineLevel="0" collapsed="false">
      <c r="B8656" s="23" t="n">
        <v>8653</v>
      </c>
      <c r="C8656" s="23" t="n">
        <v>6.2122936336594</v>
      </c>
      <c r="D8656" s="23" t="n">
        <v>6.75797720560779</v>
      </c>
    </row>
    <row r="8657" customFormat="false" ht="13.5" hidden="false" customHeight="false" outlineLevel="0" collapsed="false">
      <c r="B8657" s="23" t="n">
        <v>8654</v>
      </c>
      <c r="C8657" s="23" t="n">
        <v>3.10430207600816</v>
      </c>
      <c r="D8657" s="23" t="n">
        <v>6.79245390273652</v>
      </c>
    </row>
    <row r="8658" customFormat="false" ht="13.5" hidden="false" customHeight="false" outlineLevel="0" collapsed="false">
      <c r="B8658" s="23" t="n">
        <v>8655</v>
      </c>
      <c r="C8658" s="23" t="n">
        <v>5.96488982167745</v>
      </c>
      <c r="D8658" s="23" t="n">
        <v>4.84954753930767</v>
      </c>
    </row>
    <row r="8659" customFormat="false" ht="13.5" hidden="false" customHeight="false" outlineLevel="0" collapsed="false">
      <c r="B8659" s="23" t="n">
        <v>8656</v>
      </c>
      <c r="C8659" s="23" t="n">
        <v>5.66257934873318</v>
      </c>
      <c r="D8659" s="23" t="n">
        <v>5.98764685680174</v>
      </c>
    </row>
    <row r="8660" customFormat="false" ht="13.5" hidden="false" customHeight="false" outlineLevel="0" collapsed="false">
      <c r="B8660" s="23" t="n">
        <v>8657</v>
      </c>
      <c r="C8660" s="23" t="n">
        <v>5.04438188637407</v>
      </c>
      <c r="D8660" s="23" t="n">
        <v>5.25518541460037</v>
      </c>
    </row>
    <row r="8661" customFormat="false" ht="13.5" hidden="false" customHeight="false" outlineLevel="0" collapsed="false">
      <c r="B8661" s="23" t="n">
        <v>8658</v>
      </c>
      <c r="C8661" s="23" t="n">
        <v>6.77802347171695</v>
      </c>
      <c r="D8661" s="23" t="n">
        <v>4.89442950524748</v>
      </c>
    </row>
    <row r="8662" customFormat="false" ht="13.5" hidden="false" customHeight="false" outlineLevel="0" collapsed="false">
      <c r="B8662" s="23" t="n">
        <v>8659</v>
      </c>
      <c r="C8662" s="23" t="n">
        <v>5.00576527696961</v>
      </c>
      <c r="D8662" s="23" t="n">
        <v>5.88775141912308</v>
      </c>
    </row>
    <row r="8663" customFormat="false" ht="13.5" hidden="false" customHeight="false" outlineLevel="0" collapsed="false">
      <c r="B8663" s="23" t="n">
        <v>8660</v>
      </c>
      <c r="C8663" s="23" t="n">
        <v>6.45887323869453</v>
      </c>
      <c r="D8663" s="23" t="n">
        <v>4.80171663443741</v>
      </c>
    </row>
    <row r="8664" customFormat="false" ht="13.5" hidden="false" customHeight="false" outlineLevel="0" collapsed="false">
      <c r="B8664" s="23" t="n">
        <v>8661</v>
      </c>
      <c r="C8664" s="23" t="n">
        <v>4.35572943581548</v>
      </c>
      <c r="D8664" s="23" t="n">
        <v>6.663072718114</v>
      </c>
    </row>
    <row r="8665" customFormat="false" ht="13.5" hidden="false" customHeight="false" outlineLevel="0" collapsed="false">
      <c r="B8665" s="23" t="n">
        <v>8662</v>
      </c>
      <c r="C8665" s="23" t="n">
        <v>6.18302308125675</v>
      </c>
      <c r="D8665" s="23" t="n">
        <v>4.32701045915537</v>
      </c>
    </row>
    <row r="8666" customFormat="false" ht="13.5" hidden="false" customHeight="false" outlineLevel="0" collapsed="false">
      <c r="B8666" s="23" t="n">
        <v>8663</v>
      </c>
      <c r="C8666" s="23" t="n">
        <v>5.26371439822153</v>
      </c>
      <c r="D8666" s="23" t="n">
        <v>4.64110781241542</v>
      </c>
    </row>
    <row r="8667" customFormat="false" ht="13.5" hidden="false" customHeight="false" outlineLevel="0" collapsed="false">
      <c r="B8667" s="23" t="n">
        <v>8664</v>
      </c>
      <c r="C8667" s="23" t="n">
        <v>3.52866299332952</v>
      </c>
      <c r="D8667" s="23" t="n">
        <v>5.9288945040742</v>
      </c>
    </row>
    <row r="8668" customFormat="false" ht="13.5" hidden="false" customHeight="false" outlineLevel="0" collapsed="false">
      <c r="B8668" s="23" t="n">
        <v>8665</v>
      </c>
      <c r="C8668" s="23" t="n">
        <v>6.45525022864294</v>
      </c>
      <c r="D8668" s="23" t="n">
        <v>6.10918774860182</v>
      </c>
    </row>
    <row r="8669" customFormat="false" ht="13.5" hidden="false" customHeight="false" outlineLevel="0" collapsed="false">
      <c r="B8669" s="23" t="n">
        <v>8666</v>
      </c>
      <c r="C8669" s="23" t="n">
        <v>5.7411541169694</v>
      </c>
      <c r="D8669" s="23" t="n">
        <v>4.86710161113979</v>
      </c>
    </row>
    <row r="8670" customFormat="false" ht="13.5" hidden="false" customHeight="false" outlineLevel="0" collapsed="false">
      <c r="B8670" s="23" t="n">
        <v>8667</v>
      </c>
      <c r="C8670" s="23" t="n">
        <v>6.82633377939477</v>
      </c>
      <c r="D8670" s="23" t="n">
        <v>6.72812512662586</v>
      </c>
    </row>
    <row r="8671" customFormat="false" ht="13.5" hidden="false" customHeight="false" outlineLevel="0" collapsed="false">
      <c r="B8671" s="23" t="n">
        <v>8668</v>
      </c>
      <c r="C8671" s="23" t="n">
        <v>4.16904667944016</v>
      </c>
      <c r="D8671" s="23" t="n">
        <v>4.51901471887722</v>
      </c>
    </row>
    <row r="8672" customFormat="false" ht="13.5" hidden="false" customHeight="false" outlineLevel="0" collapsed="false">
      <c r="B8672" s="23" t="n">
        <v>8669</v>
      </c>
      <c r="C8672" s="23" t="n">
        <v>3.66903339648461</v>
      </c>
      <c r="D8672" s="23" t="n">
        <v>5.79577750915531</v>
      </c>
    </row>
    <row r="8673" customFormat="false" ht="13.5" hidden="false" customHeight="false" outlineLevel="0" collapsed="false">
      <c r="B8673" s="23" t="n">
        <v>8670</v>
      </c>
      <c r="C8673" s="23" t="n">
        <v>5.89722287739004</v>
      </c>
      <c r="D8673" s="23" t="n">
        <v>6.73939297976301</v>
      </c>
    </row>
    <row r="8674" customFormat="false" ht="13.5" hidden="false" customHeight="false" outlineLevel="0" collapsed="false">
      <c r="B8674" s="23" t="n">
        <v>8671</v>
      </c>
      <c r="C8674" s="23" t="n">
        <v>3.90883435084786</v>
      </c>
      <c r="D8674" s="23" t="n">
        <v>6.63780958913044</v>
      </c>
    </row>
    <row r="8675" customFormat="false" ht="13.5" hidden="false" customHeight="false" outlineLevel="0" collapsed="false">
      <c r="B8675" s="23" t="n">
        <v>8672</v>
      </c>
      <c r="C8675" s="23" t="n">
        <v>5.30521816291195</v>
      </c>
      <c r="D8675" s="23" t="n">
        <v>3.77318002534822</v>
      </c>
    </row>
    <row r="8676" customFormat="false" ht="13.5" hidden="false" customHeight="false" outlineLevel="0" collapsed="false">
      <c r="B8676" s="23" t="n">
        <v>8673</v>
      </c>
      <c r="C8676" s="23" t="n">
        <v>5.63473693553369</v>
      </c>
      <c r="D8676" s="23" t="n">
        <v>6.57717968312883</v>
      </c>
    </row>
    <row r="8677" customFormat="false" ht="13.5" hidden="false" customHeight="false" outlineLevel="0" collapsed="false">
      <c r="B8677" s="23" t="n">
        <v>8674</v>
      </c>
      <c r="C8677" s="23" t="n">
        <v>5.87348275829839</v>
      </c>
      <c r="D8677" s="23" t="n">
        <v>5.57526986209983</v>
      </c>
    </row>
    <row r="8678" customFormat="false" ht="13.5" hidden="false" customHeight="false" outlineLevel="0" collapsed="false">
      <c r="B8678" s="23" t="n">
        <v>8675</v>
      </c>
      <c r="C8678" s="23" t="n">
        <v>5.38424077431003</v>
      </c>
      <c r="D8678" s="23" t="n">
        <v>6.40814806288807</v>
      </c>
    </row>
    <row r="8679" customFormat="false" ht="13.5" hidden="false" customHeight="false" outlineLevel="0" collapsed="false">
      <c r="B8679" s="23" t="n">
        <v>8676</v>
      </c>
      <c r="C8679" s="23" t="n">
        <v>5.94394060650932</v>
      </c>
      <c r="D8679" s="23" t="n">
        <v>5.47292510712344</v>
      </c>
    </row>
    <row r="8680" customFormat="false" ht="13.5" hidden="false" customHeight="false" outlineLevel="0" collapsed="false">
      <c r="B8680" s="23" t="n">
        <v>8677</v>
      </c>
      <c r="C8680" s="23" t="n">
        <v>5.71404395500018</v>
      </c>
      <c r="D8680" s="23" t="n">
        <v>5.76864874192609</v>
      </c>
    </row>
    <row r="8681" customFormat="false" ht="13.5" hidden="false" customHeight="false" outlineLevel="0" collapsed="false">
      <c r="B8681" s="23" t="n">
        <v>8678</v>
      </c>
      <c r="C8681" s="23" t="n">
        <v>4.72745110388048</v>
      </c>
      <c r="D8681" s="23" t="n">
        <v>2.78361941653913</v>
      </c>
    </row>
    <row r="8682" customFormat="false" ht="13.5" hidden="false" customHeight="false" outlineLevel="0" collapsed="false">
      <c r="B8682" s="23" t="n">
        <v>8679</v>
      </c>
      <c r="C8682" s="23" t="n">
        <v>4.07429632979479</v>
      </c>
      <c r="D8682" s="23" t="n">
        <v>5.93329564716989</v>
      </c>
    </row>
    <row r="8683" customFormat="false" ht="13.5" hidden="false" customHeight="false" outlineLevel="0" collapsed="false">
      <c r="B8683" s="23" t="n">
        <v>8680</v>
      </c>
      <c r="C8683" s="23" t="n">
        <v>6.14792385353143</v>
      </c>
      <c r="D8683" s="23" t="n">
        <v>5.1847870846203</v>
      </c>
    </row>
    <row r="8684" customFormat="false" ht="13.5" hidden="false" customHeight="false" outlineLevel="0" collapsed="false">
      <c r="B8684" s="23" t="n">
        <v>8681</v>
      </c>
      <c r="C8684" s="23" t="n">
        <v>5.6319799175486</v>
      </c>
      <c r="D8684" s="23" t="n">
        <v>5.96350839335694</v>
      </c>
    </row>
    <row r="8685" customFormat="false" ht="13.5" hidden="false" customHeight="false" outlineLevel="0" collapsed="false">
      <c r="B8685" s="23" t="n">
        <v>8682</v>
      </c>
      <c r="C8685" s="23" t="n">
        <v>6.34507814540307</v>
      </c>
      <c r="D8685" s="23" t="n">
        <v>4.15119621918537</v>
      </c>
    </row>
    <row r="8686" customFormat="false" ht="13.5" hidden="false" customHeight="false" outlineLevel="0" collapsed="false">
      <c r="B8686" s="23" t="n">
        <v>8683</v>
      </c>
      <c r="C8686" s="23" t="n">
        <v>5.2515356541999</v>
      </c>
      <c r="D8686" s="23" t="n">
        <v>4.91239879196347</v>
      </c>
    </row>
    <row r="8687" customFormat="false" ht="13.5" hidden="false" customHeight="false" outlineLevel="0" collapsed="false">
      <c r="B8687" s="23" t="n">
        <v>8684</v>
      </c>
      <c r="C8687" s="23" t="n">
        <v>5.46044059781625</v>
      </c>
      <c r="D8687" s="23" t="n">
        <v>5.30781845320324</v>
      </c>
    </row>
    <row r="8688" customFormat="false" ht="13.5" hidden="false" customHeight="false" outlineLevel="0" collapsed="false">
      <c r="B8688" s="23" t="n">
        <v>8685</v>
      </c>
      <c r="C8688" s="23" t="n">
        <v>4.76421563362413</v>
      </c>
      <c r="D8688" s="23" t="n">
        <v>6.41765407138075</v>
      </c>
    </row>
    <row r="8689" customFormat="false" ht="13.5" hidden="false" customHeight="false" outlineLevel="0" collapsed="false">
      <c r="B8689" s="23" t="n">
        <v>8686</v>
      </c>
      <c r="C8689" s="23" t="n">
        <v>4.55870576616945</v>
      </c>
      <c r="D8689" s="23" t="n">
        <v>5.48721584757921</v>
      </c>
    </row>
    <row r="8690" customFormat="false" ht="13.5" hidden="false" customHeight="false" outlineLevel="0" collapsed="false">
      <c r="B8690" s="23" t="n">
        <v>8687</v>
      </c>
      <c r="C8690" s="23" t="n">
        <v>4.04977905845898</v>
      </c>
      <c r="D8690" s="23" t="n">
        <v>6.38010948744937</v>
      </c>
    </row>
    <row r="8691" customFormat="false" ht="13.5" hidden="false" customHeight="false" outlineLevel="0" collapsed="false">
      <c r="B8691" s="23" t="n">
        <v>8688</v>
      </c>
      <c r="C8691" s="23" t="n">
        <v>3.51671987266438</v>
      </c>
      <c r="D8691" s="23" t="n">
        <v>6.02353787664662</v>
      </c>
    </row>
    <row r="8692" customFormat="false" ht="13.5" hidden="false" customHeight="false" outlineLevel="0" collapsed="false">
      <c r="B8692" s="23" t="n">
        <v>8689</v>
      </c>
      <c r="C8692" s="23" t="n">
        <v>4.86194885928682</v>
      </c>
      <c r="D8692" s="23" t="n">
        <v>6.31512633270116</v>
      </c>
    </row>
    <row r="8693" customFormat="false" ht="13.5" hidden="false" customHeight="false" outlineLevel="0" collapsed="false">
      <c r="B8693" s="23" t="n">
        <v>8690</v>
      </c>
      <c r="C8693" s="23" t="n">
        <v>4.44369153304108</v>
      </c>
      <c r="D8693" s="23" t="n">
        <v>4.68766598924321</v>
      </c>
    </row>
    <row r="8694" customFormat="false" ht="13.5" hidden="false" customHeight="false" outlineLevel="0" collapsed="false">
      <c r="B8694" s="23" t="n">
        <v>8691</v>
      </c>
      <c r="C8694" s="23" t="n">
        <v>3.9056465693709</v>
      </c>
      <c r="D8694" s="23" t="n">
        <v>4.55840494023635</v>
      </c>
    </row>
    <row r="8695" customFormat="false" ht="13.5" hidden="false" customHeight="false" outlineLevel="0" collapsed="false">
      <c r="B8695" s="23" t="n">
        <v>8692</v>
      </c>
      <c r="C8695" s="23" t="n">
        <v>7.07918880738819</v>
      </c>
      <c r="D8695" s="23" t="n">
        <v>5.13913450640749</v>
      </c>
    </row>
    <row r="8696" customFormat="false" ht="13.5" hidden="false" customHeight="false" outlineLevel="0" collapsed="false">
      <c r="B8696" s="23" t="n">
        <v>8693</v>
      </c>
      <c r="C8696" s="23" t="n">
        <v>3.84819204926879</v>
      </c>
      <c r="D8696" s="23" t="n">
        <v>5.54362916941357</v>
      </c>
    </row>
    <row r="8697" customFormat="false" ht="13.5" hidden="false" customHeight="false" outlineLevel="0" collapsed="false">
      <c r="B8697" s="23" t="n">
        <v>8694</v>
      </c>
      <c r="C8697" s="23" t="n">
        <v>4.130913828856</v>
      </c>
      <c r="D8697" s="23" t="n">
        <v>6.19860326934007</v>
      </c>
    </row>
    <row r="8698" customFormat="false" ht="13.5" hidden="false" customHeight="false" outlineLevel="0" collapsed="false">
      <c r="B8698" s="23" t="n">
        <v>8695</v>
      </c>
      <c r="C8698" s="23" t="n">
        <v>5.68332737473151</v>
      </c>
      <c r="D8698" s="23" t="n">
        <v>4.89442950524748</v>
      </c>
    </row>
    <row r="8699" customFormat="false" ht="13.5" hidden="false" customHeight="false" outlineLevel="0" collapsed="false">
      <c r="B8699" s="23" t="n">
        <v>8696</v>
      </c>
      <c r="C8699" s="23" t="n">
        <v>5.67291715133129</v>
      </c>
      <c r="D8699" s="23" t="n">
        <v>3.71708413426603</v>
      </c>
    </row>
    <row r="8700" customFormat="false" ht="13.5" hidden="false" customHeight="false" outlineLevel="0" collapsed="false">
      <c r="B8700" s="23" t="n">
        <v>8697</v>
      </c>
      <c r="C8700" s="23" t="n">
        <v>5.41191735471157</v>
      </c>
      <c r="D8700" s="23" t="n">
        <v>5.32871541406849</v>
      </c>
    </row>
    <row r="8701" customFormat="false" ht="13.5" hidden="false" customHeight="false" outlineLevel="0" collapsed="false">
      <c r="B8701" s="23" t="n">
        <v>8698</v>
      </c>
      <c r="C8701" s="23" t="n">
        <v>3.7144495527401</v>
      </c>
      <c r="D8701" s="23" t="n">
        <v>4.69427251837078</v>
      </c>
    </row>
    <row r="8702" customFormat="false" ht="13.5" hidden="false" customHeight="false" outlineLevel="0" collapsed="false">
      <c r="B8702" s="23" t="n">
        <v>8699</v>
      </c>
      <c r="C8702" s="23" t="n">
        <v>3.55265385110263</v>
      </c>
      <c r="D8702" s="23" t="n">
        <v>5.15407622424276</v>
      </c>
    </row>
    <row r="8703" customFormat="false" ht="13.5" hidden="false" customHeight="false" outlineLevel="0" collapsed="false">
      <c r="B8703" s="23" t="n">
        <v>8700</v>
      </c>
      <c r="C8703" s="23" t="n">
        <v>5.86470631956071</v>
      </c>
      <c r="D8703" s="23" t="n">
        <v>6.5744969746324</v>
      </c>
    </row>
    <row r="8704" customFormat="false" ht="13.5" hidden="false" customHeight="false" outlineLevel="0" collapsed="false">
      <c r="B8704" s="23" t="n">
        <v>8701</v>
      </c>
      <c r="C8704" s="23" t="n">
        <v>3.64179927306274</v>
      </c>
      <c r="D8704" s="23" t="n">
        <v>5.15647029817796</v>
      </c>
    </row>
    <row r="8705" customFormat="false" ht="13.5" hidden="false" customHeight="false" outlineLevel="0" collapsed="false">
      <c r="B8705" s="23" t="n">
        <v>8702</v>
      </c>
      <c r="C8705" s="23" t="n">
        <v>4.20841037779031</v>
      </c>
      <c r="D8705" s="23" t="n">
        <v>4.98048262544115</v>
      </c>
    </row>
    <row r="8706" customFormat="false" ht="13.5" hidden="false" customHeight="false" outlineLevel="0" collapsed="false">
      <c r="B8706" s="23" t="n">
        <v>8703</v>
      </c>
      <c r="C8706" s="23" t="n">
        <v>5.70598092480374</v>
      </c>
      <c r="D8706" s="23" t="n">
        <v>5.90184242124856</v>
      </c>
    </row>
    <row r="8707" customFormat="false" ht="13.5" hidden="false" customHeight="false" outlineLevel="0" collapsed="false">
      <c r="B8707" s="23" t="n">
        <v>8704</v>
      </c>
      <c r="C8707" s="23" t="n">
        <v>4.74276841131951</v>
      </c>
      <c r="D8707" s="23" t="n">
        <v>5.00981076828479</v>
      </c>
    </row>
    <row r="8708" customFormat="false" ht="13.5" hidden="false" customHeight="false" outlineLevel="0" collapsed="false">
      <c r="B8708" s="23" t="n">
        <v>8705</v>
      </c>
      <c r="C8708" s="23" t="n">
        <v>5.27489097637082</v>
      </c>
      <c r="D8708" s="23" t="n">
        <v>5.68733242691465</v>
      </c>
    </row>
    <row r="8709" customFormat="false" ht="13.5" hidden="false" customHeight="false" outlineLevel="0" collapsed="false">
      <c r="B8709" s="23" t="n">
        <v>8706</v>
      </c>
      <c r="C8709" s="23" t="n">
        <v>5.43412179411565</v>
      </c>
      <c r="D8709" s="23" t="n">
        <v>6.76687496967979</v>
      </c>
    </row>
    <row r="8710" customFormat="false" ht="13.5" hidden="false" customHeight="false" outlineLevel="0" collapsed="false">
      <c r="B8710" s="23" t="n">
        <v>8707</v>
      </c>
      <c r="C8710" s="23" t="n">
        <v>5.20522031262174</v>
      </c>
      <c r="D8710" s="23" t="n">
        <v>2.58876227375696</v>
      </c>
    </row>
    <row r="8711" customFormat="false" ht="13.5" hidden="false" customHeight="false" outlineLevel="0" collapsed="false">
      <c r="B8711" s="23" t="n">
        <v>8708</v>
      </c>
      <c r="C8711" s="23" t="n">
        <v>4.39322463648574</v>
      </c>
      <c r="D8711" s="23" t="n">
        <v>5.45361074429461</v>
      </c>
    </row>
    <row r="8712" customFormat="false" ht="13.5" hidden="false" customHeight="false" outlineLevel="0" collapsed="false">
      <c r="B8712" s="23" t="n">
        <v>8709</v>
      </c>
      <c r="C8712" s="23" t="n">
        <v>6.31592266686373</v>
      </c>
      <c r="D8712" s="23" t="n">
        <v>4.72069488108554</v>
      </c>
    </row>
    <row r="8713" customFormat="false" ht="13.5" hidden="false" customHeight="false" outlineLevel="0" collapsed="false">
      <c r="B8713" s="23" t="n">
        <v>8710</v>
      </c>
      <c r="C8713" s="23" t="n">
        <v>6.03944032067549</v>
      </c>
      <c r="D8713" s="23" t="n">
        <v>6.32283821807009</v>
      </c>
    </row>
    <row r="8714" customFormat="false" ht="13.5" hidden="false" customHeight="false" outlineLevel="0" collapsed="false">
      <c r="B8714" s="23" t="n">
        <v>8711</v>
      </c>
      <c r="C8714" s="23" t="n">
        <v>5.41164451336161</v>
      </c>
      <c r="D8714" s="23" t="n">
        <v>6.37863354762664</v>
      </c>
    </row>
    <row r="8715" customFormat="false" ht="13.5" hidden="false" customHeight="false" outlineLevel="0" collapsed="false">
      <c r="B8715" s="23" t="n">
        <v>8712</v>
      </c>
      <c r="C8715" s="23" t="n">
        <v>4.07660231940734</v>
      </c>
      <c r="D8715" s="23" t="n">
        <v>3.98035411874519</v>
      </c>
    </row>
    <row r="8716" customFormat="false" ht="13.5" hidden="false" customHeight="false" outlineLevel="0" collapsed="false">
      <c r="B8716" s="23" t="n">
        <v>8713</v>
      </c>
      <c r="C8716" s="23" t="n">
        <v>6.51174007265679</v>
      </c>
      <c r="D8716" s="23" t="n">
        <v>3.98668632219129</v>
      </c>
    </row>
    <row r="8717" customFormat="false" ht="13.5" hidden="false" customHeight="false" outlineLevel="0" collapsed="false">
      <c r="B8717" s="23" t="n">
        <v>8714</v>
      </c>
      <c r="C8717" s="23" t="n">
        <v>4.33304362582795</v>
      </c>
      <c r="D8717" s="23" t="n">
        <v>5.15514050107151</v>
      </c>
    </row>
    <row r="8718" customFormat="false" ht="13.5" hidden="false" customHeight="false" outlineLevel="0" collapsed="false">
      <c r="B8718" s="23" t="n">
        <v>8715</v>
      </c>
      <c r="C8718" s="23" t="n">
        <v>2.78266195585328</v>
      </c>
      <c r="D8718" s="23" t="n">
        <v>3.57155661634354</v>
      </c>
    </row>
    <row r="8719" customFormat="false" ht="13.5" hidden="false" customHeight="false" outlineLevel="0" collapsed="false">
      <c r="B8719" s="23" t="n">
        <v>8716</v>
      </c>
      <c r="C8719" s="23" t="n">
        <v>4.06502270377252</v>
      </c>
      <c r="D8719" s="23" t="n">
        <v>6.98102466869477</v>
      </c>
    </row>
    <row r="8720" customFormat="false" ht="13.5" hidden="false" customHeight="false" outlineLevel="0" collapsed="false">
      <c r="B8720" s="23" t="n">
        <v>8717</v>
      </c>
      <c r="C8720" s="23" t="n">
        <v>5.87531965968473</v>
      </c>
      <c r="D8720" s="23" t="n">
        <v>6.28475027434467</v>
      </c>
    </row>
    <row r="8721" customFormat="false" ht="13.5" hidden="false" customHeight="false" outlineLevel="0" collapsed="false">
      <c r="B8721" s="23" t="n">
        <v>8718</v>
      </c>
      <c r="C8721" s="23" t="n">
        <v>5.60376483779863</v>
      </c>
      <c r="D8721" s="23" t="n">
        <v>4.86280832549553</v>
      </c>
    </row>
    <row r="8722" customFormat="false" ht="13.5" hidden="false" customHeight="false" outlineLevel="0" collapsed="false">
      <c r="B8722" s="23" t="n">
        <v>8719</v>
      </c>
      <c r="C8722" s="23" t="n">
        <v>6.16702567772129</v>
      </c>
      <c r="D8722" s="23" t="n">
        <v>4.07859825679338</v>
      </c>
    </row>
    <row r="8723" customFormat="false" ht="13.5" hidden="false" customHeight="false" outlineLevel="0" collapsed="false">
      <c r="B8723" s="23" t="n">
        <v>8720</v>
      </c>
      <c r="C8723" s="23" t="n">
        <v>6.62015027472877</v>
      </c>
      <c r="D8723" s="23" t="n">
        <v>5.09707037928015</v>
      </c>
    </row>
    <row r="8724" customFormat="false" ht="13.5" hidden="false" customHeight="false" outlineLevel="0" collapsed="false">
      <c r="B8724" s="23" t="n">
        <v>8721</v>
      </c>
      <c r="C8724" s="23" t="n">
        <v>6.20345576333386</v>
      </c>
      <c r="D8724" s="23" t="n">
        <v>6.50271166502655</v>
      </c>
    </row>
    <row r="8725" customFormat="false" ht="13.5" hidden="false" customHeight="false" outlineLevel="0" collapsed="false">
      <c r="B8725" s="23" t="n">
        <v>8722</v>
      </c>
      <c r="C8725" s="23" t="n">
        <v>3.8428228712625</v>
      </c>
      <c r="D8725" s="23" t="n">
        <v>6.01665072391638</v>
      </c>
    </row>
    <row r="8726" customFormat="false" ht="13.5" hidden="false" customHeight="false" outlineLevel="0" collapsed="false">
      <c r="B8726" s="23" t="n">
        <v>8723</v>
      </c>
      <c r="C8726" s="23" t="n">
        <v>4.58835548663839</v>
      </c>
      <c r="D8726" s="23" t="n">
        <v>6.73723459916283</v>
      </c>
    </row>
    <row r="8727" customFormat="false" ht="13.5" hidden="false" customHeight="false" outlineLevel="0" collapsed="false">
      <c r="B8727" s="23" t="n">
        <v>8724</v>
      </c>
      <c r="C8727" s="23" t="n">
        <v>4.72198390030803</v>
      </c>
      <c r="D8727" s="23" t="n">
        <v>4.13419443742773</v>
      </c>
    </row>
    <row r="8728" customFormat="false" ht="13.5" hidden="false" customHeight="false" outlineLevel="0" collapsed="false">
      <c r="B8728" s="23" t="n">
        <v>8725</v>
      </c>
      <c r="C8728" s="23" t="n">
        <v>5.24171629801002</v>
      </c>
      <c r="D8728" s="23" t="n">
        <v>6.21922873043992</v>
      </c>
    </row>
    <row r="8729" customFormat="false" ht="13.5" hidden="false" customHeight="false" outlineLevel="0" collapsed="false">
      <c r="B8729" s="23" t="n">
        <v>8726</v>
      </c>
      <c r="C8729" s="23" t="n">
        <v>3.21585434319873</v>
      </c>
      <c r="D8729" s="23" t="n">
        <v>5.57149977955531</v>
      </c>
    </row>
    <row r="8730" customFormat="false" ht="13.5" hidden="false" customHeight="false" outlineLevel="0" collapsed="false">
      <c r="B8730" s="23" t="n">
        <v>8727</v>
      </c>
      <c r="C8730" s="23" t="n">
        <v>4.71755198188985</v>
      </c>
      <c r="D8730" s="23" t="n">
        <v>6.04406026880788</v>
      </c>
    </row>
    <row r="8731" customFormat="false" ht="13.5" hidden="false" customHeight="false" outlineLevel="0" collapsed="false">
      <c r="B8731" s="23" t="n">
        <v>8728</v>
      </c>
      <c r="C8731" s="23" t="n">
        <v>6.59015442774199</v>
      </c>
      <c r="D8731" s="23" t="n">
        <v>6.56163812264714</v>
      </c>
    </row>
    <row r="8732" customFormat="false" ht="13.5" hidden="false" customHeight="false" outlineLevel="0" collapsed="false">
      <c r="B8732" s="23" t="n">
        <v>8729</v>
      </c>
      <c r="C8732" s="23" t="n">
        <v>4.15157262054234</v>
      </c>
      <c r="D8732" s="23" t="n">
        <v>4.76477093392447</v>
      </c>
    </row>
    <row r="8733" customFormat="false" ht="13.5" hidden="false" customHeight="false" outlineLevel="0" collapsed="false">
      <c r="B8733" s="23" t="n">
        <v>8730</v>
      </c>
      <c r="C8733" s="23" t="n">
        <v>5.29577750915531</v>
      </c>
      <c r="D8733" s="23" t="n">
        <v>5.27733982631364</v>
      </c>
    </row>
    <row r="8734" customFormat="false" ht="13.5" hidden="false" customHeight="false" outlineLevel="0" collapsed="false">
      <c r="B8734" s="23" t="n">
        <v>8731</v>
      </c>
      <c r="C8734" s="23" t="n">
        <v>6.48102466869477</v>
      </c>
      <c r="D8734" s="23" t="n">
        <v>4.88960472896785</v>
      </c>
    </row>
    <row r="8735" customFormat="false" ht="13.5" hidden="false" customHeight="false" outlineLevel="0" collapsed="false">
      <c r="B8735" s="23" t="n">
        <v>8732</v>
      </c>
      <c r="C8735" s="23" t="n">
        <v>4.97668624525941</v>
      </c>
      <c r="D8735" s="23" t="n">
        <v>5.19714451910865</v>
      </c>
    </row>
    <row r="8736" customFormat="false" ht="13.5" hidden="false" customHeight="false" outlineLevel="0" collapsed="false">
      <c r="B8736" s="23" t="n">
        <v>8733</v>
      </c>
      <c r="C8736" s="23" t="n">
        <v>3.62779619100127</v>
      </c>
      <c r="D8736" s="23" t="n">
        <v>6.04696904343119</v>
      </c>
    </row>
    <row r="8737" customFormat="false" ht="13.5" hidden="false" customHeight="false" outlineLevel="0" collapsed="false">
      <c r="B8737" s="23" t="n">
        <v>8734</v>
      </c>
      <c r="C8737" s="23" t="n">
        <v>3.1250528892472</v>
      </c>
      <c r="D8737" s="23" t="n">
        <v>7.65451253526882</v>
      </c>
    </row>
    <row r="8738" customFormat="false" ht="13.5" hidden="false" customHeight="false" outlineLevel="0" collapsed="false">
      <c r="B8738" s="23" t="n">
        <v>8735</v>
      </c>
      <c r="C8738" s="23" t="n">
        <v>3.36189599653276</v>
      </c>
      <c r="D8738" s="23" t="n">
        <v>6.30019124762615</v>
      </c>
    </row>
    <row r="8739" customFormat="false" ht="13.5" hidden="false" customHeight="false" outlineLevel="0" collapsed="false">
      <c r="B8739" s="23" t="n">
        <v>8736</v>
      </c>
      <c r="C8739" s="23" t="n">
        <v>6.53901759837794</v>
      </c>
      <c r="D8739" s="23" t="n">
        <v>5.23187096872029</v>
      </c>
    </row>
    <row r="8740" customFormat="false" ht="13.5" hidden="false" customHeight="false" outlineLevel="0" collapsed="false">
      <c r="B8740" s="23" t="n">
        <v>8737</v>
      </c>
      <c r="C8740" s="23" t="n">
        <v>4.55870576616945</v>
      </c>
      <c r="D8740" s="23" t="n">
        <v>6.92346983705125</v>
      </c>
    </row>
    <row r="8741" customFormat="false" ht="13.5" hidden="false" customHeight="false" outlineLevel="0" collapsed="false">
      <c r="B8741" s="23" t="n">
        <v>8738</v>
      </c>
      <c r="C8741" s="23" t="n">
        <v>4.61737792483747</v>
      </c>
      <c r="D8741" s="23" t="n">
        <v>6.12922769499135</v>
      </c>
    </row>
    <row r="8742" customFormat="false" ht="13.5" hidden="false" customHeight="false" outlineLevel="0" collapsed="false">
      <c r="B8742" s="23" t="n">
        <v>8739</v>
      </c>
      <c r="C8742" s="23" t="n">
        <v>5.83272471927744</v>
      </c>
      <c r="D8742" s="23" t="n">
        <v>4.26706495715171</v>
      </c>
    </row>
    <row r="8743" customFormat="false" ht="13.5" hidden="false" customHeight="false" outlineLevel="0" collapsed="false">
      <c r="B8743" s="23" t="n">
        <v>8740</v>
      </c>
      <c r="C8743" s="23" t="n">
        <v>3.96869966222996</v>
      </c>
      <c r="D8743" s="23" t="n">
        <v>6.02468814476925</v>
      </c>
    </row>
    <row r="8744" customFormat="false" ht="13.5" hidden="false" customHeight="false" outlineLevel="0" collapsed="false">
      <c r="B8744" s="23" t="n">
        <v>8741</v>
      </c>
      <c r="C8744" s="23" t="n">
        <v>4.2425828756602</v>
      </c>
      <c r="D8744" s="23" t="n">
        <v>3.93507288484149</v>
      </c>
    </row>
    <row r="8745" customFormat="false" ht="13.5" hidden="false" customHeight="false" outlineLevel="0" collapsed="false">
      <c r="B8745" s="23" t="n">
        <v>8742</v>
      </c>
      <c r="C8745" s="23" t="n">
        <v>5.79158962220969</v>
      </c>
      <c r="D8745" s="23" t="n">
        <v>5.25337699632846</v>
      </c>
    </row>
    <row r="8746" customFormat="false" ht="13.5" hidden="false" customHeight="false" outlineLevel="0" collapsed="false">
      <c r="B8746" s="23" t="n">
        <v>8743</v>
      </c>
      <c r="C8746" s="23" t="n">
        <v>4.58835548663839</v>
      </c>
      <c r="D8746" s="23" t="n">
        <v>7.3563758816774</v>
      </c>
    </row>
    <row r="8747" customFormat="false" ht="13.5" hidden="false" customHeight="false" outlineLevel="0" collapsed="false">
      <c r="B8747" s="23" t="n">
        <v>8744</v>
      </c>
      <c r="C8747" s="23" t="n">
        <v>6.14889325320822</v>
      </c>
      <c r="D8747" s="23" t="n">
        <v>6.51858505993478</v>
      </c>
    </row>
    <row r="8748" customFormat="false" ht="13.5" hidden="false" customHeight="false" outlineLevel="0" collapsed="false">
      <c r="B8748" s="23" t="n">
        <v>8745</v>
      </c>
      <c r="C8748" s="23" t="n">
        <v>5.83627538054731</v>
      </c>
      <c r="D8748" s="23" t="n">
        <v>4.56269171020181</v>
      </c>
    </row>
    <row r="8749" customFormat="false" ht="13.5" hidden="false" customHeight="false" outlineLevel="0" collapsed="false">
      <c r="B8749" s="23" t="n">
        <v>8746</v>
      </c>
      <c r="C8749" s="23" t="n">
        <v>4.08310945688589</v>
      </c>
      <c r="D8749" s="23" t="n">
        <v>6.0923742581813</v>
      </c>
    </row>
    <row r="8750" customFormat="false" ht="13.5" hidden="false" customHeight="false" outlineLevel="0" collapsed="false">
      <c r="B8750" s="23" t="n">
        <v>8747</v>
      </c>
      <c r="C8750" s="23" t="n">
        <v>5.57750257446214</v>
      </c>
      <c r="D8750" s="23" t="n">
        <v>5.4204560810671</v>
      </c>
    </row>
    <row r="8751" customFormat="false" ht="13.5" hidden="false" customHeight="false" outlineLevel="0" collapsed="false">
      <c r="B8751" s="23" t="n">
        <v>8748</v>
      </c>
      <c r="C8751" s="23" t="n">
        <v>3.8923199078522</v>
      </c>
      <c r="D8751" s="23" t="n">
        <v>6.09147828598159</v>
      </c>
    </row>
    <row r="8752" customFormat="false" ht="13.5" hidden="false" customHeight="false" outlineLevel="0" collapsed="false">
      <c r="B8752" s="23" t="n">
        <v>8749</v>
      </c>
      <c r="C8752" s="23" t="n">
        <v>6.57611197398666</v>
      </c>
      <c r="D8752" s="23" t="n">
        <v>4.71763483514461</v>
      </c>
    </row>
    <row r="8753" customFormat="false" ht="13.5" hidden="false" customHeight="false" outlineLevel="0" collapsed="false">
      <c r="B8753" s="23" t="n">
        <v>8750</v>
      </c>
      <c r="C8753" s="23" t="n">
        <v>4.37656697269506</v>
      </c>
      <c r="D8753" s="23" t="n">
        <v>5.86033049112119</v>
      </c>
    </row>
    <row r="8754" customFormat="false" ht="13.5" hidden="false" customHeight="false" outlineLevel="0" collapsed="false">
      <c r="B8754" s="23" t="n">
        <v>8751</v>
      </c>
      <c r="C8754" s="23" t="n">
        <v>6.52523698002404</v>
      </c>
      <c r="D8754" s="23" t="n">
        <v>5.30322037978153</v>
      </c>
    </row>
    <row r="8755" customFormat="false" ht="13.5" hidden="false" customHeight="false" outlineLevel="0" collapsed="false">
      <c r="B8755" s="23" t="n">
        <v>8752</v>
      </c>
      <c r="C8755" s="23" t="n">
        <v>3.7638424329301</v>
      </c>
      <c r="D8755" s="23" t="n">
        <v>4.86556963778064</v>
      </c>
    </row>
    <row r="8756" customFormat="false" ht="13.5" hidden="false" customHeight="false" outlineLevel="0" collapsed="false">
      <c r="B8756" s="23" t="n">
        <v>8753</v>
      </c>
      <c r="C8756" s="23" t="n">
        <v>4.65247907359371</v>
      </c>
      <c r="D8756" s="23" t="n">
        <v>5.65807208116377</v>
      </c>
    </row>
    <row r="8757" customFormat="false" ht="13.5" hidden="false" customHeight="false" outlineLevel="0" collapsed="false">
      <c r="B8757" s="23" t="n">
        <v>8754</v>
      </c>
      <c r="C8757" s="23" t="n">
        <v>5.56275753527743</v>
      </c>
      <c r="D8757" s="23" t="n">
        <v>5.47317586099333</v>
      </c>
    </row>
    <row r="8758" customFormat="false" ht="13.5" hidden="false" customHeight="false" outlineLevel="0" collapsed="false">
      <c r="B8758" s="23" t="n">
        <v>8755</v>
      </c>
      <c r="C8758" s="23" t="n">
        <v>3.86981908519233</v>
      </c>
      <c r="D8758" s="23" t="n">
        <v>5.95542988407981</v>
      </c>
    </row>
    <row r="8759" customFormat="false" ht="13.5" hidden="false" customHeight="false" outlineLevel="0" collapsed="false">
      <c r="B8759" s="23" t="n">
        <v>8756</v>
      </c>
      <c r="C8759" s="23" t="n">
        <v>5.34831983403202</v>
      </c>
      <c r="D8759" s="23" t="n">
        <v>7.68621335019952</v>
      </c>
    </row>
    <row r="8760" customFormat="false" ht="13.5" hidden="false" customHeight="false" outlineLevel="0" collapsed="false">
      <c r="B8760" s="23" t="n">
        <v>8757</v>
      </c>
      <c r="C8760" s="23" t="n">
        <v>4.33866889830536</v>
      </c>
      <c r="D8760" s="23" t="n">
        <v>5.08371299434874</v>
      </c>
    </row>
    <row r="8761" customFormat="false" ht="13.5" hidden="false" customHeight="false" outlineLevel="0" collapsed="false">
      <c r="B8761" s="23" t="n">
        <v>8758</v>
      </c>
      <c r="C8761" s="23" t="n">
        <v>5.20240515333616</v>
      </c>
      <c r="D8761" s="23" t="n">
        <v>5.60496951317981</v>
      </c>
    </row>
    <row r="8762" customFormat="false" ht="13.5" hidden="false" customHeight="false" outlineLevel="0" collapsed="false">
      <c r="B8762" s="23" t="n">
        <v>8759</v>
      </c>
      <c r="C8762" s="23" t="n">
        <v>4.94909346740095</v>
      </c>
      <c r="D8762" s="23" t="n">
        <v>5.88451065529539</v>
      </c>
    </row>
    <row r="8763" customFormat="false" ht="13.5" hidden="false" customHeight="false" outlineLevel="0" collapsed="false">
      <c r="B8763" s="23" t="n">
        <v>8760</v>
      </c>
      <c r="C8763" s="23" t="n">
        <v>4.09147327392113</v>
      </c>
      <c r="D8763" s="23" t="n">
        <v>5.47342661317661</v>
      </c>
    </row>
    <row r="8764" customFormat="false" ht="13.5" hidden="false" customHeight="false" outlineLevel="0" collapsed="false">
      <c r="B8764" s="23" t="n">
        <v>8761</v>
      </c>
      <c r="C8764" s="23" t="n">
        <v>4.18417459347265</v>
      </c>
      <c r="D8764" s="23" t="n">
        <v>7.0700649575278</v>
      </c>
    </row>
    <row r="8765" customFormat="false" ht="13.5" hidden="false" customHeight="false" outlineLevel="0" collapsed="false">
      <c r="B8765" s="23" t="n">
        <v>8762</v>
      </c>
      <c r="C8765" s="23" t="n">
        <v>5.72020302774677</v>
      </c>
      <c r="D8765" s="23" t="n">
        <v>5.80784536557789</v>
      </c>
    </row>
    <row r="8766" customFormat="false" ht="13.5" hidden="false" customHeight="false" outlineLevel="0" collapsed="false">
      <c r="B8766" s="23" t="n">
        <v>8763</v>
      </c>
      <c r="C8766" s="23" t="n">
        <v>4.94783848782812</v>
      </c>
      <c r="D8766" s="23" t="n">
        <v>6.48057979935303</v>
      </c>
    </row>
    <row r="8767" customFormat="false" ht="13.5" hidden="false" customHeight="false" outlineLevel="0" collapsed="false">
      <c r="B8767" s="23" t="n">
        <v>8764</v>
      </c>
      <c r="C8767" s="23" t="n">
        <v>3.37235414452889</v>
      </c>
      <c r="D8767" s="23" t="n">
        <v>4.67399278675338</v>
      </c>
    </row>
    <row r="8768" customFormat="false" ht="13.5" hidden="false" customHeight="false" outlineLevel="0" collapsed="false">
      <c r="B8768" s="23" t="n">
        <v>8765</v>
      </c>
      <c r="C8768" s="23" t="n">
        <v>3.84526753361419</v>
      </c>
      <c r="D8768" s="23" t="n">
        <v>4.47888509036366</v>
      </c>
    </row>
    <row r="8769" customFormat="false" ht="13.5" hidden="false" customHeight="false" outlineLevel="0" collapsed="false">
      <c r="B8769" s="23" t="n">
        <v>8766</v>
      </c>
      <c r="C8769" s="23" t="n">
        <v>6.09984422397559</v>
      </c>
      <c r="D8769" s="23" t="n">
        <v>5.16814665356318</v>
      </c>
    </row>
    <row r="8770" customFormat="false" ht="13.5" hidden="false" customHeight="false" outlineLevel="0" collapsed="false">
      <c r="B8770" s="23" t="n">
        <v>8767</v>
      </c>
      <c r="C8770" s="23" t="n">
        <v>4.38476570155918</v>
      </c>
      <c r="D8770" s="23" t="n">
        <v>6.59480973640179</v>
      </c>
    </row>
    <row r="8771" customFormat="false" ht="13.5" hidden="false" customHeight="false" outlineLevel="0" collapsed="false">
      <c r="B8771" s="23" t="n">
        <v>8768</v>
      </c>
      <c r="C8771" s="23" t="n">
        <v>6.65660184056267</v>
      </c>
      <c r="D8771" s="23" t="n">
        <v>5.9752623375153</v>
      </c>
    </row>
    <row r="8772" customFormat="false" ht="13.5" hidden="false" customHeight="false" outlineLevel="0" collapsed="false">
      <c r="B8772" s="23" t="n">
        <v>8769</v>
      </c>
      <c r="C8772" s="23" t="n">
        <v>5.1962685194521</v>
      </c>
      <c r="D8772" s="23" t="n">
        <v>3.92301944771739</v>
      </c>
    </row>
    <row r="8773" customFormat="false" ht="13.5" hidden="false" customHeight="false" outlineLevel="0" collapsed="false">
      <c r="B8773" s="23" t="n">
        <v>8770</v>
      </c>
      <c r="C8773" s="23" t="n">
        <v>5.62191159558062</v>
      </c>
      <c r="D8773" s="23" t="n">
        <v>5.51253346950807</v>
      </c>
    </row>
    <row r="8774" customFormat="false" ht="13.5" hidden="false" customHeight="false" outlineLevel="0" collapsed="false">
      <c r="B8774" s="23" t="n">
        <v>8771</v>
      </c>
      <c r="C8774" s="23" t="n">
        <v>5.64921409876002</v>
      </c>
      <c r="D8774" s="23" t="n">
        <v>4.33594074690274</v>
      </c>
    </row>
    <row r="8775" customFormat="false" ht="13.5" hidden="false" customHeight="false" outlineLevel="0" collapsed="false">
      <c r="B8775" s="23" t="n">
        <v>8772</v>
      </c>
      <c r="C8775" s="23" t="n">
        <v>3.89000225917013</v>
      </c>
      <c r="D8775" s="23" t="n">
        <v>4.26438041164774</v>
      </c>
    </row>
    <row r="8776" customFormat="false" ht="13.5" hidden="false" customHeight="false" outlineLevel="0" collapsed="false">
      <c r="B8776" s="23" t="n">
        <v>8773</v>
      </c>
      <c r="C8776" s="23" t="n">
        <v>5.69860326934007</v>
      </c>
      <c r="D8776" s="23" t="n">
        <v>5.43453026174353</v>
      </c>
    </row>
    <row r="8777" customFormat="false" ht="13.5" hidden="false" customHeight="false" outlineLevel="0" collapsed="false">
      <c r="B8777" s="23" t="n">
        <v>8774</v>
      </c>
      <c r="C8777" s="23" t="n">
        <v>3.82651158515238</v>
      </c>
      <c r="D8777" s="23" t="n">
        <v>6.01636429261411</v>
      </c>
    </row>
    <row r="8778" customFormat="false" ht="13.5" hidden="false" customHeight="false" outlineLevel="0" collapsed="false">
      <c r="B8778" s="23" t="n">
        <v>8775</v>
      </c>
      <c r="C8778" s="23" t="n">
        <v>5.07652679141629</v>
      </c>
      <c r="D8778" s="23" t="n">
        <v>4.80395396402537</v>
      </c>
    </row>
    <row r="8779" customFormat="false" ht="13.5" hidden="false" customHeight="false" outlineLevel="0" collapsed="false">
      <c r="B8779" s="23" t="n">
        <v>8776</v>
      </c>
      <c r="C8779" s="23" t="n">
        <v>4.88620461870117</v>
      </c>
      <c r="D8779" s="23" t="n">
        <v>4.69461925567172</v>
      </c>
    </row>
    <row r="8780" customFormat="false" ht="13.5" hidden="false" customHeight="false" outlineLevel="0" collapsed="false">
      <c r="B8780" s="23" t="n">
        <v>8777</v>
      </c>
      <c r="C8780" s="23" t="n">
        <v>5.39262022410379</v>
      </c>
      <c r="D8780" s="23" t="n">
        <v>6.09327070617166</v>
      </c>
    </row>
    <row r="8781" customFormat="false" ht="13.5" hidden="false" customHeight="false" outlineLevel="0" collapsed="false">
      <c r="B8781" s="23" t="n">
        <v>8778</v>
      </c>
      <c r="C8781" s="23" t="n">
        <v>4.81011596105654</v>
      </c>
      <c r="D8781" s="23" t="n">
        <v>6.02727879143951</v>
      </c>
    </row>
    <row r="8782" customFormat="false" ht="13.5" hidden="false" customHeight="false" outlineLevel="0" collapsed="false">
      <c r="B8782" s="23" t="n">
        <v>8779</v>
      </c>
      <c r="C8782" s="23" t="n">
        <v>5.17052153486362</v>
      </c>
      <c r="D8782" s="23" t="n">
        <v>4.6432806377868</v>
      </c>
    </row>
    <row r="8783" customFormat="false" ht="13.5" hidden="false" customHeight="false" outlineLevel="0" collapsed="false">
      <c r="B8783" s="23" t="n">
        <v>8780</v>
      </c>
      <c r="C8783" s="23" t="n">
        <v>5.09464097820072</v>
      </c>
      <c r="D8783" s="23" t="n">
        <v>5.72034817986241</v>
      </c>
    </row>
    <row r="8784" customFormat="false" ht="13.5" hidden="false" customHeight="false" outlineLevel="0" collapsed="false">
      <c r="B8784" s="23" t="n">
        <v>8781</v>
      </c>
      <c r="C8784" s="23" t="n">
        <v>4.73888004045148</v>
      </c>
      <c r="D8784" s="23" t="n">
        <v>5.42372460405584</v>
      </c>
    </row>
    <row r="8785" customFormat="false" ht="13.5" hidden="false" customHeight="false" outlineLevel="0" collapsed="false">
      <c r="B8785" s="23" t="n">
        <v>8782</v>
      </c>
      <c r="C8785" s="23" t="n">
        <v>3.74202279439221</v>
      </c>
      <c r="D8785" s="23" t="n">
        <v>5.6006856539317</v>
      </c>
    </row>
    <row r="8786" customFormat="false" ht="13.5" hidden="false" customHeight="false" outlineLevel="0" collapsed="false">
      <c r="B8786" s="23" t="n">
        <v>8783</v>
      </c>
      <c r="C8786" s="23" t="n">
        <v>4.41537515772942</v>
      </c>
      <c r="D8786" s="23" t="n">
        <v>6.14921409876002</v>
      </c>
    </row>
    <row r="8787" customFormat="false" ht="13.5" hidden="false" customHeight="false" outlineLevel="0" collapsed="false">
      <c r="B8787" s="23" t="n">
        <v>8784</v>
      </c>
      <c r="C8787" s="23" t="n">
        <v>3.79654423666614</v>
      </c>
      <c r="D8787" s="23" t="n">
        <v>4.13355712730018</v>
      </c>
    </row>
    <row r="8788" customFormat="false" ht="13.5" hidden="false" customHeight="false" outlineLevel="0" collapsed="false">
      <c r="B8788" s="23" t="n">
        <v>8785</v>
      </c>
      <c r="C8788" s="23" t="n">
        <v>4.61224858087692</v>
      </c>
      <c r="D8788" s="23" t="n">
        <v>6.8171152380696</v>
      </c>
    </row>
    <row r="8789" customFormat="false" ht="13.5" hidden="false" customHeight="false" outlineLevel="0" collapsed="false">
      <c r="B8789" s="23" t="n">
        <v>8786</v>
      </c>
      <c r="C8789" s="23" t="n">
        <v>6.77076372809006</v>
      </c>
      <c r="D8789" s="23" t="n">
        <v>5.45285793303513</v>
      </c>
    </row>
    <row r="8790" customFormat="false" ht="13.5" hidden="false" customHeight="false" outlineLevel="0" collapsed="false">
      <c r="B8790" s="23" t="n">
        <v>8787</v>
      </c>
      <c r="C8790" s="23" t="n">
        <v>2.96647985074695</v>
      </c>
      <c r="D8790" s="23" t="n">
        <v>3.56994481153628</v>
      </c>
    </row>
    <row r="8791" customFormat="false" ht="13.5" hidden="false" customHeight="false" outlineLevel="0" collapsed="false">
      <c r="B8791" s="23" t="n">
        <v>8788</v>
      </c>
      <c r="C8791" s="23" t="n">
        <v>5.26137932404884</v>
      </c>
      <c r="D8791" s="23" t="n">
        <v>5.22484869962241</v>
      </c>
    </row>
    <row r="8792" customFormat="false" ht="13.5" hidden="false" customHeight="false" outlineLevel="0" collapsed="false">
      <c r="B8792" s="23" t="n">
        <v>8789</v>
      </c>
      <c r="C8792" s="23" t="n">
        <v>5.21752400698234</v>
      </c>
      <c r="D8792" s="23" t="n">
        <v>4.97559948729196</v>
      </c>
    </row>
    <row r="8793" customFormat="false" ht="13.5" hidden="false" customHeight="false" outlineLevel="0" collapsed="false">
      <c r="B8793" s="23" t="n">
        <v>8790</v>
      </c>
      <c r="C8793" s="23" t="n">
        <v>4.9571235228282</v>
      </c>
      <c r="D8793" s="23" t="n">
        <v>5.02698152721766</v>
      </c>
    </row>
    <row r="8794" customFormat="false" ht="13.5" hidden="false" customHeight="false" outlineLevel="0" collapsed="false">
      <c r="B8794" s="23" t="n">
        <v>8791</v>
      </c>
      <c r="C8794" s="23" t="n">
        <v>6.21177113628175</v>
      </c>
      <c r="D8794" s="23" t="n">
        <v>6.05630846695892</v>
      </c>
    </row>
    <row r="8795" customFormat="false" ht="13.5" hidden="false" customHeight="false" outlineLevel="0" collapsed="false">
      <c r="B8795" s="23" t="n">
        <v>8792</v>
      </c>
      <c r="C8795" s="23" t="n">
        <v>6.70069646111091</v>
      </c>
      <c r="D8795" s="23" t="n">
        <v>3.06762094141555</v>
      </c>
    </row>
    <row r="8796" customFormat="false" ht="13.5" hidden="false" customHeight="false" outlineLevel="0" collapsed="false">
      <c r="B8796" s="23" t="n">
        <v>8793</v>
      </c>
      <c r="C8796" s="23" t="n">
        <v>4.47962179816007</v>
      </c>
      <c r="D8796" s="23" t="n">
        <v>6.43769728400761</v>
      </c>
    </row>
    <row r="8797" customFormat="false" ht="13.5" hidden="false" customHeight="false" outlineLevel="0" collapsed="false">
      <c r="B8797" s="23" t="n">
        <v>8794</v>
      </c>
      <c r="C8797" s="23" t="n">
        <v>6.02238228843018</v>
      </c>
      <c r="D8797" s="23" t="n">
        <v>5.40963856287074</v>
      </c>
    </row>
    <row r="8798" customFormat="false" ht="13.5" hidden="false" customHeight="false" outlineLevel="0" collapsed="false">
      <c r="B8798" s="23" t="n">
        <v>8795</v>
      </c>
      <c r="C8798" s="23" t="n">
        <v>4.97142054760068</v>
      </c>
      <c r="D8798" s="23" t="n">
        <v>4.96319164522834</v>
      </c>
    </row>
    <row r="8799" customFormat="false" ht="13.5" hidden="false" customHeight="false" outlineLevel="0" collapsed="false">
      <c r="B8799" s="23" t="n">
        <v>8796</v>
      </c>
      <c r="C8799" s="23" t="n">
        <v>3.06994481153628</v>
      </c>
      <c r="D8799" s="23" t="n">
        <v>4.6468930542542</v>
      </c>
    </row>
    <row r="8800" customFormat="false" ht="13.5" hidden="false" customHeight="false" outlineLevel="0" collapsed="false">
      <c r="B8800" s="23" t="n">
        <v>8797</v>
      </c>
      <c r="C8800" s="23" t="n">
        <v>6.53983737113084</v>
      </c>
      <c r="D8800" s="23" t="n">
        <v>3.90895744908116</v>
      </c>
    </row>
    <row r="8801" customFormat="false" ht="13.5" hidden="false" customHeight="false" outlineLevel="0" collapsed="false">
      <c r="B8801" s="23" t="n">
        <v>8798</v>
      </c>
      <c r="C8801" s="23" t="n">
        <v>5.31468609876611</v>
      </c>
      <c r="D8801" s="23" t="n">
        <v>4.85325964420319</v>
      </c>
    </row>
    <row r="8802" customFormat="false" ht="13.5" hidden="false" customHeight="false" outlineLevel="0" collapsed="false">
      <c r="B8802" s="23" t="n">
        <v>8799</v>
      </c>
      <c r="C8802" s="23" t="n">
        <v>5.85202539025133</v>
      </c>
      <c r="D8802" s="23" t="n">
        <v>4.24698431905903</v>
      </c>
    </row>
    <row r="8803" customFormat="false" ht="13.5" hidden="false" customHeight="false" outlineLevel="0" collapsed="false">
      <c r="B8803" s="23" t="n">
        <v>8800</v>
      </c>
      <c r="C8803" s="23" t="n">
        <v>3.84770531426453</v>
      </c>
      <c r="D8803" s="23" t="n">
        <v>6.6387678370044</v>
      </c>
    </row>
    <row r="8804" customFormat="false" ht="13.5" hidden="false" customHeight="false" outlineLevel="0" collapsed="false">
      <c r="B8804" s="23" t="n">
        <v>8801</v>
      </c>
      <c r="C8804" s="23" t="n">
        <v>4.56835576061604</v>
      </c>
      <c r="D8804" s="23" t="n">
        <v>5.03593335750829</v>
      </c>
    </row>
    <row r="8805" customFormat="false" ht="13.5" hidden="false" customHeight="false" outlineLevel="0" collapsed="false">
      <c r="B8805" s="23" t="n">
        <v>8802</v>
      </c>
      <c r="C8805" s="23" t="n">
        <v>5.42999400791795</v>
      </c>
      <c r="D8805" s="23" t="n">
        <v>3.8067085248983</v>
      </c>
    </row>
    <row r="8806" customFormat="false" ht="13.5" hidden="false" customHeight="false" outlineLevel="0" collapsed="false">
      <c r="B8806" s="23" t="n">
        <v>8803</v>
      </c>
      <c r="C8806" s="23" t="n">
        <v>4.71650837403267</v>
      </c>
      <c r="D8806" s="23" t="n">
        <v>6.71911644249958</v>
      </c>
    </row>
    <row r="8807" customFormat="false" ht="13.5" hidden="false" customHeight="false" outlineLevel="0" collapsed="false">
      <c r="B8807" s="23" t="n">
        <v>8804</v>
      </c>
      <c r="C8807" s="23" t="n">
        <v>3.64368825466475</v>
      </c>
      <c r="D8807" s="23" t="n">
        <v>5.11656870084645</v>
      </c>
    </row>
    <row r="8808" customFormat="false" ht="13.5" hidden="false" customHeight="false" outlineLevel="0" collapsed="false">
      <c r="B8808" s="23" t="n">
        <v>8805</v>
      </c>
      <c r="C8808" s="23" t="n">
        <v>4.56257064629038</v>
      </c>
      <c r="D8808" s="23" t="n">
        <v>5.44633240371667</v>
      </c>
    </row>
    <row r="8809" customFormat="false" ht="13.5" hidden="false" customHeight="false" outlineLevel="0" collapsed="false">
      <c r="B8809" s="23" t="n">
        <v>8806</v>
      </c>
      <c r="C8809" s="23" t="n">
        <v>3.82451316223064</v>
      </c>
      <c r="D8809" s="23" t="n">
        <v>5.74171629801002</v>
      </c>
    </row>
    <row r="8810" customFormat="false" ht="13.5" hidden="false" customHeight="false" outlineLevel="0" collapsed="false">
      <c r="B8810" s="23" t="n">
        <v>8807</v>
      </c>
      <c r="C8810" s="23" t="n">
        <v>4.82235273147128</v>
      </c>
      <c r="D8810" s="23" t="n">
        <v>6.00836128252913</v>
      </c>
    </row>
    <row r="8811" customFormat="false" ht="13.5" hidden="false" customHeight="false" outlineLevel="0" collapsed="false">
      <c r="B8811" s="23" t="n">
        <v>8808</v>
      </c>
      <c r="C8811" s="23" t="n">
        <v>3.67085458645171</v>
      </c>
      <c r="D8811" s="23" t="n">
        <v>6.29881101940766</v>
      </c>
    </row>
    <row r="8812" customFormat="false" ht="13.5" hidden="false" customHeight="false" outlineLevel="0" collapsed="false">
      <c r="B8812" s="23" t="n">
        <v>8809</v>
      </c>
      <c r="C8812" s="23" t="n">
        <v>5.19882453881098</v>
      </c>
      <c r="D8812" s="23" t="n">
        <v>4.13036221975712</v>
      </c>
    </row>
    <row r="8813" customFormat="false" ht="13.5" hidden="false" customHeight="false" outlineLevel="0" collapsed="false">
      <c r="B8813" s="23" t="n">
        <v>8810</v>
      </c>
      <c r="C8813" s="23" t="n">
        <v>4.42101604559093</v>
      </c>
      <c r="D8813" s="23" t="n">
        <v>5.07055580889878</v>
      </c>
    </row>
    <row r="8814" customFormat="false" ht="13.5" hidden="false" customHeight="false" outlineLevel="0" collapsed="false">
      <c r="B8814" s="23" t="n">
        <v>8811</v>
      </c>
      <c r="C8814" s="23" t="n">
        <v>3.14921159626743</v>
      </c>
      <c r="D8814" s="23" t="n">
        <v>5.63299162998935</v>
      </c>
    </row>
    <row r="8815" customFormat="false" ht="13.5" hidden="false" customHeight="false" outlineLevel="0" collapsed="false">
      <c r="B8815" s="23" t="n">
        <v>8812</v>
      </c>
      <c r="C8815" s="23" t="n">
        <v>7.07918880738819</v>
      </c>
      <c r="D8815" s="23" t="n">
        <v>5.28093575160336</v>
      </c>
    </row>
    <row r="8816" customFormat="false" ht="13.5" hidden="false" customHeight="false" outlineLevel="0" collapsed="false">
      <c r="B8816" s="23" t="n">
        <v>8813</v>
      </c>
      <c r="C8816" s="23" t="n">
        <v>7.47295770662439</v>
      </c>
      <c r="D8816" s="23" t="n">
        <v>3.28266195585328</v>
      </c>
    </row>
    <row r="8817" customFormat="false" ht="13.5" hidden="false" customHeight="false" outlineLevel="0" collapsed="false">
      <c r="B8817" s="23" t="n">
        <v>8814</v>
      </c>
      <c r="C8817" s="23" t="n">
        <v>5.25024226759521</v>
      </c>
      <c r="D8817" s="23" t="n">
        <v>4.94486160132292</v>
      </c>
    </row>
    <row r="8818" customFormat="false" ht="13.5" hidden="false" customHeight="false" outlineLevel="0" collapsed="false">
      <c r="B8818" s="23" t="n">
        <v>8815</v>
      </c>
      <c r="C8818" s="23" t="n">
        <v>5.09615181435163</v>
      </c>
      <c r="D8818" s="23" t="n">
        <v>5.01207081300082</v>
      </c>
    </row>
    <row r="8819" customFormat="false" ht="13.5" hidden="false" customHeight="false" outlineLevel="0" collapsed="false">
      <c r="B8819" s="23" t="n">
        <v>8816</v>
      </c>
      <c r="C8819" s="23" t="n">
        <v>5.73588612808535</v>
      </c>
      <c r="D8819" s="23" t="n">
        <v>6.63398700268108</v>
      </c>
    </row>
    <row r="8820" customFormat="false" ht="13.5" hidden="false" customHeight="false" outlineLevel="0" collapsed="false">
      <c r="B8820" s="23" t="n">
        <v>8817</v>
      </c>
      <c r="C8820" s="23" t="n">
        <v>3.85207614646857</v>
      </c>
      <c r="D8820" s="23" t="n">
        <v>5.02249140228181</v>
      </c>
    </row>
    <row r="8821" customFormat="false" ht="13.5" hidden="false" customHeight="false" outlineLevel="0" collapsed="false">
      <c r="B8821" s="23" t="n">
        <v>8818</v>
      </c>
      <c r="C8821" s="23" t="n">
        <v>4.00554211679025</v>
      </c>
      <c r="D8821" s="23" t="n">
        <v>5.43101304102767</v>
      </c>
    </row>
    <row r="8822" customFormat="false" ht="13.5" hidden="false" customHeight="false" outlineLevel="0" collapsed="false">
      <c r="B8822" s="23" t="n">
        <v>8819</v>
      </c>
      <c r="C8822" s="23" t="n">
        <v>4.80117546118902</v>
      </c>
      <c r="D8822" s="23" t="n">
        <v>7.75712924448622</v>
      </c>
    </row>
    <row r="8823" customFormat="false" ht="13.5" hidden="false" customHeight="false" outlineLevel="0" collapsed="false">
      <c r="B8823" s="23" t="n">
        <v>8820</v>
      </c>
      <c r="C8823" s="23" t="n">
        <v>3.71787842029123</v>
      </c>
      <c r="D8823" s="23" t="n">
        <v>6.63733085675676</v>
      </c>
    </row>
    <row r="8824" customFormat="false" ht="13.5" hidden="false" customHeight="false" outlineLevel="0" collapsed="false">
      <c r="B8824" s="23" t="n">
        <v>8821</v>
      </c>
      <c r="C8824" s="23" t="n">
        <v>6.1287578451833</v>
      </c>
      <c r="D8824" s="23" t="n">
        <v>4.59864575369782</v>
      </c>
    </row>
    <row r="8825" customFormat="false" ht="13.5" hidden="false" customHeight="false" outlineLevel="0" collapsed="false">
      <c r="B8825" s="23" t="n">
        <v>8822</v>
      </c>
      <c r="C8825" s="23" t="n">
        <v>3.58952678497183</v>
      </c>
      <c r="D8825" s="23" t="n">
        <v>6.18332737473151</v>
      </c>
    </row>
    <row r="8826" customFormat="false" ht="13.5" hidden="false" customHeight="false" outlineLevel="0" collapsed="false">
      <c r="B8826" s="23" t="n">
        <v>8823</v>
      </c>
      <c r="C8826" s="23" t="n">
        <v>6.98450115013542</v>
      </c>
      <c r="D8826" s="23" t="n">
        <v>6.37642321947764</v>
      </c>
    </row>
    <row r="8827" customFormat="false" ht="13.5" hidden="false" customHeight="false" outlineLevel="0" collapsed="false">
      <c r="B8827" s="23" t="n">
        <v>8824</v>
      </c>
      <c r="C8827" s="23" t="n">
        <v>4.30075670851037</v>
      </c>
      <c r="D8827" s="23" t="n">
        <v>6.34019332569199</v>
      </c>
    </row>
    <row r="8828" customFormat="false" ht="13.5" hidden="false" customHeight="false" outlineLevel="0" collapsed="false">
      <c r="B8828" s="23" t="n">
        <v>8825</v>
      </c>
      <c r="C8828" s="23" t="n">
        <v>4.60141633531854</v>
      </c>
      <c r="D8828" s="23" t="n">
        <v>4.72340880837244</v>
      </c>
    </row>
    <row r="8829" customFormat="false" ht="13.5" hidden="false" customHeight="false" outlineLevel="0" collapsed="false">
      <c r="B8829" s="23" t="n">
        <v>8826</v>
      </c>
      <c r="C8829" s="23" t="n">
        <v>3.13655724901806</v>
      </c>
      <c r="D8829" s="23" t="n">
        <v>5.16708705818115</v>
      </c>
    </row>
    <row r="8830" customFormat="false" ht="13.5" hidden="false" customHeight="false" outlineLevel="0" collapsed="false">
      <c r="B8830" s="23" t="n">
        <v>8827</v>
      </c>
      <c r="C8830" s="23" t="n">
        <v>4.43400914908219</v>
      </c>
      <c r="D8830" s="23" t="n">
        <v>5.8202220619765</v>
      </c>
    </row>
    <row r="8831" customFormat="false" ht="13.5" hidden="false" customHeight="false" outlineLevel="0" collapsed="false">
      <c r="B8831" s="23" t="n">
        <v>8828</v>
      </c>
      <c r="C8831" s="23" t="n">
        <v>5.22651614967907</v>
      </c>
      <c r="D8831" s="23" t="n">
        <v>4.24257560439314</v>
      </c>
    </row>
    <row r="8832" customFormat="false" ht="13.5" hidden="false" customHeight="false" outlineLevel="0" collapsed="false">
      <c r="B8832" s="23" t="n">
        <v>8829</v>
      </c>
      <c r="C8832" s="23" t="n">
        <v>4.41239879196347</v>
      </c>
      <c r="D8832" s="23" t="n">
        <v>6.93953147093846</v>
      </c>
    </row>
    <row r="8833" customFormat="false" ht="13.5" hidden="false" customHeight="false" outlineLevel="0" collapsed="false">
      <c r="B8833" s="23" t="n">
        <v>8830</v>
      </c>
      <c r="C8833" s="23" t="n">
        <v>4.33617137099471</v>
      </c>
      <c r="D8833" s="23" t="n">
        <v>6.54073188646754</v>
      </c>
    </row>
    <row r="8834" customFormat="false" ht="13.5" hidden="false" customHeight="false" outlineLevel="0" collapsed="false">
      <c r="B8834" s="23" t="n">
        <v>8831</v>
      </c>
      <c r="C8834" s="23" t="n">
        <v>4.78401571856279</v>
      </c>
      <c r="D8834" s="23" t="n">
        <v>7.17263079837709</v>
      </c>
    </row>
    <row r="8835" customFormat="false" ht="13.5" hidden="false" customHeight="false" outlineLevel="0" collapsed="false">
      <c r="B8835" s="23" t="n">
        <v>8832</v>
      </c>
      <c r="C8835" s="23" t="n">
        <v>4.33742065126682</v>
      </c>
      <c r="D8835" s="23" t="n">
        <v>7.21143955770936</v>
      </c>
    </row>
    <row r="8836" customFormat="false" ht="13.5" hidden="false" customHeight="false" outlineLevel="0" collapsed="false">
      <c r="B8836" s="23" t="n">
        <v>8833</v>
      </c>
      <c r="C8836" s="23" t="n">
        <v>4.31572257595842</v>
      </c>
      <c r="D8836" s="23" t="n">
        <v>5.68605707916855</v>
      </c>
    </row>
    <row r="8837" customFormat="false" ht="13.5" hidden="false" customHeight="false" outlineLevel="0" collapsed="false">
      <c r="B8837" s="23" t="n">
        <v>8834</v>
      </c>
      <c r="C8837" s="23" t="n">
        <v>3.00643853372248</v>
      </c>
      <c r="D8837" s="23" t="n">
        <v>5.20840984022377</v>
      </c>
    </row>
    <row r="8838" customFormat="false" ht="13.5" hidden="false" customHeight="false" outlineLevel="0" collapsed="false">
      <c r="B8838" s="23" t="n">
        <v>8835</v>
      </c>
      <c r="C8838" s="23" t="n">
        <v>5.08608355034766</v>
      </c>
      <c r="D8838" s="23" t="n">
        <v>6.88582613483833</v>
      </c>
    </row>
    <row r="8839" customFormat="false" ht="13.5" hidden="false" customHeight="false" outlineLevel="0" collapsed="false">
      <c r="B8839" s="23" t="n">
        <v>8836</v>
      </c>
      <c r="C8839" s="23" t="n">
        <v>4.32708284866871</v>
      </c>
      <c r="D8839" s="23" t="n">
        <v>4.11809215872819</v>
      </c>
    </row>
    <row r="8840" customFormat="false" ht="13.5" hidden="false" customHeight="false" outlineLevel="0" collapsed="false">
      <c r="B8840" s="23" t="n">
        <v>8837</v>
      </c>
      <c r="C8840" s="23" t="n">
        <v>5.12111493479852</v>
      </c>
      <c r="D8840" s="23" t="n">
        <v>6.81651871841826</v>
      </c>
    </row>
    <row r="8841" customFormat="false" ht="13.5" hidden="false" customHeight="false" outlineLevel="0" collapsed="false">
      <c r="B8841" s="23" t="n">
        <v>8838</v>
      </c>
      <c r="C8841" s="23" t="n">
        <v>3.78456440773884</v>
      </c>
      <c r="D8841" s="23" t="n">
        <v>6.84198765014441</v>
      </c>
    </row>
    <row r="8842" customFormat="false" ht="13.5" hidden="false" customHeight="false" outlineLevel="0" collapsed="false">
      <c r="B8842" s="23" t="n">
        <v>8839</v>
      </c>
      <c r="C8842" s="23" t="n">
        <v>5.11884267308217</v>
      </c>
      <c r="D8842" s="23" t="n">
        <v>3.48208390013062</v>
      </c>
    </row>
    <row r="8843" customFormat="false" ht="13.5" hidden="false" customHeight="false" outlineLevel="0" collapsed="false">
      <c r="B8843" s="23" t="n">
        <v>8840</v>
      </c>
      <c r="C8843" s="23" t="n">
        <v>5.97815028626247</v>
      </c>
      <c r="D8843" s="23" t="n">
        <v>5.12787529077371</v>
      </c>
    </row>
    <row r="8844" customFormat="false" ht="13.5" hidden="false" customHeight="false" outlineLevel="0" collapsed="false">
      <c r="B8844" s="23" t="n">
        <v>8841</v>
      </c>
      <c r="C8844" s="23" t="n">
        <v>6.043752312384</v>
      </c>
      <c r="D8844" s="23" t="n">
        <v>5.40510723086886</v>
      </c>
    </row>
    <row r="8845" customFormat="false" ht="13.5" hidden="false" customHeight="false" outlineLevel="0" collapsed="false">
      <c r="B8845" s="23" t="n">
        <v>8842</v>
      </c>
      <c r="C8845" s="23" t="n">
        <v>3.6720662682034</v>
      </c>
      <c r="D8845" s="23" t="n">
        <v>5.21937755644134</v>
      </c>
    </row>
    <row r="8846" customFormat="false" ht="13.5" hidden="false" customHeight="false" outlineLevel="0" collapsed="false">
      <c r="B8846" s="23" t="n">
        <v>8843</v>
      </c>
      <c r="C8846" s="23" t="n">
        <v>4.91794125605716</v>
      </c>
      <c r="D8846" s="23" t="n">
        <v>5.80180594320053</v>
      </c>
    </row>
    <row r="8847" customFormat="false" ht="13.5" hidden="false" customHeight="false" outlineLevel="0" collapsed="false">
      <c r="B8847" s="23" t="n">
        <v>8844</v>
      </c>
      <c r="C8847" s="23" t="n">
        <v>6.1680167711327</v>
      </c>
      <c r="D8847" s="23" t="n">
        <v>5.60925529964619</v>
      </c>
    </row>
    <row r="8848" customFormat="false" ht="13.5" hidden="false" customHeight="false" outlineLevel="0" collapsed="false">
      <c r="B8848" s="23" t="n">
        <v>8845</v>
      </c>
      <c r="C8848" s="23" t="n">
        <v>6.01228877569017</v>
      </c>
      <c r="D8848" s="23" t="n">
        <v>5.51403757935031</v>
      </c>
    </row>
    <row r="8849" customFormat="false" ht="13.5" hidden="false" customHeight="false" outlineLevel="0" collapsed="false">
      <c r="B8849" s="23" t="n">
        <v>8846</v>
      </c>
      <c r="C8849" s="23" t="n">
        <v>5.43164423938396</v>
      </c>
      <c r="D8849" s="23" t="n">
        <v>6.21210460967955</v>
      </c>
    </row>
    <row r="8850" customFormat="false" ht="13.5" hidden="false" customHeight="false" outlineLevel="0" collapsed="false">
      <c r="B8850" s="23" t="n">
        <v>8847</v>
      </c>
      <c r="C8850" s="23" t="n">
        <v>6.93655306481352</v>
      </c>
      <c r="D8850" s="23" t="n">
        <v>6.66603572931576</v>
      </c>
    </row>
    <row r="8851" customFormat="false" ht="13.5" hidden="false" customHeight="false" outlineLevel="0" collapsed="false">
      <c r="B8851" s="23" t="n">
        <v>8848</v>
      </c>
      <c r="C8851" s="23" t="n">
        <v>5.50665059707693</v>
      </c>
      <c r="D8851" s="23" t="n">
        <v>5.59589999317756</v>
      </c>
    </row>
    <row r="8852" customFormat="false" ht="13.5" hidden="false" customHeight="false" outlineLevel="0" collapsed="false">
      <c r="B8852" s="23" t="n">
        <v>8849</v>
      </c>
      <c r="C8852" s="23" t="n">
        <v>3.57859825679338</v>
      </c>
      <c r="D8852" s="23" t="n">
        <v>4.4237154137343</v>
      </c>
    </row>
    <row r="8853" customFormat="false" ht="13.5" hidden="false" customHeight="false" outlineLevel="0" collapsed="false">
      <c r="B8853" s="23" t="n">
        <v>8850</v>
      </c>
      <c r="C8853" s="23" t="n">
        <v>6.72681997465178</v>
      </c>
      <c r="D8853" s="23" t="n">
        <v>6.07868757686052</v>
      </c>
    </row>
    <row r="8854" customFormat="false" ht="13.5" hidden="false" customHeight="false" outlineLevel="0" collapsed="false">
      <c r="B8854" s="23" t="n">
        <v>8851</v>
      </c>
      <c r="C8854" s="23" t="n">
        <v>5.11480460365243</v>
      </c>
      <c r="D8854" s="23" t="n">
        <v>6.75908398042707</v>
      </c>
    </row>
    <row r="8855" customFormat="false" ht="13.5" hidden="false" customHeight="false" outlineLevel="0" collapsed="false">
      <c r="B8855" s="23" t="n">
        <v>8852</v>
      </c>
      <c r="C8855" s="23" t="n">
        <v>5.1962685194521</v>
      </c>
      <c r="D8855" s="23" t="n">
        <v>3.82939639517094</v>
      </c>
    </row>
    <row r="8856" customFormat="false" ht="13.5" hidden="false" customHeight="false" outlineLevel="0" collapsed="false">
      <c r="B8856" s="23" t="n">
        <v>8853</v>
      </c>
      <c r="C8856" s="23" t="n">
        <v>6.15473246638581</v>
      </c>
      <c r="D8856" s="23" t="n">
        <v>4.09828376294295</v>
      </c>
    </row>
    <row r="8857" customFormat="false" ht="13.5" hidden="false" customHeight="false" outlineLevel="0" collapsed="false">
      <c r="B8857" s="23" t="n">
        <v>8854</v>
      </c>
      <c r="C8857" s="23" t="n">
        <v>4.34489476218516</v>
      </c>
      <c r="D8857" s="23" t="n">
        <v>3.93762638892257</v>
      </c>
    </row>
    <row r="8858" customFormat="false" ht="13.5" hidden="false" customHeight="false" outlineLevel="0" collapsed="false">
      <c r="B8858" s="23" t="n">
        <v>8855</v>
      </c>
      <c r="C8858" s="23" t="n">
        <v>4.24291676934618</v>
      </c>
      <c r="D8858" s="23" t="n">
        <v>6.92693025169591</v>
      </c>
    </row>
    <row r="8859" customFormat="false" ht="13.5" hidden="false" customHeight="false" outlineLevel="0" collapsed="false">
      <c r="B8859" s="23" t="n">
        <v>8856</v>
      </c>
      <c r="C8859" s="23" t="n">
        <v>5.42642251251395</v>
      </c>
      <c r="D8859" s="23" t="n">
        <v>5.75956414070424</v>
      </c>
    </row>
    <row r="8860" customFormat="false" ht="13.5" hidden="false" customHeight="false" outlineLevel="0" collapsed="false">
      <c r="B8860" s="23" t="n">
        <v>8857</v>
      </c>
      <c r="C8860" s="23" t="n">
        <v>7.29036787785527</v>
      </c>
      <c r="D8860" s="23" t="n">
        <v>3.7664614961582</v>
      </c>
    </row>
    <row r="8861" customFormat="false" ht="13.5" hidden="false" customHeight="false" outlineLevel="0" collapsed="false">
      <c r="B8861" s="23" t="n">
        <v>8858</v>
      </c>
      <c r="C8861" s="23" t="n">
        <v>6.13160627688077</v>
      </c>
      <c r="D8861" s="23" t="n">
        <v>6.43381370255391</v>
      </c>
    </row>
    <row r="8862" customFormat="false" ht="13.5" hidden="false" customHeight="false" outlineLevel="0" collapsed="false">
      <c r="B8862" s="23" t="n">
        <v>8859</v>
      </c>
      <c r="C8862" s="23" t="n">
        <v>3.90427696752031</v>
      </c>
      <c r="D8862" s="23" t="n">
        <v>6.17921759565522</v>
      </c>
    </row>
    <row r="8863" customFormat="false" ht="13.5" hidden="false" customHeight="false" outlineLevel="0" collapsed="false">
      <c r="B8863" s="23" t="n">
        <v>8860</v>
      </c>
      <c r="C8863" s="23" t="n">
        <v>5.60526941494151</v>
      </c>
      <c r="D8863" s="23" t="n">
        <v>2.99369404020811</v>
      </c>
    </row>
    <row r="8864" customFormat="false" ht="13.5" hidden="false" customHeight="false" outlineLevel="0" collapsed="false">
      <c r="B8864" s="23" t="n">
        <v>8861</v>
      </c>
      <c r="C8864" s="23" t="n">
        <v>6.10260209514204</v>
      </c>
      <c r="D8864" s="23" t="n">
        <v>3.77982150048593</v>
      </c>
    </row>
    <row r="8865" customFormat="false" ht="13.5" hidden="false" customHeight="false" outlineLevel="0" collapsed="false">
      <c r="B8865" s="23" t="n">
        <v>8862</v>
      </c>
      <c r="C8865" s="23" t="n">
        <v>4.84421183540205</v>
      </c>
      <c r="D8865" s="23" t="n">
        <v>6.80351206524531</v>
      </c>
    </row>
    <row r="8866" customFormat="false" ht="13.5" hidden="false" customHeight="false" outlineLevel="0" collapsed="false">
      <c r="B8866" s="23" t="n">
        <v>8863</v>
      </c>
      <c r="C8866" s="23" t="n">
        <v>5.86652923745628</v>
      </c>
      <c r="D8866" s="23" t="n">
        <v>6.07306601048155</v>
      </c>
    </row>
    <row r="8867" customFormat="false" ht="13.5" hidden="false" customHeight="false" outlineLevel="0" collapsed="false">
      <c r="B8867" s="23" t="n">
        <v>8864</v>
      </c>
      <c r="C8867" s="23" t="n">
        <v>4.65886240475685</v>
      </c>
      <c r="D8867" s="23" t="n">
        <v>4.6866196117866</v>
      </c>
    </row>
    <row r="8868" customFormat="false" ht="13.5" hidden="false" customHeight="false" outlineLevel="0" collapsed="false">
      <c r="B8868" s="23" t="n">
        <v>8865</v>
      </c>
      <c r="C8868" s="23" t="n">
        <v>4.25983519452899</v>
      </c>
      <c r="D8868" s="23" t="n">
        <v>6.03825646868689</v>
      </c>
    </row>
    <row r="8869" customFormat="false" ht="13.5" hidden="false" customHeight="false" outlineLevel="0" collapsed="false">
      <c r="B8869" s="23" t="n">
        <v>8866</v>
      </c>
      <c r="C8869" s="23" t="n">
        <v>5.16594529675436</v>
      </c>
      <c r="D8869" s="23" t="n">
        <v>4.79755228898316</v>
      </c>
    </row>
    <row r="8870" customFormat="false" ht="13.5" hidden="false" customHeight="false" outlineLevel="0" collapsed="false">
      <c r="B8870" s="23" t="n">
        <v>8867</v>
      </c>
      <c r="C8870" s="23" t="n">
        <v>5.05793550714286</v>
      </c>
      <c r="D8870" s="23" t="n">
        <v>4.53030792119141</v>
      </c>
    </row>
    <row r="8871" customFormat="false" ht="13.5" hidden="false" customHeight="false" outlineLevel="0" collapsed="false">
      <c r="B8871" s="23" t="n">
        <v>8868</v>
      </c>
      <c r="C8871" s="23" t="n">
        <v>5.41710719831499</v>
      </c>
      <c r="D8871" s="23" t="n">
        <v>6.32424563840874</v>
      </c>
    </row>
    <row r="8872" customFormat="false" ht="13.5" hidden="false" customHeight="false" outlineLevel="0" collapsed="false">
      <c r="B8872" s="23" t="n">
        <v>8869</v>
      </c>
      <c r="C8872" s="23" t="n">
        <v>4.47646212335338</v>
      </c>
      <c r="D8872" s="23" t="n">
        <v>5.87454349919944</v>
      </c>
    </row>
    <row r="8873" customFormat="false" ht="13.5" hidden="false" customHeight="false" outlineLevel="0" collapsed="false">
      <c r="B8873" s="23" t="n">
        <v>8870</v>
      </c>
      <c r="C8873" s="23" t="n">
        <v>7.11067797923228</v>
      </c>
      <c r="D8873" s="23" t="n">
        <v>6.21890411637572</v>
      </c>
    </row>
    <row r="8874" customFormat="false" ht="13.5" hidden="false" customHeight="false" outlineLevel="0" collapsed="false">
      <c r="B8874" s="23" t="n">
        <v>8871</v>
      </c>
      <c r="C8874" s="23" t="n">
        <v>3.85159158153023</v>
      </c>
      <c r="D8874" s="23" t="n">
        <v>5.58558037461755</v>
      </c>
    </row>
    <row r="8875" customFormat="false" ht="13.5" hidden="false" customHeight="false" outlineLevel="0" collapsed="false">
      <c r="B8875" s="23" t="n">
        <v>8872</v>
      </c>
      <c r="C8875" s="23" t="n">
        <v>4.60494188599074</v>
      </c>
      <c r="D8875" s="23" t="n">
        <v>6.44276718479664</v>
      </c>
    </row>
    <row r="8876" customFormat="false" ht="13.5" hidden="false" customHeight="false" outlineLevel="0" collapsed="false">
      <c r="B8876" s="23" t="n">
        <v>8873</v>
      </c>
      <c r="C8876" s="23" t="n">
        <v>3.7892728672084</v>
      </c>
      <c r="D8876" s="23" t="n">
        <v>4.30118528628134</v>
      </c>
    </row>
    <row r="8877" customFormat="false" ht="13.5" hidden="false" customHeight="false" outlineLevel="0" collapsed="false">
      <c r="B8877" s="23" t="n">
        <v>8874</v>
      </c>
      <c r="C8877" s="23" t="n">
        <v>4.48678366400607</v>
      </c>
      <c r="D8877" s="23" t="n">
        <v>6.56207860937398</v>
      </c>
    </row>
    <row r="8878" customFormat="false" ht="13.5" hidden="false" customHeight="false" outlineLevel="0" collapsed="false">
      <c r="B8878" s="23" t="n">
        <v>8875</v>
      </c>
      <c r="C8878" s="23" t="n">
        <v>6.03557598589287</v>
      </c>
      <c r="D8878" s="23" t="n">
        <v>5.93109403183125</v>
      </c>
    </row>
    <row r="8879" customFormat="false" ht="13.5" hidden="false" customHeight="false" outlineLevel="0" collapsed="false">
      <c r="B8879" s="23" t="n">
        <v>8876</v>
      </c>
      <c r="C8879" s="23" t="n">
        <v>4.27328408179395</v>
      </c>
      <c r="D8879" s="23" t="n">
        <v>4.68766598924321</v>
      </c>
    </row>
    <row r="8880" customFormat="false" ht="13.5" hidden="false" customHeight="false" outlineLevel="0" collapsed="false">
      <c r="B8880" s="23" t="n">
        <v>8877</v>
      </c>
      <c r="C8880" s="23" t="n">
        <v>5.00075198855326</v>
      </c>
      <c r="D8880" s="23" t="n">
        <v>5.93660201648091</v>
      </c>
    </row>
    <row r="8881" customFormat="false" ht="13.5" hidden="false" customHeight="false" outlineLevel="0" collapsed="false">
      <c r="B8881" s="23" t="n">
        <v>8878</v>
      </c>
      <c r="C8881" s="23" t="n">
        <v>4.97819060519537</v>
      </c>
      <c r="D8881" s="23" t="n">
        <v>5.29375559089375</v>
      </c>
    </row>
    <row r="8882" customFormat="false" ht="13.5" hidden="false" customHeight="false" outlineLevel="0" collapsed="false">
      <c r="B8882" s="23" t="n">
        <v>8879</v>
      </c>
      <c r="C8882" s="23" t="n">
        <v>5.13172728912397</v>
      </c>
      <c r="D8882" s="23" t="n">
        <v>6.48545627303795</v>
      </c>
    </row>
    <row r="8883" customFormat="false" ht="13.5" hidden="false" customHeight="false" outlineLevel="0" collapsed="false">
      <c r="B8883" s="23" t="n">
        <v>8880</v>
      </c>
      <c r="C8883" s="23" t="n">
        <v>4.0363072694645</v>
      </c>
      <c r="D8883" s="23" t="n">
        <v>6.73993347789074</v>
      </c>
    </row>
    <row r="8884" customFormat="false" ht="13.5" hidden="false" customHeight="false" outlineLevel="0" collapsed="false">
      <c r="B8884" s="23" t="n">
        <v>8881</v>
      </c>
      <c r="C8884" s="23" t="n">
        <v>4.69950551171574</v>
      </c>
      <c r="D8884" s="23" t="n">
        <v>4.09088105561473</v>
      </c>
    </row>
    <row r="8885" customFormat="false" ht="13.5" hidden="false" customHeight="false" outlineLevel="0" collapsed="false">
      <c r="B8885" s="23" t="n">
        <v>8882</v>
      </c>
      <c r="C8885" s="23" t="n">
        <v>6.01019891291742</v>
      </c>
      <c r="D8885" s="23" t="n">
        <v>6.39422783910498</v>
      </c>
    </row>
    <row r="8886" customFormat="false" ht="13.5" hidden="false" customHeight="false" outlineLevel="0" collapsed="false">
      <c r="B8886" s="23" t="n">
        <v>8883</v>
      </c>
      <c r="C8886" s="23" t="n">
        <v>4.57330295067748</v>
      </c>
      <c r="D8886" s="23" t="n">
        <v>4.52184971373753</v>
      </c>
    </row>
    <row r="8887" customFormat="false" ht="13.5" hidden="false" customHeight="false" outlineLevel="0" collapsed="false">
      <c r="B8887" s="23" t="n">
        <v>8884</v>
      </c>
      <c r="C8887" s="23" t="n">
        <v>5.321277639546</v>
      </c>
      <c r="D8887" s="23" t="n">
        <v>5.80679423053646</v>
      </c>
    </row>
    <row r="8888" customFormat="false" ht="13.5" hidden="false" customHeight="false" outlineLevel="0" collapsed="false">
      <c r="B8888" s="23" t="n">
        <v>8885</v>
      </c>
      <c r="C8888" s="23" t="n">
        <v>5.5484251665035</v>
      </c>
      <c r="D8888" s="23" t="n">
        <v>5.59841848125873</v>
      </c>
    </row>
    <row r="8889" customFormat="false" ht="13.5" hidden="false" customHeight="false" outlineLevel="0" collapsed="false">
      <c r="B8889" s="23" t="n">
        <v>8886</v>
      </c>
      <c r="C8889" s="23" t="n">
        <v>4.82642566052393</v>
      </c>
      <c r="D8889" s="23" t="n">
        <v>5.74481458539963</v>
      </c>
    </row>
    <row r="8890" customFormat="false" ht="13.5" hidden="false" customHeight="false" outlineLevel="0" collapsed="false">
      <c r="B8890" s="23" t="n">
        <v>8887</v>
      </c>
      <c r="C8890" s="23" t="n">
        <v>4.29047702615539</v>
      </c>
      <c r="D8890" s="23" t="n">
        <v>5.51554172095111</v>
      </c>
    </row>
    <row r="8891" customFormat="false" ht="13.5" hidden="false" customHeight="false" outlineLevel="0" collapsed="false">
      <c r="B8891" s="23" t="n">
        <v>8888</v>
      </c>
      <c r="C8891" s="23" t="n">
        <v>6.16257987484362</v>
      </c>
      <c r="D8891" s="23" t="n">
        <v>6.57315851592885</v>
      </c>
    </row>
    <row r="8892" customFormat="false" ht="13.5" hidden="false" customHeight="false" outlineLevel="0" collapsed="false">
      <c r="B8892" s="23" t="n">
        <v>8889</v>
      </c>
      <c r="C8892" s="23" t="n">
        <v>6.44449423579514</v>
      </c>
      <c r="D8892" s="23" t="n">
        <v>5.19766932958233</v>
      </c>
    </row>
    <row r="8893" customFormat="false" ht="13.5" hidden="false" customHeight="false" outlineLevel="0" collapsed="false">
      <c r="B8893" s="23" t="n">
        <v>8890</v>
      </c>
      <c r="C8893" s="23" t="n">
        <v>4.20532056855171</v>
      </c>
      <c r="D8893" s="23" t="n">
        <v>5.89045516852834</v>
      </c>
    </row>
    <row r="8894" customFormat="false" ht="13.5" hidden="false" customHeight="false" outlineLevel="0" collapsed="false">
      <c r="B8894" s="23" t="n">
        <v>8891</v>
      </c>
      <c r="C8894" s="23" t="n">
        <v>6.50938666045622</v>
      </c>
      <c r="D8894" s="23" t="n">
        <v>4.92397753924566</v>
      </c>
    </row>
    <row r="8895" customFormat="false" ht="13.5" hidden="false" customHeight="false" outlineLevel="0" collapsed="false">
      <c r="B8895" s="23" t="n">
        <v>8892</v>
      </c>
      <c r="C8895" s="23" t="n">
        <v>4.12136645237336</v>
      </c>
      <c r="D8895" s="23" t="n">
        <v>6.63160627688077</v>
      </c>
    </row>
    <row r="8896" customFormat="false" ht="13.5" hidden="false" customHeight="false" outlineLevel="0" collapsed="false">
      <c r="B8896" s="23" t="n">
        <v>8893</v>
      </c>
      <c r="C8896" s="23" t="n">
        <v>4.9242273805547</v>
      </c>
      <c r="D8896" s="23" t="n">
        <v>5.72163247467071</v>
      </c>
    </row>
    <row r="8897" customFormat="false" ht="13.5" hidden="false" customHeight="false" outlineLevel="0" collapsed="false">
      <c r="B8897" s="23" t="n">
        <v>8894</v>
      </c>
      <c r="C8897" s="23" t="n">
        <v>4.67370345235497</v>
      </c>
      <c r="D8897" s="23" t="n">
        <v>6.47895948191401</v>
      </c>
    </row>
    <row r="8898" customFormat="false" ht="13.5" hidden="false" customHeight="false" outlineLevel="0" collapsed="false">
      <c r="B8898" s="23" t="n">
        <v>8895</v>
      </c>
      <c r="C8898" s="23" t="n">
        <v>5.35712263500604</v>
      </c>
      <c r="D8898" s="23" t="n">
        <v>4.6594498580213</v>
      </c>
    </row>
    <row r="8899" customFormat="false" ht="13.5" hidden="false" customHeight="false" outlineLevel="0" collapsed="false">
      <c r="B8899" s="23" t="n">
        <v>8896</v>
      </c>
      <c r="C8899" s="23" t="n">
        <v>2.07095025106233</v>
      </c>
      <c r="D8899" s="23" t="n">
        <v>4.22469130115762</v>
      </c>
    </row>
    <row r="8900" customFormat="false" ht="13.5" hidden="false" customHeight="false" outlineLevel="0" collapsed="false">
      <c r="B8900" s="23" t="n">
        <v>8897</v>
      </c>
      <c r="C8900" s="23" t="n">
        <v>6.20552679597252</v>
      </c>
      <c r="D8900" s="23" t="n">
        <v>5.63476206488944</v>
      </c>
    </row>
    <row r="8901" customFormat="false" ht="13.5" hidden="false" customHeight="false" outlineLevel="0" collapsed="false">
      <c r="B8901" s="23" t="n">
        <v>8898</v>
      </c>
      <c r="C8901" s="23" t="n">
        <v>5.40238596153154</v>
      </c>
      <c r="D8901" s="23" t="n">
        <v>5.42824891381566</v>
      </c>
    </row>
    <row r="8902" customFormat="false" ht="13.5" hidden="false" customHeight="false" outlineLevel="0" collapsed="false">
      <c r="B8902" s="23" t="n">
        <v>8899</v>
      </c>
      <c r="C8902" s="23" t="n">
        <v>5.99898904126743</v>
      </c>
      <c r="D8902" s="23" t="n">
        <v>4.39647674874782</v>
      </c>
    </row>
    <row r="8903" customFormat="false" ht="13.5" hidden="false" customHeight="false" outlineLevel="0" collapsed="false">
      <c r="B8903" s="23" t="n">
        <v>8900</v>
      </c>
      <c r="C8903" s="23" t="n">
        <v>4.62007353295869</v>
      </c>
      <c r="D8903" s="23" t="n">
        <v>5.47919348418943</v>
      </c>
    </row>
    <row r="8904" customFormat="false" ht="13.5" hidden="false" customHeight="false" outlineLevel="0" collapsed="false">
      <c r="B8904" s="23" t="n">
        <v>8901</v>
      </c>
      <c r="C8904" s="23" t="n">
        <v>5.48398008890895</v>
      </c>
      <c r="D8904" s="23" t="n">
        <v>5.19241745002635</v>
      </c>
    </row>
    <row r="8905" customFormat="false" ht="13.5" hidden="false" customHeight="false" outlineLevel="0" collapsed="false">
      <c r="B8905" s="23" t="n">
        <v>8902</v>
      </c>
      <c r="C8905" s="23" t="n">
        <v>5.59446671239843</v>
      </c>
      <c r="D8905" s="23" t="n">
        <v>4.33742012515638</v>
      </c>
    </row>
    <row r="8906" customFormat="false" ht="13.5" hidden="false" customHeight="false" outlineLevel="0" collapsed="false">
      <c r="B8906" s="23" t="n">
        <v>8903</v>
      </c>
      <c r="C8906" s="23" t="n">
        <v>5.53594002664749</v>
      </c>
      <c r="D8906" s="23" t="n">
        <v>5.24484061622609</v>
      </c>
    </row>
    <row r="8907" customFormat="false" ht="13.5" hidden="false" customHeight="false" outlineLevel="0" collapsed="false">
      <c r="B8907" s="23" t="n">
        <v>8904</v>
      </c>
      <c r="C8907" s="23" t="n">
        <v>5.80434111285065</v>
      </c>
      <c r="D8907" s="23" t="n">
        <v>6.09566356957411</v>
      </c>
    </row>
    <row r="8908" customFormat="false" ht="13.5" hidden="false" customHeight="false" outlineLevel="0" collapsed="false">
      <c r="B8908" s="23" t="n">
        <v>8905</v>
      </c>
      <c r="C8908" s="23" t="n">
        <v>6.62201563714592</v>
      </c>
      <c r="D8908" s="23" t="n">
        <v>4.92131242313948</v>
      </c>
    </row>
    <row r="8909" customFormat="false" ht="13.5" hidden="false" customHeight="false" outlineLevel="0" collapsed="false">
      <c r="B8909" s="23" t="n">
        <v>8906</v>
      </c>
      <c r="C8909" s="23" t="n">
        <v>5.86762437156966</v>
      </c>
      <c r="D8909" s="23" t="n">
        <v>4.72510211160361</v>
      </c>
    </row>
    <row r="8910" customFormat="false" ht="13.5" hidden="false" customHeight="false" outlineLevel="0" collapsed="false">
      <c r="B8910" s="23" t="n">
        <v>8907</v>
      </c>
      <c r="C8910" s="23" t="n">
        <v>5.09841848125873</v>
      </c>
      <c r="D8910" s="23" t="n">
        <v>5.31088157372721</v>
      </c>
    </row>
    <row r="8911" customFormat="false" ht="13.5" hidden="false" customHeight="false" outlineLevel="0" collapsed="false">
      <c r="B8911" s="23" t="n">
        <v>8908</v>
      </c>
      <c r="C8911" s="23" t="n">
        <v>4.73991732300757</v>
      </c>
      <c r="D8911" s="23" t="n">
        <v>6.05046569502011</v>
      </c>
    </row>
    <row r="8912" customFormat="false" ht="13.5" hidden="false" customHeight="false" outlineLevel="0" collapsed="false">
      <c r="B8912" s="23" t="n">
        <v>8909</v>
      </c>
      <c r="C8912" s="23" t="n">
        <v>6.28497791978749</v>
      </c>
      <c r="D8912" s="23" t="n">
        <v>5.78323069510017</v>
      </c>
    </row>
    <row r="8913" customFormat="false" ht="13.5" hidden="false" customHeight="false" outlineLevel="0" collapsed="false">
      <c r="B8913" s="23" t="n">
        <v>8910</v>
      </c>
      <c r="C8913" s="23" t="n">
        <v>6.19164620404546</v>
      </c>
      <c r="D8913" s="23" t="n">
        <v>7.64441062091185</v>
      </c>
    </row>
    <row r="8914" customFormat="false" ht="13.5" hidden="false" customHeight="false" outlineLevel="0" collapsed="false">
      <c r="B8914" s="23" t="n">
        <v>8911</v>
      </c>
      <c r="C8914" s="23" t="n">
        <v>5.1613725312453</v>
      </c>
      <c r="D8914" s="23" t="n">
        <v>5.95292881651777</v>
      </c>
    </row>
    <row r="8915" customFormat="false" ht="13.5" hidden="false" customHeight="false" outlineLevel="0" collapsed="false">
      <c r="B8915" s="23" t="n">
        <v>8912</v>
      </c>
      <c r="C8915" s="23" t="n">
        <v>2.99159243812138</v>
      </c>
      <c r="D8915" s="23" t="n">
        <v>6.702938811053</v>
      </c>
    </row>
    <row r="8916" customFormat="false" ht="13.5" hidden="false" customHeight="false" outlineLevel="0" collapsed="false">
      <c r="B8916" s="23" t="n">
        <v>8913</v>
      </c>
      <c r="C8916" s="23" t="n">
        <v>5.91004268343112</v>
      </c>
      <c r="D8916" s="23" t="n">
        <v>6.44315818107067</v>
      </c>
    </row>
    <row r="8917" customFormat="false" ht="13.5" hidden="false" customHeight="false" outlineLevel="0" collapsed="false">
      <c r="B8917" s="23" t="n">
        <v>8914</v>
      </c>
      <c r="C8917" s="23" t="n">
        <v>5.68427742404158</v>
      </c>
      <c r="D8917" s="23" t="n">
        <v>3.95439502925723</v>
      </c>
    </row>
    <row r="8918" customFormat="false" ht="13.5" hidden="false" customHeight="false" outlineLevel="0" collapsed="false">
      <c r="B8918" s="23" t="n">
        <v>8915</v>
      </c>
      <c r="C8918" s="23" t="n">
        <v>5.34592377575724</v>
      </c>
      <c r="D8918" s="23" t="n">
        <v>5.87992646704131</v>
      </c>
    </row>
    <row r="8919" customFormat="false" ht="13.5" hidden="false" customHeight="false" outlineLevel="0" collapsed="false">
      <c r="B8919" s="23" t="n">
        <v>8916</v>
      </c>
      <c r="C8919" s="23" t="n">
        <v>5.41710719831499</v>
      </c>
      <c r="D8919" s="23" t="n">
        <v>6.61139119657781</v>
      </c>
    </row>
    <row r="8920" customFormat="false" ht="13.5" hidden="false" customHeight="false" outlineLevel="0" collapsed="false">
      <c r="B8920" s="23" t="n">
        <v>8917</v>
      </c>
      <c r="C8920" s="23" t="n">
        <v>3.51142758490386</v>
      </c>
      <c r="D8920" s="23" t="n">
        <v>4.96695148909709</v>
      </c>
    </row>
    <row r="8921" customFormat="false" ht="13.5" hidden="false" customHeight="false" outlineLevel="0" collapsed="false">
      <c r="B8921" s="23" t="n">
        <v>8918</v>
      </c>
      <c r="C8921" s="23" t="n">
        <v>4.45884390980068</v>
      </c>
      <c r="D8921" s="23" t="n">
        <v>4.70049905686726</v>
      </c>
    </row>
    <row r="8922" customFormat="false" ht="13.5" hidden="false" customHeight="false" outlineLevel="0" collapsed="false">
      <c r="B8922" s="23" t="n">
        <v>8919</v>
      </c>
      <c r="C8922" s="23" t="n">
        <v>4.92347320858371</v>
      </c>
      <c r="D8922" s="23" t="n">
        <v>6.32918452542212</v>
      </c>
    </row>
    <row r="8923" customFormat="false" ht="13.5" hidden="false" customHeight="false" outlineLevel="0" collapsed="false">
      <c r="B8923" s="23" t="n">
        <v>8920</v>
      </c>
      <c r="C8923" s="23" t="n">
        <v>6.98450115013542</v>
      </c>
      <c r="D8923" s="23" t="n">
        <v>7.07437837581639</v>
      </c>
    </row>
    <row r="8924" customFormat="false" ht="13.5" hidden="false" customHeight="false" outlineLevel="0" collapsed="false">
      <c r="B8924" s="23" t="n">
        <v>8921</v>
      </c>
      <c r="C8924" s="23" t="n">
        <v>3.82999759249952</v>
      </c>
      <c r="D8924" s="23" t="n">
        <v>4.74391794443071</v>
      </c>
    </row>
    <row r="8925" customFormat="false" ht="13.5" hidden="false" customHeight="false" outlineLevel="0" collapsed="false">
      <c r="B8925" s="23" t="n">
        <v>8922</v>
      </c>
      <c r="C8925" s="23" t="n">
        <v>6.00769688683384</v>
      </c>
      <c r="D8925" s="23" t="n">
        <v>5.41265841468634</v>
      </c>
    </row>
    <row r="8926" customFormat="false" ht="13.5" hidden="false" customHeight="false" outlineLevel="0" collapsed="false">
      <c r="B8926" s="23" t="n">
        <v>8923</v>
      </c>
      <c r="C8926" s="23" t="n">
        <v>4.99197870350537</v>
      </c>
      <c r="D8926" s="23" t="n">
        <v>5.43603739161573</v>
      </c>
    </row>
    <row r="8927" customFormat="false" ht="13.5" hidden="false" customHeight="false" outlineLevel="0" collapsed="false">
      <c r="B8927" s="23" t="n">
        <v>8924</v>
      </c>
      <c r="C8927" s="23" t="n">
        <v>4.52249140228181</v>
      </c>
      <c r="D8927" s="23" t="n">
        <v>4.87869657406042</v>
      </c>
    </row>
    <row r="8928" customFormat="false" ht="13.5" hidden="false" customHeight="false" outlineLevel="0" collapsed="false">
      <c r="B8928" s="23" t="n">
        <v>8925</v>
      </c>
      <c r="C8928" s="23" t="n">
        <v>5.20470834514641</v>
      </c>
      <c r="D8928" s="23" t="n">
        <v>5.11089706172993</v>
      </c>
    </row>
    <row r="8929" customFormat="false" ht="13.5" hidden="false" customHeight="false" outlineLevel="0" collapsed="false">
      <c r="B8929" s="23" t="n">
        <v>8926</v>
      </c>
      <c r="C8929" s="23" t="n">
        <v>4.09071555645138</v>
      </c>
      <c r="D8929" s="23" t="n">
        <v>5.94765805195335</v>
      </c>
    </row>
    <row r="8930" customFormat="false" ht="13.5" hidden="false" customHeight="false" outlineLevel="0" collapsed="false">
      <c r="B8930" s="23" t="n">
        <v>8927</v>
      </c>
      <c r="C8930" s="23" t="n">
        <v>5.28270889119219</v>
      </c>
      <c r="D8930" s="23" t="n">
        <v>5.81152702673044</v>
      </c>
    </row>
    <row r="8931" customFormat="false" ht="13.5" hidden="false" customHeight="false" outlineLevel="0" collapsed="false">
      <c r="B8931" s="23" t="n">
        <v>8928</v>
      </c>
      <c r="C8931" s="23" t="n">
        <v>4.31350338792041</v>
      </c>
      <c r="D8931" s="23" t="n">
        <v>4.20581057895612</v>
      </c>
    </row>
    <row r="8932" customFormat="false" ht="13.5" hidden="false" customHeight="false" outlineLevel="0" collapsed="false">
      <c r="B8932" s="23" t="n">
        <v>8929</v>
      </c>
      <c r="C8932" s="23" t="n">
        <v>4.50783117357356</v>
      </c>
      <c r="D8932" s="23" t="n">
        <v>4.90822310940855</v>
      </c>
    </row>
    <row r="8933" customFormat="false" ht="13.5" hidden="false" customHeight="false" outlineLevel="0" collapsed="false">
      <c r="B8933" s="23" t="n">
        <v>8930</v>
      </c>
      <c r="C8933" s="23" t="n">
        <v>4.96013405316714</v>
      </c>
      <c r="D8933" s="23" t="n">
        <v>5.52456742818113</v>
      </c>
    </row>
    <row r="8934" customFormat="false" ht="13.5" hidden="false" customHeight="false" outlineLevel="0" collapsed="false">
      <c r="B8934" s="23" t="n">
        <v>8931</v>
      </c>
      <c r="C8934" s="23" t="n">
        <v>5.23655762178017</v>
      </c>
      <c r="D8934" s="23" t="n">
        <v>3.9359251863174</v>
      </c>
    </row>
    <row r="8935" customFormat="false" ht="13.5" hidden="false" customHeight="false" outlineLevel="0" collapsed="false">
      <c r="B8935" s="23" t="n">
        <v>8932</v>
      </c>
      <c r="C8935" s="23" t="n">
        <v>5.03911337176619</v>
      </c>
      <c r="D8935" s="23" t="n">
        <v>6.154173550372</v>
      </c>
    </row>
    <row r="8936" customFormat="false" ht="13.5" hidden="false" customHeight="false" outlineLevel="0" collapsed="false">
      <c r="B8936" s="23" t="n">
        <v>8933</v>
      </c>
      <c r="C8936" s="23" t="n">
        <v>4.7577674826683</v>
      </c>
      <c r="D8936" s="23" t="n">
        <v>6.04028572701246</v>
      </c>
    </row>
    <row r="8937" customFormat="false" ht="13.5" hidden="false" customHeight="false" outlineLevel="0" collapsed="false">
      <c r="B8937" s="23" t="n">
        <v>8934</v>
      </c>
      <c r="C8937" s="23" t="n">
        <v>3.87266294222718</v>
      </c>
      <c r="D8937" s="23" t="n">
        <v>7.37349545336949</v>
      </c>
    </row>
    <row r="8938" customFormat="false" ht="13.5" hidden="false" customHeight="false" outlineLevel="0" collapsed="false">
      <c r="B8938" s="23" t="n">
        <v>8935</v>
      </c>
      <c r="C8938" s="23" t="n">
        <v>3.7750657644909</v>
      </c>
      <c r="D8938" s="23" t="n">
        <v>6.02382537868357</v>
      </c>
    </row>
    <row r="8939" customFormat="false" ht="13.5" hidden="false" customHeight="false" outlineLevel="0" collapsed="false">
      <c r="B8939" s="23" t="n">
        <v>8936</v>
      </c>
      <c r="C8939" s="23" t="n">
        <v>4.78991329268435</v>
      </c>
      <c r="D8939" s="23" t="n">
        <v>5.24768811195265</v>
      </c>
    </row>
    <row r="8940" customFormat="false" ht="13.5" hidden="false" customHeight="false" outlineLevel="0" collapsed="false">
      <c r="B8940" s="23" t="n">
        <v>8937</v>
      </c>
      <c r="C8940" s="23" t="n">
        <v>4.90586258567646</v>
      </c>
      <c r="D8940" s="23" t="n">
        <v>6.93953147093846</v>
      </c>
    </row>
    <row r="8941" customFormat="false" ht="13.5" hidden="false" customHeight="false" outlineLevel="0" collapsed="false">
      <c r="B8941" s="23" t="n">
        <v>8938</v>
      </c>
      <c r="C8941" s="23" t="n">
        <v>6.62388666062895</v>
      </c>
      <c r="D8941" s="23" t="n">
        <v>3.53487697258495</v>
      </c>
    </row>
    <row r="8942" customFormat="false" ht="13.5" hidden="false" customHeight="false" outlineLevel="0" collapsed="false">
      <c r="B8942" s="23" t="n">
        <v>8939</v>
      </c>
      <c r="C8942" s="23" t="n">
        <v>3.92995710219368</v>
      </c>
      <c r="D8942" s="23" t="n">
        <v>5.52406595428174</v>
      </c>
    </row>
    <row r="8943" customFormat="false" ht="13.5" hidden="false" customHeight="false" outlineLevel="0" collapsed="false">
      <c r="B8943" s="23" t="n">
        <v>8940</v>
      </c>
      <c r="C8943" s="23" t="n">
        <v>6.7530116929667</v>
      </c>
      <c r="D8943" s="23" t="n">
        <v>6.50146924840626</v>
      </c>
    </row>
    <row r="8944" customFormat="false" ht="13.5" hidden="false" customHeight="false" outlineLevel="0" collapsed="false">
      <c r="B8944" s="23" t="n">
        <v>8941</v>
      </c>
      <c r="C8944" s="23" t="n">
        <v>5.56305122956659</v>
      </c>
      <c r="D8944" s="23" t="n">
        <v>3.94016974618033</v>
      </c>
    </row>
    <row r="8945" customFormat="false" ht="13.5" hidden="false" customHeight="false" outlineLevel="0" collapsed="false">
      <c r="B8945" s="23" t="n">
        <v>8942</v>
      </c>
      <c r="C8945" s="23" t="n">
        <v>4.66947062419586</v>
      </c>
      <c r="D8945" s="23" t="n">
        <v>5.11467953359243</v>
      </c>
    </row>
    <row r="8946" customFormat="false" ht="13.5" hidden="false" customHeight="false" outlineLevel="0" collapsed="false">
      <c r="B8946" s="23" t="n">
        <v>8943</v>
      </c>
      <c r="C8946" s="23" t="n">
        <v>5.00250663089957</v>
      </c>
      <c r="D8946" s="23" t="n">
        <v>6.46688805226566</v>
      </c>
    </row>
    <row r="8947" customFormat="false" ht="13.5" hidden="false" customHeight="false" outlineLevel="0" collapsed="false">
      <c r="B8947" s="23" t="n">
        <v>8944</v>
      </c>
      <c r="C8947" s="23" t="n">
        <v>5.88084817674362</v>
      </c>
      <c r="D8947" s="23" t="n">
        <v>7.02123848889991</v>
      </c>
    </row>
    <row r="8948" customFormat="false" ht="13.5" hidden="false" customHeight="false" outlineLevel="0" collapsed="false">
      <c r="B8948" s="23" t="n">
        <v>8945</v>
      </c>
      <c r="C8948" s="23" t="n">
        <v>2.26298783351534</v>
      </c>
      <c r="D8948" s="23" t="n">
        <v>5.38771823526588</v>
      </c>
    </row>
    <row r="8949" customFormat="false" ht="13.5" hidden="false" customHeight="false" outlineLevel="0" collapsed="false">
      <c r="B8949" s="23" t="n">
        <v>8946</v>
      </c>
      <c r="C8949" s="23" t="n">
        <v>5.96409160740693</v>
      </c>
      <c r="D8949" s="23" t="n">
        <v>5.49749336910043</v>
      </c>
    </row>
    <row r="8950" customFormat="false" ht="13.5" hidden="false" customHeight="false" outlineLevel="0" collapsed="false">
      <c r="B8950" s="23" t="n">
        <v>8947</v>
      </c>
      <c r="C8950" s="23" t="n">
        <v>4.52585989325898</v>
      </c>
      <c r="D8950" s="23" t="n">
        <v>5.01883607785574</v>
      </c>
    </row>
    <row r="8951" customFormat="false" ht="13.5" hidden="false" customHeight="false" outlineLevel="0" collapsed="false">
      <c r="B8951" s="23" t="n">
        <v>8948</v>
      </c>
      <c r="C8951" s="23" t="n">
        <v>5.25127694328353</v>
      </c>
      <c r="D8951" s="23" t="n">
        <v>7.70009719299989</v>
      </c>
    </row>
    <row r="8952" customFormat="false" ht="13.5" hidden="false" customHeight="false" outlineLevel="0" collapsed="false">
      <c r="B8952" s="23" t="n">
        <v>8949</v>
      </c>
      <c r="C8952" s="23" t="n">
        <v>6.62858925705191</v>
      </c>
      <c r="D8952" s="23" t="n">
        <v>6.70812288039753</v>
      </c>
    </row>
    <row r="8953" customFormat="false" ht="13.5" hidden="false" customHeight="false" outlineLevel="0" collapsed="false">
      <c r="B8953" s="23" t="n">
        <v>8950</v>
      </c>
      <c r="C8953" s="23" t="n">
        <v>3.53308801579745</v>
      </c>
      <c r="D8953" s="23" t="n">
        <v>6.45852121291935</v>
      </c>
    </row>
    <row r="8954" customFormat="false" ht="13.5" hidden="false" customHeight="false" outlineLevel="0" collapsed="false">
      <c r="B8954" s="23" t="n">
        <v>8951</v>
      </c>
      <c r="C8954" s="23" t="n">
        <v>4.3119161817773</v>
      </c>
      <c r="D8954" s="23" t="n">
        <v>4.30221312986096</v>
      </c>
    </row>
    <row r="8955" customFormat="false" ht="13.5" hidden="false" customHeight="false" outlineLevel="0" collapsed="false">
      <c r="B8955" s="23" t="n">
        <v>8952</v>
      </c>
      <c r="C8955" s="23" t="n">
        <v>5.13526798078361</v>
      </c>
      <c r="D8955" s="23" t="n">
        <v>5.40838004961153</v>
      </c>
    </row>
    <row r="8956" customFormat="false" ht="13.5" hidden="false" customHeight="false" outlineLevel="0" collapsed="false">
      <c r="B8956" s="23" t="n">
        <v>8953</v>
      </c>
      <c r="C8956" s="23" t="n">
        <v>4.79989696527586</v>
      </c>
      <c r="D8956" s="23" t="n">
        <v>6.22020302774677</v>
      </c>
    </row>
    <row r="8957" customFormat="false" ht="13.5" hidden="false" customHeight="false" outlineLevel="0" collapsed="false">
      <c r="B8957" s="23" t="n">
        <v>8954</v>
      </c>
      <c r="C8957" s="23" t="n">
        <v>5.13425618348539</v>
      </c>
      <c r="D8957" s="23" t="n">
        <v>3.59974756409214</v>
      </c>
    </row>
    <row r="8958" customFormat="false" ht="13.5" hidden="false" customHeight="false" outlineLevel="0" collapsed="false">
      <c r="B8958" s="23" t="n">
        <v>8955</v>
      </c>
      <c r="C8958" s="23" t="n">
        <v>3.21338663450653</v>
      </c>
      <c r="D8958" s="23" t="n">
        <v>6.11311545774778</v>
      </c>
    </row>
    <row r="8959" customFormat="false" ht="13.5" hidden="false" customHeight="false" outlineLevel="0" collapsed="false">
      <c r="B8959" s="23" t="n">
        <v>8956</v>
      </c>
      <c r="C8959" s="23" t="n">
        <v>5.7504229716005</v>
      </c>
      <c r="D8959" s="23" t="n">
        <v>5.81653034009847</v>
      </c>
    </row>
    <row r="8960" customFormat="false" ht="13.5" hidden="false" customHeight="false" outlineLevel="0" collapsed="false">
      <c r="B8960" s="23" t="n">
        <v>8957</v>
      </c>
      <c r="C8960" s="23" t="n">
        <v>3.50838460504095</v>
      </c>
      <c r="D8960" s="23" t="n">
        <v>5.44055792338895</v>
      </c>
    </row>
    <row r="8961" customFormat="false" ht="13.5" hidden="false" customHeight="false" outlineLevel="0" collapsed="false">
      <c r="B8961" s="23" t="n">
        <v>8958</v>
      </c>
      <c r="C8961" s="23" t="n">
        <v>4.34116230726381</v>
      </c>
      <c r="D8961" s="23" t="n">
        <v>6.27253098930213</v>
      </c>
    </row>
    <row r="8962" customFormat="false" ht="13.5" hidden="false" customHeight="false" outlineLevel="0" collapsed="false">
      <c r="B8962" s="23" t="n">
        <v>8959</v>
      </c>
      <c r="C8962" s="23" t="n">
        <v>5.18248770798874</v>
      </c>
      <c r="D8962" s="23" t="n">
        <v>4.87138326256212</v>
      </c>
    </row>
    <row r="8963" customFormat="false" ht="13.5" hidden="false" customHeight="false" outlineLevel="0" collapsed="false">
      <c r="B8963" s="23" t="n">
        <v>8960</v>
      </c>
      <c r="C8963" s="23" t="n">
        <v>5.60557049475252</v>
      </c>
      <c r="D8963" s="23" t="n">
        <v>7.26597525734533</v>
      </c>
    </row>
    <row r="8964" customFormat="false" ht="13.5" hidden="false" customHeight="false" outlineLevel="0" collapsed="false">
      <c r="B8964" s="23" t="n">
        <v>8961</v>
      </c>
      <c r="C8964" s="23" t="n">
        <v>4.22848207188827</v>
      </c>
      <c r="D8964" s="23" t="n">
        <v>4.15430221185033</v>
      </c>
    </row>
    <row r="8965" customFormat="false" ht="13.5" hidden="false" customHeight="false" outlineLevel="0" collapsed="false">
      <c r="B8965" s="23" t="n">
        <v>8962</v>
      </c>
      <c r="C8965" s="23" t="n">
        <v>3.67749486326156</v>
      </c>
      <c r="D8965" s="23" t="n">
        <v>5.15779948807723</v>
      </c>
    </row>
    <row r="8966" customFormat="false" ht="13.5" hidden="false" customHeight="false" outlineLevel="0" collapsed="false">
      <c r="B8966" s="23" t="n">
        <v>8963</v>
      </c>
      <c r="C8966" s="23" t="n">
        <v>5.03409675013053</v>
      </c>
      <c r="D8966" s="23" t="n">
        <v>6.40701285376596</v>
      </c>
    </row>
    <row r="8967" customFormat="false" ht="13.5" hidden="false" customHeight="false" outlineLevel="0" collapsed="false">
      <c r="B8967" s="23" t="n">
        <v>8964</v>
      </c>
      <c r="C8967" s="23" t="n">
        <v>5.20368457100227</v>
      </c>
      <c r="D8967" s="23" t="n">
        <v>4.45321770943163</v>
      </c>
    </row>
    <row r="8968" customFormat="false" ht="13.5" hidden="false" customHeight="false" outlineLevel="0" collapsed="false">
      <c r="B8968" s="23" t="n">
        <v>8965</v>
      </c>
      <c r="C8968" s="23" t="n">
        <v>4.57878761308425</v>
      </c>
      <c r="D8968" s="23" t="n">
        <v>7.07351334817535</v>
      </c>
    </row>
    <row r="8969" customFormat="false" ht="13.5" hidden="false" customHeight="false" outlineLevel="0" collapsed="false">
      <c r="B8969" s="23" t="n">
        <v>8966</v>
      </c>
      <c r="C8969" s="23" t="n">
        <v>3.28638795538566</v>
      </c>
      <c r="D8969" s="23" t="n">
        <v>5.17608184671887</v>
      </c>
    </row>
    <row r="8970" customFormat="false" ht="13.5" hidden="false" customHeight="false" outlineLevel="0" collapsed="false">
      <c r="B8970" s="23" t="n">
        <v>8967</v>
      </c>
      <c r="C8970" s="23" t="n">
        <v>4.57659527760582</v>
      </c>
      <c r="D8970" s="23" t="n">
        <v>5.28401571856279</v>
      </c>
    </row>
    <row r="8971" customFormat="false" ht="13.5" hidden="false" customHeight="false" outlineLevel="0" collapsed="false">
      <c r="B8971" s="23" t="n">
        <v>8968</v>
      </c>
      <c r="C8971" s="23" t="n">
        <v>4.6958321275544</v>
      </c>
      <c r="D8971" s="23" t="n">
        <v>4.03821450445282</v>
      </c>
    </row>
    <row r="8972" customFormat="false" ht="13.5" hidden="false" customHeight="false" outlineLevel="0" collapsed="false">
      <c r="B8972" s="23" t="n">
        <v>8969</v>
      </c>
      <c r="C8972" s="23" t="n">
        <v>4.95511628837489</v>
      </c>
      <c r="D8972" s="23" t="n">
        <v>4.08408365917343</v>
      </c>
    </row>
    <row r="8973" customFormat="false" ht="13.5" hidden="false" customHeight="false" outlineLevel="0" collapsed="false">
      <c r="B8973" s="23" t="n">
        <v>8970</v>
      </c>
      <c r="C8973" s="23" t="n">
        <v>3.82200851279134</v>
      </c>
      <c r="D8973" s="23" t="n">
        <v>4.27400352089822</v>
      </c>
    </row>
    <row r="8974" customFormat="false" ht="13.5" hidden="false" customHeight="false" outlineLevel="0" collapsed="false">
      <c r="B8974" s="23" t="n">
        <v>8971</v>
      </c>
      <c r="C8974" s="23" t="n">
        <v>5.16492883009492</v>
      </c>
      <c r="D8974" s="23" t="n">
        <v>4.95390407386664</v>
      </c>
    </row>
    <row r="8975" customFormat="false" ht="13.5" hidden="false" customHeight="false" outlineLevel="0" collapsed="false">
      <c r="B8975" s="23" t="n">
        <v>8972</v>
      </c>
      <c r="C8975" s="23" t="n">
        <v>5.33582876146027</v>
      </c>
      <c r="D8975" s="23" t="n">
        <v>3.85320407866582</v>
      </c>
    </row>
    <row r="8976" customFormat="false" ht="13.5" hidden="false" customHeight="false" outlineLevel="0" collapsed="false">
      <c r="B8976" s="23" t="n">
        <v>8973</v>
      </c>
      <c r="C8976" s="23" t="n">
        <v>3.08427414770702</v>
      </c>
      <c r="D8976" s="23" t="n">
        <v>6.49940198219678</v>
      </c>
    </row>
    <row r="8977" customFormat="false" ht="13.5" hidden="false" customHeight="false" outlineLevel="0" collapsed="false">
      <c r="B8977" s="23" t="n">
        <v>8974</v>
      </c>
      <c r="C8977" s="23" t="n">
        <v>5.89161374551571</v>
      </c>
      <c r="D8977" s="23" t="n">
        <v>5.76553156101108</v>
      </c>
    </row>
    <row r="8978" customFormat="false" ht="13.5" hidden="false" customHeight="false" outlineLevel="0" collapsed="false">
      <c r="B8978" s="23" t="n">
        <v>8975</v>
      </c>
      <c r="C8978" s="23" t="n">
        <v>5.88121770168574</v>
      </c>
      <c r="D8978" s="23" t="n">
        <v>5.08425963388573</v>
      </c>
    </row>
    <row r="8979" customFormat="false" ht="13.5" hidden="false" customHeight="false" outlineLevel="0" collapsed="false">
      <c r="B8979" s="23" t="n">
        <v>8976</v>
      </c>
      <c r="C8979" s="23" t="n">
        <v>3.29072488161829</v>
      </c>
      <c r="D8979" s="23" t="n">
        <v>5.20788670257201</v>
      </c>
    </row>
    <row r="8980" customFormat="false" ht="13.5" hidden="false" customHeight="false" outlineLevel="0" collapsed="false">
      <c r="B8980" s="23" t="n">
        <v>8977</v>
      </c>
      <c r="C8980" s="23" t="n">
        <v>5.45932611083566</v>
      </c>
      <c r="D8980" s="23" t="n">
        <v>5.21833448589515</v>
      </c>
    </row>
    <row r="8981" customFormat="false" ht="13.5" hidden="false" customHeight="false" outlineLevel="0" collapsed="false">
      <c r="B8981" s="23" t="n">
        <v>8978</v>
      </c>
      <c r="C8981" s="23" t="n">
        <v>3.95538295813706</v>
      </c>
      <c r="D8981" s="23" t="n">
        <v>5.50125331446543</v>
      </c>
    </row>
    <row r="8982" customFormat="false" ht="13.5" hidden="false" customHeight="false" outlineLevel="0" collapsed="false">
      <c r="B8982" s="23" t="n">
        <v>8979</v>
      </c>
      <c r="C8982" s="23" t="n">
        <v>4.84065872068606</v>
      </c>
      <c r="D8982" s="23" t="n">
        <v>5.20631680921117</v>
      </c>
    </row>
    <row r="8983" customFormat="false" ht="13.5" hidden="false" customHeight="false" outlineLevel="0" collapsed="false">
      <c r="B8983" s="23" t="n">
        <v>8980</v>
      </c>
      <c r="C8983" s="23" t="n">
        <v>3.84867851154999</v>
      </c>
      <c r="D8983" s="23" t="n">
        <v>4.94076302238809</v>
      </c>
    </row>
    <row r="8984" customFormat="false" ht="13.5" hidden="false" customHeight="false" outlineLevel="0" collapsed="false">
      <c r="B8984" s="23" t="n">
        <v>8981</v>
      </c>
      <c r="C8984" s="23" t="n">
        <v>5.47470114739821</v>
      </c>
      <c r="D8984" s="23" t="n">
        <v>6.73293504284829</v>
      </c>
    </row>
    <row r="8985" customFormat="false" ht="13.5" hidden="false" customHeight="false" outlineLevel="0" collapsed="false">
      <c r="B8985" s="23" t="n">
        <v>8982</v>
      </c>
      <c r="C8985" s="23" t="n">
        <v>4.46781807437051</v>
      </c>
      <c r="D8985" s="23" t="n">
        <v>5.57702959688631</v>
      </c>
    </row>
    <row r="8986" customFormat="false" ht="13.5" hidden="false" customHeight="false" outlineLevel="0" collapsed="false">
      <c r="B8986" s="23" t="n">
        <v>8983</v>
      </c>
      <c r="C8986" s="23" t="n">
        <v>5.60979139867408</v>
      </c>
      <c r="D8986" s="23" t="n">
        <v>6.6021418677444</v>
      </c>
    </row>
    <row r="8987" customFormat="false" ht="13.5" hidden="false" customHeight="false" outlineLevel="0" collapsed="false">
      <c r="B8987" s="23" t="n">
        <v>8984</v>
      </c>
      <c r="C8987" s="23" t="n">
        <v>3.17895489002135</v>
      </c>
      <c r="D8987" s="23" t="n">
        <v>5.44783848782812</v>
      </c>
    </row>
    <row r="8988" customFormat="false" ht="13.5" hidden="false" customHeight="false" outlineLevel="0" collapsed="false">
      <c r="B8988" s="23" t="n">
        <v>8985</v>
      </c>
      <c r="C8988" s="23" t="n">
        <v>4.29273208427868</v>
      </c>
      <c r="D8988" s="23" t="n">
        <v>7.18183932941617</v>
      </c>
    </row>
    <row r="8989" customFormat="false" ht="13.5" hidden="false" customHeight="false" outlineLevel="0" collapsed="false">
      <c r="B8989" s="23" t="n">
        <v>8986</v>
      </c>
      <c r="C8989" s="23" t="n">
        <v>6.47504665754652</v>
      </c>
      <c r="D8989" s="23" t="n">
        <v>6.54591560265036</v>
      </c>
    </row>
    <row r="8990" customFormat="false" ht="13.5" hidden="false" customHeight="false" outlineLevel="0" collapsed="false">
      <c r="B8990" s="23" t="n">
        <v>8987</v>
      </c>
      <c r="C8990" s="23" t="n">
        <v>5.50836128252913</v>
      </c>
      <c r="D8990" s="23" t="n">
        <v>6.7679942611187</v>
      </c>
    </row>
    <row r="8991" customFormat="false" ht="13.5" hidden="false" customHeight="false" outlineLevel="0" collapsed="false">
      <c r="B8991" s="23" t="n">
        <v>8988</v>
      </c>
      <c r="C8991" s="23" t="n">
        <v>3.00460668983217</v>
      </c>
      <c r="D8991" s="23" t="n">
        <v>5.8915374669012</v>
      </c>
    </row>
    <row r="8992" customFormat="false" ht="13.5" hidden="false" customHeight="false" outlineLevel="0" collapsed="false">
      <c r="B8992" s="23" t="n">
        <v>8989</v>
      </c>
      <c r="C8992" s="23" t="n">
        <v>5.91612754899827</v>
      </c>
      <c r="D8992" s="23" t="n">
        <v>6.86644287269983</v>
      </c>
    </row>
    <row r="8993" customFormat="false" ht="13.5" hidden="false" customHeight="false" outlineLevel="0" collapsed="false">
      <c r="B8993" s="23" t="n">
        <v>8990</v>
      </c>
      <c r="C8993" s="23" t="n">
        <v>5.50266474565613</v>
      </c>
      <c r="D8993" s="23" t="n">
        <v>4.59374330337409</v>
      </c>
    </row>
    <row r="8994" customFormat="false" ht="13.5" hidden="false" customHeight="false" outlineLevel="0" collapsed="false">
      <c r="B8994" s="23" t="n">
        <v>8991</v>
      </c>
      <c r="C8994" s="23" t="n">
        <v>4.61575922568997</v>
      </c>
      <c r="D8994" s="23" t="n">
        <v>6.48260882368954</v>
      </c>
    </row>
    <row r="8995" customFormat="false" ht="13.5" hidden="false" customHeight="false" outlineLevel="0" collapsed="false">
      <c r="B8995" s="23" t="n">
        <v>8992</v>
      </c>
      <c r="C8995" s="23" t="n">
        <v>6.34445901867881</v>
      </c>
      <c r="D8995" s="23" t="n">
        <v>5.24432266805628</v>
      </c>
    </row>
    <row r="8996" customFormat="false" ht="13.5" hidden="false" customHeight="false" outlineLevel="0" collapsed="false">
      <c r="B8996" s="23" t="n">
        <v>8993</v>
      </c>
      <c r="C8996" s="23" t="n">
        <v>3.72807565208009</v>
      </c>
      <c r="D8996" s="23" t="n">
        <v>5.22172335118265</v>
      </c>
    </row>
    <row r="8997" customFormat="false" ht="13.5" hidden="false" customHeight="false" outlineLevel="0" collapsed="false">
      <c r="B8997" s="23" t="n">
        <v>8994</v>
      </c>
      <c r="C8997" s="23" t="n">
        <v>3.25623456513522</v>
      </c>
      <c r="D8997" s="23" t="n">
        <v>6.3534676860579</v>
      </c>
    </row>
    <row r="8998" customFormat="false" ht="13.5" hidden="false" customHeight="false" outlineLevel="0" collapsed="false">
      <c r="B8998" s="23" t="n">
        <v>8995</v>
      </c>
      <c r="C8998" s="23" t="n">
        <v>5.69732408264335</v>
      </c>
      <c r="D8998" s="23" t="n">
        <v>4.44581887515751</v>
      </c>
    </row>
    <row r="8999" customFormat="false" ht="13.5" hidden="false" customHeight="false" outlineLevel="0" collapsed="false">
      <c r="B8999" s="23" t="n">
        <v>8996</v>
      </c>
      <c r="C8999" s="23" t="n">
        <v>4.28530899966917</v>
      </c>
      <c r="D8999" s="23" t="n">
        <v>4.27718611533087</v>
      </c>
    </row>
    <row r="9000" customFormat="false" ht="13.5" hidden="false" customHeight="false" outlineLevel="0" collapsed="false">
      <c r="B9000" s="23" t="n">
        <v>8997</v>
      </c>
      <c r="C9000" s="23" t="n">
        <v>6.52845342067541</v>
      </c>
      <c r="D9000" s="23" t="n">
        <v>4.33247891892506</v>
      </c>
    </row>
    <row r="9001" customFormat="false" ht="13.5" hidden="false" customHeight="false" outlineLevel="0" collapsed="false">
      <c r="B9001" s="23" t="n">
        <v>8998</v>
      </c>
      <c r="C9001" s="23" t="n">
        <v>4.78375913329327</v>
      </c>
      <c r="D9001" s="23" t="n">
        <v>3.9359251863174</v>
      </c>
    </row>
    <row r="9002" customFormat="false" ht="13.5" hidden="false" customHeight="false" outlineLevel="0" collapsed="false">
      <c r="B9002" s="23" t="n">
        <v>8999</v>
      </c>
      <c r="C9002" s="23" t="n">
        <v>5.09489276913114</v>
      </c>
      <c r="D9002" s="23" t="n">
        <v>5.17132321077363</v>
      </c>
    </row>
    <row r="9003" customFormat="false" ht="13.5" hidden="false" customHeight="false" outlineLevel="0" collapsed="false">
      <c r="B9003" s="23" t="n">
        <v>9000</v>
      </c>
      <c r="C9003" s="23" t="n">
        <v>5.77118041697952</v>
      </c>
      <c r="D9003" s="23" t="n">
        <v>4.88325055161661</v>
      </c>
    </row>
    <row r="9004" customFormat="false" ht="13.5" hidden="false" customHeight="false" outlineLevel="0" collapsed="false">
      <c r="B9004" s="23" t="n">
        <v>9001</v>
      </c>
      <c r="C9004" s="23" t="n">
        <v>4.28660279152137</v>
      </c>
      <c r="D9004" s="23" t="n">
        <v>5.89966944492389</v>
      </c>
    </row>
    <row r="9005" customFormat="false" ht="13.5" hidden="false" customHeight="false" outlineLevel="0" collapsed="false">
      <c r="B9005" s="23" t="n">
        <v>9002</v>
      </c>
      <c r="C9005" s="23" t="n">
        <v>6.5292600063388</v>
      </c>
      <c r="D9005" s="23" t="n">
        <v>6.78440581320546</v>
      </c>
    </row>
    <row r="9006" customFormat="false" ht="13.5" hidden="false" customHeight="false" outlineLevel="0" collapsed="false">
      <c r="B9006" s="23" t="n">
        <v>9003</v>
      </c>
      <c r="C9006" s="23" t="n">
        <v>6.69119272507657</v>
      </c>
      <c r="D9006" s="23" t="n">
        <v>5.76786920312081</v>
      </c>
    </row>
    <row r="9007" customFormat="false" ht="13.5" hidden="false" customHeight="false" outlineLevel="0" collapsed="false">
      <c r="B9007" s="23" t="n">
        <v>9004</v>
      </c>
      <c r="C9007" s="23" t="n">
        <v>4.34954753930767</v>
      </c>
      <c r="D9007" s="23" t="n">
        <v>5.25983197413845</v>
      </c>
    </row>
    <row r="9008" customFormat="false" ht="13.5" hidden="false" customHeight="false" outlineLevel="0" collapsed="false">
      <c r="B9008" s="23" t="n">
        <v>9005</v>
      </c>
      <c r="C9008" s="23" t="n">
        <v>5.3170574637207</v>
      </c>
      <c r="D9008" s="23" t="n">
        <v>3.89457360732051</v>
      </c>
    </row>
    <row r="9009" customFormat="false" ht="13.5" hidden="false" customHeight="false" outlineLevel="0" collapsed="false">
      <c r="B9009" s="23" t="n">
        <v>9006</v>
      </c>
      <c r="C9009" s="23" t="n">
        <v>4.36832612108152</v>
      </c>
      <c r="D9009" s="23" t="n">
        <v>3.52263157181805</v>
      </c>
    </row>
    <row r="9010" customFormat="false" ht="13.5" hidden="false" customHeight="false" outlineLevel="0" collapsed="false">
      <c r="B9010" s="23" t="n">
        <v>9007</v>
      </c>
      <c r="C9010" s="23" t="n">
        <v>8.23888011835292</v>
      </c>
      <c r="D9010" s="23" t="n">
        <v>5.73758884913826</v>
      </c>
    </row>
    <row r="9011" customFormat="false" ht="13.5" hidden="false" customHeight="false" outlineLevel="0" collapsed="false">
      <c r="B9011" s="23" t="n">
        <v>9008</v>
      </c>
      <c r="C9011" s="23" t="n">
        <v>4.01698488581794</v>
      </c>
      <c r="D9011" s="23" t="n">
        <v>5.99528352314702</v>
      </c>
    </row>
    <row r="9012" customFormat="false" ht="13.5" hidden="false" customHeight="false" outlineLevel="0" collapsed="false">
      <c r="B9012" s="23" t="n">
        <v>9009</v>
      </c>
      <c r="C9012" s="23" t="n">
        <v>4.6847870846203</v>
      </c>
      <c r="D9012" s="23" t="n">
        <v>4.67891876871672</v>
      </c>
    </row>
    <row r="9013" customFormat="false" ht="13.5" hidden="false" customHeight="false" outlineLevel="0" collapsed="false">
      <c r="B9013" s="23" t="n">
        <v>9010</v>
      </c>
      <c r="C9013" s="23" t="n">
        <v>6.32975198687996</v>
      </c>
      <c r="D9013" s="23" t="n">
        <v>6.3116369196573</v>
      </c>
    </row>
    <row r="9014" customFormat="false" ht="13.5" hidden="false" customHeight="false" outlineLevel="0" collapsed="false">
      <c r="B9014" s="23" t="n">
        <v>9011</v>
      </c>
      <c r="C9014" s="23" t="n">
        <v>5.19141559872373</v>
      </c>
      <c r="D9014" s="23" t="n">
        <v>4.85171401966291</v>
      </c>
    </row>
    <row r="9015" customFormat="false" ht="13.5" hidden="false" customHeight="false" outlineLevel="0" collapsed="false">
      <c r="B9015" s="23" t="n">
        <v>9012</v>
      </c>
      <c r="C9015" s="23" t="n">
        <v>5.39505811400926</v>
      </c>
      <c r="D9015" s="23" t="n">
        <v>5.44055792338895</v>
      </c>
    </row>
    <row r="9016" customFormat="false" ht="13.5" hidden="false" customHeight="false" outlineLevel="0" collapsed="false">
      <c r="B9016" s="23" t="n">
        <v>9013</v>
      </c>
      <c r="C9016" s="23" t="n">
        <v>5.16492883009492</v>
      </c>
      <c r="D9016" s="23" t="n">
        <v>4.39923741582949</v>
      </c>
    </row>
    <row r="9017" customFormat="false" ht="13.5" hidden="false" customHeight="false" outlineLevel="0" collapsed="false">
      <c r="B9017" s="23" t="n">
        <v>9014</v>
      </c>
      <c r="C9017" s="23" t="n">
        <v>6.64485362695147</v>
      </c>
      <c r="D9017" s="23" t="n">
        <v>5.7944684087363</v>
      </c>
    </row>
    <row r="9018" customFormat="false" ht="13.5" hidden="false" customHeight="false" outlineLevel="0" collapsed="false">
      <c r="B9018" s="23" t="n">
        <v>9015</v>
      </c>
      <c r="C9018" s="23" t="n">
        <v>2.73965746470641</v>
      </c>
      <c r="D9018" s="23" t="n">
        <v>5.73063290779809</v>
      </c>
    </row>
    <row r="9019" customFormat="false" ht="13.5" hidden="false" customHeight="false" outlineLevel="0" collapsed="false">
      <c r="B9019" s="23" t="n">
        <v>9016</v>
      </c>
      <c r="C9019" s="23" t="n">
        <v>4.7757978363798</v>
      </c>
      <c r="D9019" s="23" t="n">
        <v>5.15194649318728</v>
      </c>
    </row>
    <row r="9020" customFormat="false" ht="13.5" hidden="false" customHeight="false" outlineLevel="0" collapsed="false">
      <c r="B9020" s="23" t="n">
        <v>9017</v>
      </c>
      <c r="C9020" s="23" t="n">
        <v>4.68978833445408</v>
      </c>
      <c r="D9020" s="23" t="n">
        <v>5.00131313585788</v>
      </c>
    </row>
    <row r="9021" customFormat="false" ht="13.5" hidden="false" customHeight="false" outlineLevel="0" collapsed="false">
      <c r="B9021" s="23" t="n">
        <v>9018</v>
      </c>
      <c r="C9021" s="23" t="n">
        <v>6.47430310332278</v>
      </c>
      <c r="D9021" s="23" t="n">
        <v>6.99543864970026</v>
      </c>
    </row>
    <row r="9022" customFormat="false" ht="13.5" hidden="false" customHeight="false" outlineLevel="0" collapsed="false">
      <c r="B9022" s="23" t="n">
        <v>9019</v>
      </c>
      <c r="C9022" s="23" t="n">
        <v>4.82056990190131</v>
      </c>
      <c r="D9022" s="23" t="n">
        <v>5.30270922760643</v>
      </c>
    </row>
    <row r="9023" customFormat="false" ht="13.5" hidden="false" customHeight="false" outlineLevel="0" collapsed="false">
      <c r="B9023" s="23" t="n">
        <v>9020</v>
      </c>
      <c r="C9023" s="23" t="n">
        <v>4.26509934591718</v>
      </c>
      <c r="D9023" s="23" t="n">
        <v>6.62026700040601</v>
      </c>
    </row>
    <row r="9024" customFormat="false" ht="13.5" hidden="false" customHeight="false" outlineLevel="0" collapsed="false">
      <c r="B9024" s="23" t="n">
        <v>9021</v>
      </c>
      <c r="C9024" s="23" t="n">
        <v>6.1805035483903</v>
      </c>
      <c r="D9024" s="23" t="n">
        <v>4.20812373909573</v>
      </c>
    </row>
    <row r="9025" customFormat="false" ht="13.5" hidden="false" customHeight="false" outlineLevel="0" collapsed="false">
      <c r="B9025" s="23" t="n">
        <v>9022</v>
      </c>
      <c r="C9025" s="23" t="n">
        <v>6.06340130769035</v>
      </c>
      <c r="D9025" s="23" t="n">
        <v>6.67648781194246</v>
      </c>
    </row>
    <row r="9026" customFormat="false" ht="13.5" hidden="false" customHeight="false" outlineLevel="0" collapsed="false">
      <c r="B9026" s="23" t="n">
        <v>9023</v>
      </c>
      <c r="C9026" s="23" t="n">
        <v>5.45431794769991</v>
      </c>
      <c r="D9026" s="23" t="n">
        <v>5.90728320041242</v>
      </c>
    </row>
    <row r="9027" customFormat="false" ht="13.5" hidden="false" customHeight="false" outlineLevel="0" collapsed="false">
      <c r="B9027" s="23" t="n">
        <v>9024</v>
      </c>
      <c r="C9027" s="23" t="n">
        <v>5.82918452542212</v>
      </c>
      <c r="D9027" s="23" t="n">
        <v>6.09776012604248</v>
      </c>
    </row>
    <row r="9028" customFormat="false" ht="13.5" hidden="false" customHeight="false" outlineLevel="0" collapsed="false">
      <c r="B9028" s="23" t="n">
        <v>9025</v>
      </c>
      <c r="C9028" s="23" t="n">
        <v>6.01564178338627</v>
      </c>
      <c r="D9028" s="23" t="n">
        <v>5.61303854064457</v>
      </c>
    </row>
    <row r="9029" customFormat="false" ht="13.5" hidden="false" customHeight="false" outlineLevel="0" collapsed="false">
      <c r="B9029" s="23" t="n">
        <v>9026</v>
      </c>
      <c r="C9029" s="23" t="n">
        <v>5.07929246436055</v>
      </c>
      <c r="D9029" s="23" t="n">
        <v>6.02814312646828</v>
      </c>
    </row>
    <row r="9030" customFormat="false" ht="13.5" hidden="false" customHeight="false" outlineLevel="0" collapsed="false">
      <c r="B9030" s="23" t="n">
        <v>9027</v>
      </c>
      <c r="C9030" s="23" t="n">
        <v>5.28819170240464</v>
      </c>
      <c r="D9030" s="23" t="n">
        <v>6.55812161768478</v>
      </c>
    </row>
    <row r="9031" customFormat="false" ht="13.5" hidden="false" customHeight="false" outlineLevel="0" collapsed="false">
      <c r="B9031" s="23" t="n">
        <v>9028</v>
      </c>
      <c r="C9031" s="23" t="n">
        <v>4.96515081441047</v>
      </c>
      <c r="D9031" s="23" t="n">
        <v>1.95991620079514</v>
      </c>
    </row>
    <row r="9032" customFormat="false" ht="13.5" hidden="false" customHeight="false" outlineLevel="0" collapsed="false">
      <c r="B9032" s="23" t="n">
        <v>9029</v>
      </c>
      <c r="C9032" s="23" t="n">
        <v>4.84497295978624</v>
      </c>
      <c r="D9032" s="23" t="n">
        <v>6.74101556221592</v>
      </c>
    </row>
    <row r="9033" customFormat="false" ht="13.5" hidden="false" customHeight="false" outlineLevel="0" collapsed="false">
      <c r="B9033" s="23" t="n">
        <v>9030</v>
      </c>
      <c r="C9033" s="23" t="n">
        <v>5.68840146744173</v>
      </c>
      <c r="D9033" s="23" t="n">
        <v>5.18109690856292</v>
      </c>
    </row>
    <row r="9034" customFormat="false" ht="13.5" hidden="false" customHeight="false" outlineLevel="0" collapsed="false">
      <c r="B9034" s="23" t="n">
        <v>9031</v>
      </c>
      <c r="C9034" s="23" t="n">
        <v>5.85274631641741</v>
      </c>
      <c r="D9034" s="23" t="n">
        <v>6.21728218071102</v>
      </c>
    </row>
    <row r="9035" customFormat="false" ht="13.5" hidden="false" customHeight="false" outlineLevel="0" collapsed="false">
      <c r="B9035" s="23" t="n">
        <v>9032</v>
      </c>
      <c r="C9035" s="23" t="n">
        <v>5.87752784765123</v>
      </c>
      <c r="D9035" s="23" t="n">
        <v>4.61508040728986</v>
      </c>
    </row>
    <row r="9036" customFormat="false" ht="13.5" hidden="false" customHeight="false" outlineLevel="0" collapsed="false">
      <c r="B9036" s="23" t="n">
        <v>9033</v>
      </c>
      <c r="C9036" s="23" t="n">
        <v>4.70788670257201</v>
      </c>
      <c r="D9036" s="23" t="n">
        <v>6.69317715410077</v>
      </c>
    </row>
    <row r="9037" customFormat="false" ht="13.5" hidden="false" customHeight="false" outlineLevel="0" collapsed="false">
      <c r="B9037" s="23" t="n">
        <v>9034</v>
      </c>
      <c r="C9037" s="23" t="n">
        <v>5.60436650446214</v>
      </c>
      <c r="D9037" s="23" t="n">
        <v>6.40512343147004</v>
      </c>
    </row>
    <row r="9038" customFormat="false" ht="13.5" hidden="false" customHeight="false" outlineLevel="0" collapsed="false">
      <c r="B9038" s="23" t="n">
        <v>9035</v>
      </c>
      <c r="C9038" s="23" t="n">
        <v>6.28497791978749</v>
      </c>
      <c r="D9038" s="23" t="n">
        <v>6.72706010786614</v>
      </c>
    </row>
    <row r="9039" customFormat="false" ht="13.5" hidden="false" customHeight="false" outlineLevel="0" collapsed="false">
      <c r="B9039" s="23" t="n">
        <v>9036</v>
      </c>
      <c r="C9039" s="23" t="n">
        <v>3.80784378971581</v>
      </c>
      <c r="D9039" s="23" t="n">
        <v>7.43492092488739</v>
      </c>
    </row>
    <row r="9040" customFormat="false" ht="13.5" hidden="false" customHeight="false" outlineLevel="0" collapsed="false">
      <c r="B9040" s="23" t="n">
        <v>9037</v>
      </c>
      <c r="C9040" s="23" t="n">
        <v>5.43439724225978</v>
      </c>
      <c r="D9040" s="23" t="n">
        <v>6.32777135504297</v>
      </c>
    </row>
    <row r="9041" customFormat="false" ht="13.5" hidden="false" customHeight="false" outlineLevel="0" collapsed="false">
      <c r="B9041" s="23" t="n">
        <v>9038</v>
      </c>
      <c r="C9041" s="23" t="n">
        <v>5.52756685931756</v>
      </c>
      <c r="D9041" s="23" t="n">
        <v>8.06223807575215</v>
      </c>
    </row>
    <row r="9042" customFormat="false" ht="13.5" hidden="false" customHeight="false" outlineLevel="0" collapsed="false">
      <c r="B9042" s="23" t="n">
        <v>9039</v>
      </c>
      <c r="C9042" s="23" t="n">
        <v>6.51095467188405</v>
      </c>
      <c r="D9042" s="23" t="n">
        <v>4.93841675695867</v>
      </c>
    </row>
    <row r="9043" customFormat="false" ht="13.5" hidden="false" customHeight="false" outlineLevel="0" collapsed="false">
      <c r="B9043" s="23" t="n">
        <v>9040</v>
      </c>
      <c r="C9043" s="23" t="n">
        <v>2.82990962241544</v>
      </c>
      <c r="D9043" s="23" t="n">
        <v>4.87869657406042</v>
      </c>
    </row>
    <row r="9044" customFormat="false" ht="13.5" hidden="false" customHeight="false" outlineLevel="0" collapsed="false">
      <c r="B9044" s="23" t="n">
        <v>9041</v>
      </c>
      <c r="C9044" s="23" t="n">
        <v>4.21320178740167</v>
      </c>
      <c r="D9044" s="23" t="n">
        <v>4.73252642745928</v>
      </c>
    </row>
    <row r="9045" customFormat="false" ht="13.5" hidden="false" customHeight="false" outlineLevel="0" collapsed="false">
      <c r="B9045" s="23" t="n">
        <v>9042</v>
      </c>
      <c r="C9045" s="23" t="n">
        <v>5.43136911928415</v>
      </c>
      <c r="D9045" s="23" t="n">
        <v>4.3759692945625</v>
      </c>
    </row>
    <row r="9046" customFormat="false" ht="13.5" hidden="false" customHeight="false" outlineLevel="0" collapsed="false">
      <c r="B9046" s="23" t="n">
        <v>9043</v>
      </c>
      <c r="C9046" s="23" t="n">
        <v>5.2626764107098</v>
      </c>
      <c r="D9046" s="23" t="n">
        <v>6.52916956786955</v>
      </c>
    </row>
    <row r="9047" customFormat="false" ht="13.5" hidden="false" customHeight="false" outlineLevel="0" collapsed="false">
      <c r="B9047" s="23" t="n">
        <v>9044</v>
      </c>
      <c r="C9047" s="23" t="n">
        <v>5.81512633270116</v>
      </c>
      <c r="D9047" s="23" t="n">
        <v>5.32235273147128</v>
      </c>
    </row>
    <row r="9048" customFormat="false" ht="13.5" hidden="false" customHeight="false" outlineLevel="0" collapsed="false">
      <c r="B9048" s="23" t="n">
        <v>9045</v>
      </c>
      <c r="C9048" s="23" t="n">
        <v>4.44690739476373</v>
      </c>
      <c r="D9048" s="23" t="n">
        <v>4.02197093934249</v>
      </c>
    </row>
    <row r="9049" customFormat="false" ht="13.5" hidden="false" customHeight="false" outlineLevel="0" collapsed="false">
      <c r="B9049" s="23" t="n">
        <v>9046</v>
      </c>
      <c r="C9049" s="23" t="n">
        <v>4.73161112245855</v>
      </c>
      <c r="D9049" s="23" t="n">
        <v>5.00471647685298</v>
      </c>
    </row>
    <row r="9050" customFormat="false" ht="13.5" hidden="false" customHeight="false" outlineLevel="0" collapsed="false">
      <c r="B9050" s="23" t="n">
        <v>9047</v>
      </c>
      <c r="C9050" s="23" t="n">
        <v>5.04212380922073</v>
      </c>
      <c r="D9050" s="23" t="n">
        <v>5.6679787456354</v>
      </c>
    </row>
    <row r="9051" customFormat="false" ht="13.5" hidden="false" customHeight="false" outlineLevel="0" collapsed="false">
      <c r="B9051" s="23" t="n">
        <v>9048</v>
      </c>
      <c r="C9051" s="23" t="n">
        <v>4.42220125102084</v>
      </c>
      <c r="D9051" s="23" t="n">
        <v>5.46364588387326</v>
      </c>
    </row>
    <row r="9052" customFormat="false" ht="13.5" hidden="false" customHeight="false" outlineLevel="0" collapsed="false">
      <c r="B9052" s="23" t="n">
        <v>9049</v>
      </c>
      <c r="C9052" s="23" t="n">
        <v>3.48982979795418</v>
      </c>
      <c r="D9052" s="23" t="n">
        <v>6.35708121873135</v>
      </c>
    </row>
    <row r="9053" customFormat="false" ht="13.5" hidden="false" customHeight="false" outlineLevel="0" collapsed="false">
      <c r="B9053" s="23" t="n">
        <v>9050</v>
      </c>
      <c r="C9053" s="23" t="n">
        <v>3.8978581322556</v>
      </c>
      <c r="D9053" s="23" t="n">
        <v>4.60838625448429</v>
      </c>
    </row>
    <row r="9054" customFormat="false" ht="13.5" hidden="false" customHeight="false" outlineLevel="0" collapsed="false">
      <c r="B9054" s="23" t="n">
        <v>9051</v>
      </c>
      <c r="C9054" s="23" t="n">
        <v>4.94005570375167</v>
      </c>
      <c r="D9054" s="23" t="n">
        <v>5.98934142212702</v>
      </c>
    </row>
    <row r="9055" customFormat="false" ht="13.5" hidden="false" customHeight="false" outlineLevel="0" collapsed="false">
      <c r="B9055" s="23" t="n">
        <v>9052</v>
      </c>
      <c r="C9055" s="23" t="n">
        <v>5.98953797412652</v>
      </c>
      <c r="D9055" s="23" t="n">
        <v>6.45337520433749</v>
      </c>
    </row>
    <row r="9056" customFormat="false" ht="13.5" hidden="false" customHeight="false" outlineLevel="0" collapsed="false">
      <c r="B9056" s="23" t="n">
        <v>9053</v>
      </c>
      <c r="C9056" s="23" t="n">
        <v>4.45040909737445</v>
      </c>
      <c r="D9056" s="23" t="n">
        <v>5.63956967740514</v>
      </c>
    </row>
    <row r="9057" customFormat="false" ht="13.5" hidden="false" customHeight="false" outlineLevel="0" collapsed="false">
      <c r="B9057" s="23" t="n">
        <v>9054</v>
      </c>
      <c r="C9057" s="23" t="n">
        <v>6.02916956786955</v>
      </c>
      <c r="D9057" s="23" t="n">
        <v>5.68554702490892</v>
      </c>
    </row>
    <row r="9058" customFormat="false" ht="13.5" hidden="false" customHeight="false" outlineLevel="0" collapsed="false">
      <c r="B9058" s="23" t="n">
        <v>9055</v>
      </c>
      <c r="C9058" s="23" t="n">
        <v>4.32551024980392</v>
      </c>
      <c r="D9058" s="23" t="n">
        <v>4.06046852906154</v>
      </c>
    </row>
    <row r="9059" customFormat="false" ht="13.5" hidden="false" customHeight="false" outlineLevel="0" collapsed="false">
      <c r="B9059" s="23" t="n">
        <v>9056</v>
      </c>
      <c r="C9059" s="23" t="n">
        <v>6.20087420930031</v>
      </c>
      <c r="D9059" s="23" t="n">
        <v>6.18999075692171</v>
      </c>
    </row>
    <row r="9060" customFormat="false" ht="13.5" hidden="false" customHeight="false" outlineLevel="0" collapsed="false">
      <c r="B9060" s="23" t="n">
        <v>9057</v>
      </c>
      <c r="C9060" s="23" t="n">
        <v>3.46831424787746</v>
      </c>
      <c r="D9060" s="23" t="n">
        <v>4.63565791926494</v>
      </c>
    </row>
    <row r="9061" customFormat="false" ht="13.5" hidden="false" customHeight="false" outlineLevel="0" collapsed="false">
      <c r="B9061" s="23" t="n">
        <v>9058</v>
      </c>
      <c r="C9061" s="23" t="n">
        <v>4.59407811878838</v>
      </c>
      <c r="D9061" s="23" t="n">
        <v>6.61185616166389</v>
      </c>
    </row>
    <row r="9062" customFormat="false" ht="13.5" hidden="false" customHeight="false" outlineLevel="0" collapsed="false">
      <c r="B9062" s="23" t="n">
        <v>9059</v>
      </c>
      <c r="C9062" s="23" t="n">
        <v>5.38478056428977</v>
      </c>
      <c r="D9062" s="23" t="n">
        <v>6.76352658136505</v>
      </c>
    </row>
    <row r="9063" customFormat="false" ht="13.5" hidden="false" customHeight="false" outlineLevel="0" collapsed="false">
      <c r="B9063" s="23" t="n">
        <v>9060</v>
      </c>
      <c r="C9063" s="23" t="n">
        <v>4.11211014064015</v>
      </c>
      <c r="D9063" s="23" t="n">
        <v>6.08998605297373</v>
      </c>
    </row>
    <row r="9064" customFormat="false" ht="13.5" hidden="false" customHeight="false" outlineLevel="0" collapsed="false">
      <c r="B9064" s="23" t="n">
        <v>9061</v>
      </c>
      <c r="C9064" s="23" t="n">
        <v>5.48172684958473</v>
      </c>
      <c r="D9064" s="23" t="n">
        <v>8.00055179304904</v>
      </c>
    </row>
    <row r="9065" customFormat="false" ht="13.5" hidden="false" customHeight="false" outlineLevel="0" collapsed="false">
      <c r="B9065" s="23" t="n">
        <v>9062</v>
      </c>
      <c r="C9065" s="23" t="n">
        <v>4.98596242064969</v>
      </c>
      <c r="D9065" s="23" t="n">
        <v>6.34663248740114</v>
      </c>
    </row>
    <row r="9066" customFormat="false" ht="13.5" hidden="false" customHeight="false" outlineLevel="0" collapsed="false">
      <c r="B9066" s="23" t="n">
        <v>9063</v>
      </c>
      <c r="C9066" s="23" t="n">
        <v>3.90473372975579</v>
      </c>
      <c r="D9066" s="23" t="n">
        <v>5.26704970138954</v>
      </c>
    </row>
    <row r="9067" customFormat="false" ht="13.5" hidden="false" customHeight="false" outlineLevel="0" collapsed="false">
      <c r="B9067" s="23" t="n">
        <v>9064</v>
      </c>
      <c r="C9067" s="23" t="n">
        <v>5.50665059707693</v>
      </c>
      <c r="D9067" s="23" t="n">
        <v>6.18016498595663</v>
      </c>
    </row>
    <row r="9068" customFormat="false" ht="13.5" hidden="false" customHeight="false" outlineLevel="0" collapsed="false">
      <c r="B9068" s="23" t="n">
        <v>9065</v>
      </c>
      <c r="C9068" s="23" t="n">
        <v>5.13855728406736</v>
      </c>
      <c r="D9068" s="23" t="n">
        <v>3.66157633075222</v>
      </c>
    </row>
    <row r="9069" customFormat="false" ht="13.5" hidden="false" customHeight="false" outlineLevel="0" collapsed="false">
      <c r="B9069" s="23" t="n">
        <v>9066</v>
      </c>
      <c r="C9069" s="23" t="n">
        <v>3.70465139765654</v>
      </c>
      <c r="D9069" s="23" t="n">
        <v>5.96518357499103</v>
      </c>
    </row>
    <row r="9070" customFormat="false" ht="13.5" hidden="false" customHeight="false" outlineLevel="0" collapsed="false">
      <c r="B9070" s="23" t="n">
        <v>9067</v>
      </c>
      <c r="C9070" s="23" t="n">
        <v>5.00726928601715</v>
      </c>
      <c r="D9070" s="23" t="n">
        <v>4.27930098274514</v>
      </c>
    </row>
    <row r="9071" customFormat="false" ht="13.5" hidden="false" customHeight="false" outlineLevel="0" collapsed="false">
      <c r="B9071" s="23" t="n">
        <v>9068</v>
      </c>
      <c r="C9071" s="23" t="n">
        <v>6.50160171569162</v>
      </c>
      <c r="D9071" s="23" t="n">
        <v>5.45963232393825</v>
      </c>
    </row>
    <row r="9072" customFormat="false" ht="13.5" hidden="false" customHeight="false" outlineLevel="0" collapsed="false">
      <c r="B9072" s="23" t="n">
        <v>9069</v>
      </c>
      <c r="C9072" s="23" t="n">
        <v>5.27619278308745</v>
      </c>
      <c r="D9072" s="23" t="n">
        <v>3.77094918003552</v>
      </c>
    </row>
    <row r="9073" customFormat="false" ht="13.5" hidden="false" customHeight="false" outlineLevel="0" collapsed="false">
      <c r="B9073" s="23" t="n">
        <v>9070</v>
      </c>
      <c r="C9073" s="23" t="n">
        <v>4.880147509272</v>
      </c>
      <c r="D9073" s="23" t="n">
        <v>5.37661217797478</v>
      </c>
    </row>
    <row r="9074" customFormat="false" ht="13.5" hidden="false" customHeight="false" outlineLevel="0" collapsed="false">
      <c r="B9074" s="23" t="n">
        <v>9071</v>
      </c>
      <c r="C9074" s="23" t="n">
        <v>5.16747031862326</v>
      </c>
      <c r="D9074" s="23" t="n">
        <v>7.00782235133836</v>
      </c>
    </row>
    <row r="9075" customFormat="false" ht="13.5" hidden="false" customHeight="false" outlineLevel="0" collapsed="false">
      <c r="B9075" s="23" t="n">
        <v>9072</v>
      </c>
      <c r="C9075" s="23" t="n">
        <v>3.49839828430838</v>
      </c>
      <c r="D9075" s="23" t="n">
        <v>8.16934209179253</v>
      </c>
    </row>
    <row r="9076" customFormat="false" ht="13.5" hidden="false" customHeight="false" outlineLevel="0" collapsed="false">
      <c r="B9076" s="23" t="n">
        <v>9073</v>
      </c>
      <c r="C9076" s="23" t="n">
        <v>4.44222787565874</v>
      </c>
      <c r="D9076" s="23" t="n">
        <v>6.09566356957411</v>
      </c>
    </row>
    <row r="9077" customFormat="false" ht="13.5" hidden="false" customHeight="false" outlineLevel="0" collapsed="false">
      <c r="B9077" s="23" t="n">
        <v>9074</v>
      </c>
      <c r="C9077" s="23" t="n">
        <v>6.33829589334701</v>
      </c>
      <c r="D9077" s="23" t="n">
        <v>6.41689054311411</v>
      </c>
    </row>
    <row r="9078" customFormat="false" ht="13.5" hidden="false" customHeight="false" outlineLevel="0" collapsed="false">
      <c r="B9078" s="23" t="n">
        <v>9075</v>
      </c>
      <c r="C9078" s="23" t="n">
        <v>5.72182837782824</v>
      </c>
      <c r="D9078" s="23" t="n">
        <v>2.80315573912188</v>
      </c>
    </row>
    <row r="9079" customFormat="false" ht="13.5" hidden="false" customHeight="false" outlineLevel="0" collapsed="false">
      <c r="B9079" s="23" t="n">
        <v>9076</v>
      </c>
      <c r="C9079" s="23" t="n">
        <v>5.04488371162511</v>
      </c>
      <c r="D9079" s="23" t="n">
        <v>4.4440695691641</v>
      </c>
    </row>
    <row r="9080" customFormat="false" ht="13.5" hidden="false" customHeight="false" outlineLevel="0" collapsed="false">
      <c r="B9080" s="23" t="n">
        <v>9077</v>
      </c>
      <c r="C9080" s="23" t="n">
        <v>5.85744318751065</v>
      </c>
      <c r="D9080" s="23" t="n">
        <v>5.58356788707301</v>
      </c>
    </row>
    <row r="9081" customFormat="false" ht="13.5" hidden="false" customHeight="false" outlineLevel="0" collapsed="false">
      <c r="B9081" s="23" t="n">
        <v>9078</v>
      </c>
      <c r="C9081" s="23" t="n">
        <v>5.77794743903393</v>
      </c>
      <c r="D9081" s="23" t="n">
        <v>3.96750365966749</v>
      </c>
    </row>
    <row r="9082" customFormat="false" ht="13.5" hidden="false" customHeight="false" outlineLevel="0" collapsed="false">
      <c r="B9082" s="23" t="n">
        <v>9079</v>
      </c>
      <c r="C9082" s="23" t="n">
        <v>6.42140174320662</v>
      </c>
      <c r="D9082" s="23" t="n">
        <v>6.29915593372094</v>
      </c>
    </row>
    <row r="9083" customFormat="false" ht="13.5" hidden="false" customHeight="false" outlineLevel="0" collapsed="false">
      <c r="B9083" s="23" t="n">
        <v>9080</v>
      </c>
      <c r="C9083" s="23" t="n">
        <v>5.74578053535184</v>
      </c>
      <c r="D9083" s="23" t="n">
        <v>4.9404699077786</v>
      </c>
    </row>
    <row r="9084" customFormat="false" ht="13.5" hidden="false" customHeight="false" outlineLevel="0" collapsed="false">
      <c r="B9084" s="23" t="n">
        <v>9081</v>
      </c>
      <c r="C9084" s="23" t="n">
        <v>4.77708286485325</v>
      </c>
      <c r="D9084" s="23" t="n">
        <v>5.74946643665956</v>
      </c>
    </row>
    <row r="9085" customFormat="false" ht="13.5" hidden="false" customHeight="false" outlineLevel="0" collapsed="false">
      <c r="B9085" s="23" t="n">
        <v>9082</v>
      </c>
      <c r="C9085" s="23" t="n">
        <v>6.80165310823599</v>
      </c>
      <c r="D9085" s="23" t="n">
        <v>4.73555147358577</v>
      </c>
    </row>
    <row r="9086" customFormat="false" ht="13.5" hidden="false" customHeight="false" outlineLevel="0" collapsed="false">
      <c r="B9086" s="23" t="n">
        <v>9083</v>
      </c>
      <c r="C9086" s="23" t="n">
        <v>3.62134127137672</v>
      </c>
      <c r="D9086" s="23" t="n">
        <v>5.2466528968642</v>
      </c>
    </row>
    <row r="9087" customFormat="false" ht="13.5" hidden="false" customHeight="false" outlineLevel="0" collapsed="false">
      <c r="B9087" s="23" t="n">
        <v>9084</v>
      </c>
      <c r="C9087" s="23" t="n">
        <v>5.83912351803162</v>
      </c>
      <c r="D9087" s="23" t="n">
        <v>7.86561812686429</v>
      </c>
    </row>
    <row r="9088" customFormat="false" ht="13.5" hidden="false" customHeight="false" outlineLevel="0" collapsed="false">
      <c r="B9088" s="23" t="n">
        <v>9085</v>
      </c>
      <c r="C9088" s="23" t="n">
        <v>4.68320610909343</v>
      </c>
      <c r="D9088" s="23" t="n">
        <v>5.37534918811636</v>
      </c>
    </row>
    <row r="9089" customFormat="false" ht="13.5" hidden="false" customHeight="false" outlineLevel="0" collapsed="false">
      <c r="B9089" s="23" t="n">
        <v>9086</v>
      </c>
      <c r="C9089" s="23" t="n">
        <v>3.08740562228635</v>
      </c>
      <c r="D9089" s="23" t="n">
        <v>6.34627383624782</v>
      </c>
    </row>
    <row r="9090" customFormat="false" ht="13.5" hidden="false" customHeight="false" outlineLevel="0" collapsed="false">
      <c r="B9090" s="23" t="n">
        <v>9087</v>
      </c>
      <c r="C9090" s="23" t="n">
        <v>5.34485949892849</v>
      </c>
      <c r="D9090" s="23" t="n">
        <v>5.91956946343183</v>
      </c>
    </row>
    <row r="9091" customFormat="false" ht="13.5" hidden="false" customHeight="false" outlineLevel="0" collapsed="false">
      <c r="B9091" s="23" t="n">
        <v>9088</v>
      </c>
      <c r="C9091" s="23" t="n">
        <v>4.71180829759536</v>
      </c>
      <c r="D9091" s="23" t="n">
        <v>5.23239060695532</v>
      </c>
    </row>
    <row r="9092" customFormat="false" ht="13.5" hidden="false" customHeight="false" outlineLevel="0" collapsed="false">
      <c r="B9092" s="23" t="n">
        <v>9089</v>
      </c>
      <c r="C9092" s="23" t="n">
        <v>3.42562162418361</v>
      </c>
      <c r="D9092" s="23" t="n">
        <v>5.04429204387313</v>
      </c>
    </row>
    <row r="9093" customFormat="false" ht="13.5" hidden="false" customHeight="false" outlineLevel="0" collapsed="false">
      <c r="B9093" s="23" t="n">
        <v>9090</v>
      </c>
      <c r="C9093" s="23" t="n">
        <v>5.52382537868357</v>
      </c>
      <c r="D9093" s="23" t="n">
        <v>6.41727224040403</v>
      </c>
    </row>
    <row r="9094" customFormat="false" ht="13.5" hidden="false" customHeight="false" outlineLevel="0" collapsed="false">
      <c r="B9094" s="23" t="n">
        <v>9091</v>
      </c>
      <c r="C9094" s="23" t="n">
        <v>5.15223701556718</v>
      </c>
      <c r="D9094" s="23" t="n">
        <v>5.83980949101317</v>
      </c>
    </row>
    <row r="9095" customFormat="false" ht="13.5" hidden="false" customHeight="false" outlineLevel="0" collapsed="false">
      <c r="B9095" s="23" t="n">
        <v>9092</v>
      </c>
      <c r="C9095" s="23" t="n">
        <v>3.71043000736113</v>
      </c>
      <c r="D9095" s="23" t="n">
        <v>5.6249034336529</v>
      </c>
    </row>
    <row r="9096" customFormat="false" ht="13.5" hidden="false" customHeight="false" outlineLevel="0" collapsed="false">
      <c r="B9096" s="23" t="n">
        <v>9093</v>
      </c>
      <c r="C9096" s="23" t="n">
        <v>4.24458497363953</v>
      </c>
      <c r="D9096" s="23" t="n">
        <v>5.15886240475685</v>
      </c>
    </row>
    <row r="9097" customFormat="false" ht="13.5" hidden="false" customHeight="false" outlineLevel="0" collapsed="false">
      <c r="B9097" s="23" t="n">
        <v>9094</v>
      </c>
      <c r="C9097" s="23" t="n">
        <v>4.33773280974929</v>
      </c>
      <c r="D9097" s="23" t="n">
        <v>7.08309417979385</v>
      </c>
    </row>
    <row r="9098" customFormat="false" ht="13.5" hidden="false" customHeight="false" outlineLevel="0" collapsed="false">
      <c r="B9098" s="23" t="n">
        <v>9095</v>
      </c>
      <c r="C9098" s="23" t="n">
        <v>5.10093759374265</v>
      </c>
      <c r="D9098" s="23" t="n">
        <v>4.17327600344993</v>
      </c>
    </row>
    <row r="9099" customFormat="false" ht="13.5" hidden="false" customHeight="false" outlineLevel="0" collapsed="false">
      <c r="B9099" s="23" t="n">
        <v>9096</v>
      </c>
      <c r="C9099" s="23" t="n">
        <v>3.74698431905903</v>
      </c>
      <c r="D9099" s="23" t="n">
        <v>5.70266101029823</v>
      </c>
    </row>
    <row r="9100" customFormat="false" ht="13.5" hidden="false" customHeight="false" outlineLevel="0" collapsed="false">
      <c r="B9100" s="23" t="n">
        <v>9097</v>
      </c>
      <c r="C9100" s="23" t="n">
        <v>5.96808884587854</v>
      </c>
      <c r="D9100" s="23" t="n">
        <v>6.01665072391638</v>
      </c>
    </row>
    <row r="9101" customFormat="false" ht="13.5" hidden="false" customHeight="false" outlineLevel="0" collapsed="false">
      <c r="B9101" s="23" t="n">
        <v>9098</v>
      </c>
      <c r="C9101" s="23" t="n">
        <v>5.86070597765876</v>
      </c>
      <c r="D9101" s="23" t="n">
        <v>5.21624742386258</v>
      </c>
    </row>
    <row r="9102" customFormat="false" ht="13.5" hidden="false" customHeight="false" outlineLevel="0" collapsed="false">
      <c r="B9102" s="23" t="n">
        <v>9099</v>
      </c>
      <c r="C9102" s="23" t="n">
        <v>3.56889456546768</v>
      </c>
      <c r="D9102" s="23" t="n">
        <v>5.26601934896124</v>
      </c>
    </row>
    <row r="9103" customFormat="false" ht="13.5" hidden="false" customHeight="false" outlineLevel="0" collapsed="false">
      <c r="B9103" s="23" t="n">
        <v>9100</v>
      </c>
      <c r="C9103" s="23" t="n">
        <v>3.25623456513522</v>
      </c>
      <c r="D9103" s="23" t="n">
        <v>5.7533471031358</v>
      </c>
    </row>
    <row r="9104" customFormat="false" ht="13.5" hidden="false" customHeight="false" outlineLevel="0" collapsed="false">
      <c r="B9104" s="23" t="n">
        <v>9101</v>
      </c>
      <c r="C9104" s="23" t="n">
        <v>4.52192946101009</v>
      </c>
      <c r="D9104" s="23" t="n">
        <v>6.59846842033986</v>
      </c>
    </row>
    <row r="9105" customFormat="false" ht="13.5" hidden="false" customHeight="false" outlineLevel="0" collapsed="false">
      <c r="B9105" s="23" t="n">
        <v>9102</v>
      </c>
      <c r="C9105" s="23" t="n">
        <v>5.08683835485088</v>
      </c>
      <c r="D9105" s="23" t="n">
        <v>6.25608205556929</v>
      </c>
    </row>
    <row r="9106" customFormat="false" ht="13.5" hidden="false" customHeight="false" outlineLevel="0" collapsed="false">
      <c r="B9106" s="23" t="n">
        <v>9103</v>
      </c>
      <c r="C9106" s="23" t="n">
        <v>6.67670593233667</v>
      </c>
      <c r="D9106" s="23" t="n">
        <v>4.99818832522509</v>
      </c>
    </row>
    <row r="9107" customFormat="false" ht="13.5" hidden="false" customHeight="false" outlineLevel="0" collapsed="false">
      <c r="B9107" s="23" t="n">
        <v>9104</v>
      </c>
      <c r="C9107" s="23" t="n">
        <v>5.34459349079113</v>
      </c>
      <c r="D9107" s="23" t="n">
        <v>7.75077171326128</v>
      </c>
    </row>
    <row r="9108" customFormat="false" ht="13.5" hidden="false" customHeight="false" outlineLevel="0" collapsed="false">
      <c r="B9108" s="23" t="n">
        <v>9105</v>
      </c>
      <c r="C9108" s="23" t="n">
        <v>6.10860643705849</v>
      </c>
      <c r="D9108" s="23" t="n">
        <v>5.33507116990508</v>
      </c>
    </row>
    <row r="9109" customFormat="false" ht="13.5" hidden="false" customHeight="false" outlineLevel="0" collapsed="false">
      <c r="B9109" s="23" t="n">
        <v>9106</v>
      </c>
      <c r="C9109" s="23" t="n">
        <v>6.61458775003232</v>
      </c>
      <c r="D9109" s="23" t="n">
        <v>3.67233603869967</v>
      </c>
    </row>
    <row r="9110" customFormat="false" ht="13.5" hidden="false" customHeight="false" outlineLevel="0" collapsed="false">
      <c r="B9110" s="23" t="n">
        <v>9107</v>
      </c>
      <c r="C9110" s="23" t="n">
        <v>5.70052419598268</v>
      </c>
      <c r="D9110" s="23" t="n">
        <v>4.47804035356018</v>
      </c>
    </row>
    <row r="9111" customFormat="false" ht="13.5" hidden="false" customHeight="false" outlineLevel="0" collapsed="false">
      <c r="B9111" s="23" t="n">
        <v>9108</v>
      </c>
      <c r="C9111" s="23" t="n">
        <v>4.59842930436985</v>
      </c>
      <c r="D9111" s="23" t="n">
        <v>5.3259167032157</v>
      </c>
    </row>
    <row r="9112" customFormat="false" ht="13.5" hidden="false" customHeight="false" outlineLevel="0" collapsed="false">
      <c r="B9112" s="23" t="n">
        <v>9109</v>
      </c>
      <c r="C9112" s="23" t="n">
        <v>5.14159489437203</v>
      </c>
      <c r="D9112" s="23" t="n">
        <v>7.29158167930922</v>
      </c>
    </row>
    <row r="9113" customFormat="false" ht="13.5" hidden="false" customHeight="false" outlineLevel="0" collapsed="false">
      <c r="B9113" s="23" t="n">
        <v>9110</v>
      </c>
      <c r="C9113" s="23" t="n">
        <v>5.32418232860839</v>
      </c>
      <c r="D9113" s="23" t="n">
        <v>3.54683460417105</v>
      </c>
    </row>
    <row r="9114" customFormat="false" ht="13.5" hidden="false" customHeight="false" outlineLevel="0" collapsed="false">
      <c r="B9114" s="23" t="n">
        <v>9111</v>
      </c>
      <c r="C9114" s="23" t="n">
        <v>4.48592563594579</v>
      </c>
      <c r="D9114" s="23" t="n">
        <v>4.64038263575809</v>
      </c>
    </row>
    <row r="9115" customFormat="false" ht="13.5" hidden="false" customHeight="false" outlineLevel="0" collapsed="false">
      <c r="B9115" s="23" t="n">
        <v>9112</v>
      </c>
      <c r="C9115" s="23" t="n">
        <v>5.62251999533537</v>
      </c>
      <c r="D9115" s="23" t="n">
        <v>6.39684805771815</v>
      </c>
    </row>
    <row r="9116" customFormat="false" ht="13.5" hidden="false" customHeight="false" outlineLevel="0" collapsed="false">
      <c r="B9116" s="23" t="n">
        <v>9113</v>
      </c>
      <c r="C9116" s="23" t="n">
        <v>5.14387395827044</v>
      </c>
      <c r="D9116" s="23" t="n">
        <v>4.60875919913237</v>
      </c>
    </row>
    <row r="9117" customFormat="false" ht="13.5" hidden="false" customHeight="false" outlineLevel="0" collapsed="false">
      <c r="B9117" s="23" t="n">
        <v>9114</v>
      </c>
      <c r="C9117" s="23" t="n">
        <v>4.44252070264333</v>
      </c>
      <c r="D9117" s="23" t="n">
        <v>5.38342897519372</v>
      </c>
    </row>
    <row r="9118" customFormat="false" ht="13.5" hidden="false" customHeight="false" outlineLevel="0" collapsed="false">
      <c r="B9118" s="23" t="n">
        <v>9115</v>
      </c>
      <c r="C9118" s="23" t="n">
        <v>4.85688581214745</v>
      </c>
      <c r="D9118" s="23" t="n">
        <v>6.00351818249854</v>
      </c>
    </row>
    <row r="9119" customFormat="false" ht="13.5" hidden="false" customHeight="false" outlineLevel="0" collapsed="false">
      <c r="B9119" s="23" t="n">
        <v>9116</v>
      </c>
      <c r="C9119" s="23" t="n">
        <v>5.66320385948634</v>
      </c>
      <c r="D9119" s="23" t="n">
        <v>3.71338663450653</v>
      </c>
    </row>
    <row r="9120" customFormat="false" ht="13.5" hidden="false" customHeight="false" outlineLevel="0" collapsed="false">
      <c r="B9120" s="23" t="n">
        <v>9117</v>
      </c>
      <c r="C9120" s="23" t="n">
        <v>5.92301382625498</v>
      </c>
      <c r="D9120" s="23" t="n">
        <v>4.84209627978948</v>
      </c>
    </row>
    <row r="9121" customFormat="false" ht="13.5" hidden="false" customHeight="false" outlineLevel="0" collapsed="false">
      <c r="B9121" s="23" t="n">
        <v>9118</v>
      </c>
      <c r="C9121" s="23" t="n">
        <v>6.52845342067541</v>
      </c>
      <c r="D9121" s="23" t="n">
        <v>4.72273086338356</v>
      </c>
    </row>
    <row r="9122" customFormat="false" ht="13.5" hidden="false" customHeight="false" outlineLevel="0" collapsed="false">
      <c r="B9122" s="23" t="n">
        <v>9119</v>
      </c>
      <c r="C9122" s="23" t="n">
        <v>5.02531965065379</v>
      </c>
      <c r="D9122" s="23" t="n">
        <v>6.69727342255919</v>
      </c>
    </row>
    <row r="9123" customFormat="false" ht="13.5" hidden="false" customHeight="false" outlineLevel="0" collapsed="false">
      <c r="B9123" s="23" t="n">
        <v>9120</v>
      </c>
      <c r="C9123" s="23" t="n">
        <v>7.41814171322273</v>
      </c>
      <c r="D9123" s="23" t="n">
        <v>5.59212339621491</v>
      </c>
    </row>
    <row r="9124" customFormat="false" ht="13.5" hidden="false" customHeight="false" outlineLevel="0" collapsed="false">
      <c r="B9124" s="23" t="n">
        <v>9121</v>
      </c>
      <c r="C9124" s="23" t="n">
        <v>2.01111773268419</v>
      </c>
      <c r="D9124" s="23" t="n">
        <v>6.03102709981785</v>
      </c>
    </row>
    <row r="9125" customFormat="false" ht="13.5" hidden="false" customHeight="false" outlineLevel="0" collapsed="false">
      <c r="B9125" s="23" t="n">
        <v>9122</v>
      </c>
      <c r="C9125" s="23" t="n">
        <v>4.49505860697309</v>
      </c>
      <c r="D9125" s="23" t="n">
        <v>6.67249095859902</v>
      </c>
    </row>
    <row r="9126" customFormat="false" ht="13.5" hidden="false" customHeight="false" outlineLevel="0" collapsed="false">
      <c r="B9126" s="23" t="n">
        <v>9123</v>
      </c>
      <c r="C9126" s="23" t="n">
        <v>5.56128979100597</v>
      </c>
      <c r="D9126" s="23" t="n">
        <v>6.43730828979819</v>
      </c>
    </row>
    <row r="9127" customFormat="false" ht="13.5" hidden="false" customHeight="false" outlineLevel="0" collapsed="false">
      <c r="B9127" s="23" t="n">
        <v>9124</v>
      </c>
      <c r="C9127" s="23" t="n">
        <v>5.40211417654017</v>
      </c>
      <c r="D9127" s="23" t="n">
        <v>4.59563143325835</v>
      </c>
    </row>
    <row r="9128" customFormat="false" ht="13.5" hidden="false" customHeight="false" outlineLevel="0" collapsed="false">
      <c r="B9128" s="23" t="n">
        <v>9125</v>
      </c>
      <c r="C9128" s="23" t="n">
        <v>6.54975638095993</v>
      </c>
      <c r="D9128" s="23" t="n">
        <v>5.15886240475685</v>
      </c>
    </row>
    <row r="9129" customFormat="false" ht="13.5" hidden="false" customHeight="false" outlineLevel="0" collapsed="false">
      <c r="B9129" s="23" t="n">
        <v>9126</v>
      </c>
      <c r="C9129" s="23" t="n">
        <v>3.65801234985559</v>
      </c>
      <c r="D9129" s="23" t="n">
        <v>5.88910293827007</v>
      </c>
    </row>
    <row r="9130" customFormat="false" ht="13.5" hidden="false" customHeight="false" outlineLevel="0" collapsed="false">
      <c r="B9130" s="23" t="n">
        <v>9127</v>
      </c>
      <c r="C9130" s="23" t="n">
        <v>4.78786280168248</v>
      </c>
      <c r="D9130" s="23" t="n">
        <v>5.06587820588436</v>
      </c>
    </row>
    <row r="9131" customFormat="false" ht="13.5" hidden="false" customHeight="false" outlineLevel="0" collapsed="false">
      <c r="B9131" s="23" t="n">
        <v>9128</v>
      </c>
      <c r="C9131" s="23" t="n">
        <v>5.80295628830939</v>
      </c>
      <c r="D9131" s="23" t="n">
        <v>6.77023762239315</v>
      </c>
    </row>
    <row r="9132" customFormat="false" ht="13.5" hidden="false" customHeight="false" outlineLevel="0" collapsed="false">
      <c r="B9132" s="23" t="n">
        <v>9129</v>
      </c>
      <c r="C9132" s="23" t="n">
        <v>5.80330235000585</v>
      </c>
      <c r="D9132" s="23" t="n">
        <v>7.26359612849109</v>
      </c>
    </row>
    <row r="9133" customFormat="false" ht="13.5" hidden="false" customHeight="false" outlineLevel="0" collapsed="false">
      <c r="B9133" s="23" t="n">
        <v>9130</v>
      </c>
      <c r="C9133" s="23" t="n">
        <v>4.63592231530766</v>
      </c>
      <c r="D9133" s="23" t="n">
        <v>5.12088167646973</v>
      </c>
    </row>
    <row r="9134" customFormat="false" ht="13.5" hidden="false" customHeight="false" outlineLevel="0" collapsed="false">
      <c r="B9134" s="23" t="n">
        <v>9131</v>
      </c>
      <c r="C9134" s="23" t="n">
        <v>4.71572546553108</v>
      </c>
      <c r="D9134" s="23" t="n">
        <v>5.25905791026091</v>
      </c>
    </row>
    <row r="9135" customFormat="false" ht="13.5" hidden="false" customHeight="false" outlineLevel="0" collapsed="false">
      <c r="B9135" s="23" t="n">
        <v>9132</v>
      </c>
      <c r="C9135" s="23" t="n">
        <v>4.76885222393002</v>
      </c>
      <c r="D9135" s="23" t="n">
        <v>7.73526433557053</v>
      </c>
    </row>
    <row r="9136" customFormat="false" ht="13.5" hidden="false" customHeight="false" outlineLevel="0" collapsed="false">
      <c r="B9136" s="23" t="n">
        <v>9133</v>
      </c>
      <c r="C9136" s="23" t="n">
        <v>4.62249722159584</v>
      </c>
      <c r="D9136" s="23" t="n">
        <v>4.56928305109566</v>
      </c>
    </row>
    <row r="9137" customFormat="false" ht="13.5" hidden="false" customHeight="false" outlineLevel="0" collapsed="false">
      <c r="B9137" s="23" t="n">
        <v>9134</v>
      </c>
      <c r="C9137" s="23" t="n">
        <v>3.53967218105263</v>
      </c>
      <c r="D9137" s="23" t="n">
        <v>7.07178681650986</v>
      </c>
    </row>
    <row r="9138" customFormat="false" ht="13.5" hidden="false" customHeight="false" outlineLevel="0" collapsed="false">
      <c r="B9138" s="23" t="n">
        <v>9135</v>
      </c>
      <c r="C9138" s="23" t="n">
        <v>5.00852263930681</v>
      </c>
      <c r="D9138" s="23" t="n">
        <v>4.03087910038625</v>
      </c>
    </row>
    <row r="9139" customFormat="false" ht="13.5" hidden="false" customHeight="false" outlineLevel="0" collapsed="false">
      <c r="B9139" s="23" t="n">
        <v>9136</v>
      </c>
      <c r="C9139" s="23" t="n">
        <v>5.66133110169465</v>
      </c>
      <c r="D9139" s="23" t="n">
        <v>6.99085335524666</v>
      </c>
    </row>
    <row r="9140" customFormat="false" ht="13.5" hidden="false" customHeight="false" outlineLevel="0" collapsed="false">
      <c r="B9140" s="23" t="n">
        <v>9137</v>
      </c>
      <c r="C9140" s="23" t="n">
        <v>4.69241745002635</v>
      </c>
      <c r="D9140" s="23" t="n">
        <v>5.59061312826802</v>
      </c>
    </row>
    <row r="9141" customFormat="false" ht="13.5" hidden="false" customHeight="false" outlineLevel="0" collapsed="false">
      <c r="B9141" s="23" t="n">
        <v>9138</v>
      </c>
      <c r="C9141" s="23" t="n">
        <v>5.26760939304468</v>
      </c>
      <c r="D9141" s="23" t="n">
        <v>4.2877063663406</v>
      </c>
    </row>
    <row r="9142" customFormat="false" ht="13.5" hidden="false" customHeight="false" outlineLevel="0" collapsed="false">
      <c r="B9142" s="23" t="n">
        <v>9139</v>
      </c>
      <c r="C9142" s="23" t="n">
        <v>5.06471615494551</v>
      </c>
      <c r="D9142" s="23" t="n">
        <v>5.96211340177638</v>
      </c>
    </row>
    <row r="9143" customFormat="false" ht="13.5" hidden="false" customHeight="false" outlineLevel="0" collapsed="false">
      <c r="B9143" s="23" t="n">
        <v>9140</v>
      </c>
      <c r="C9143" s="23" t="n">
        <v>5.65293218297337</v>
      </c>
      <c r="D9143" s="23" t="n">
        <v>7.41729866064281</v>
      </c>
    </row>
    <row r="9144" customFormat="false" ht="13.5" hidden="false" customHeight="false" outlineLevel="0" collapsed="false">
      <c r="B9144" s="23" t="n">
        <v>9141</v>
      </c>
      <c r="C9144" s="23" t="n">
        <v>4.58917382695478</v>
      </c>
      <c r="D9144" s="23" t="n">
        <v>5.50751995569854</v>
      </c>
    </row>
    <row r="9145" customFormat="false" ht="13.5" hidden="false" customHeight="false" outlineLevel="0" collapsed="false">
      <c r="B9145" s="23" t="n">
        <v>9142</v>
      </c>
      <c r="C9145" s="23" t="n">
        <v>2.92298310598317</v>
      </c>
      <c r="D9145" s="23" t="n">
        <v>6.15977224032306</v>
      </c>
    </row>
    <row r="9146" customFormat="false" ht="13.5" hidden="false" customHeight="false" outlineLevel="0" collapsed="false">
      <c r="B9146" s="23" t="n">
        <v>9143</v>
      </c>
      <c r="C9146" s="23" t="n">
        <v>5.59476584680168</v>
      </c>
      <c r="D9146" s="23" t="n">
        <v>4.52225407147295</v>
      </c>
    </row>
    <row r="9147" customFormat="false" ht="13.5" hidden="false" customHeight="false" outlineLevel="0" collapsed="false">
      <c r="B9147" s="23" t="n">
        <v>9144</v>
      </c>
      <c r="C9147" s="23" t="n">
        <v>5.36622123228774</v>
      </c>
      <c r="D9147" s="23" t="n">
        <v>6.60953373425912</v>
      </c>
    </row>
    <row r="9148" customFormat="false" ht="13.5" hidden="false" customHeight="false" outlineLevel="0" collapsed="false">
      <c r="B9148" s="23" t="n">
        <v>9145</v>
      </c>
      <c r="C9148" s="23" t="n">
        <v>4.64020440823345</v>
      </c>
      <c r="D9148" s="23" t="n">
        <v>4.52789838743722</v>
      </c>
    </row>
    <row r="9149" customFormat="false" ht="13.5" hidden="false" customHeight="false" outlineLevel="0" collapsed="false">
      <c r="B9149" s="23" t="n">
        <v>9146</v>
      </c>
      <c r="C9149" s="23" t="n">
        <v>4.92121042975971</v>
      </c>
      <c r="D9149" s="23" t="n">
        <v>5.68146831652848</v>
      </c>
    </row>
    <row r="9150" customFormat="false" ht="13.5" hidden="false" customHeight="false" outlineLevel="0" collapsed="false">
      <c r="B9150" s="23" t="n">
        <v>9147</v>
      </c>
      <c r="C9150" s="23" t="n">
        <v>2.46980761614297</v>
      </c>
      <c r="D9150" s="23" t="n">
        <v>6.45971236174304</v>
      </c>
    </row>
    <row r="9151" customFormat="false" ht="13.5" hidden="false" customHeight="false" outlineLevel="0" collapsed="false">
      <c r="B9151" s="23" t="n">
        <v>9148</v>
      </c>
      <c r="C9151" s="23" t="n">
        <v>5.38181310165157</v>
      </c>
      <c r="D9151" s="23" t="n">
        <v>6.76296989234848</v>
      </c>
    </row>
    <row r="9152" customFormat="false" ht="13.5" hidden="false" customHeight="false" outlineLevel="0" collapsed="false">
      <c r="B9152" s="23" t="n">
        <v>9149</v>
      </c>
      <c r="C9152" s="23" t="n">
        <v>6.03044746839495</v>
      </c>
      <c r="D9152" s="23" t="n">
        <v>5.08917382695478</v>
      </c>
    </row>
    <row r="9153" customFormat="false" ht="13.5" hidden="false" customHeight="false" outlineLevel="0" collapsed="false">
      <c r="B9153" s="23" t="n">
        <v>9150</v>
      </c>
      <c r="C9153" s="23" t="n">
        <v>5.66101920094976</v>
      </c>
      <c r="D9153" s="23" t="n">
        <v>4.45883720562248</v>
      </c>
    </row>
    <row r="9154" customFormat="false" ht="13.5" hidden="false" customHeight="false" outlineLevel="0" collapsed="false">
      <c r="B9154" s="23" t="n">
        <v>9151</v>
      </c>
      <c r="C9154" s="23" t="n">
        <v>4.88595232401871</v>
      </c>
      <c r="D9154" s="23" t="n">
        <v>7.07264949635153</v>
      </c>
    </row>
    <row r="9155" customFormat="false" ht="13.5" hidden="false" customHeight="false" outlineLevel="0" collapsed="false">
      <c r="B9155" s="23" t="n">
        <v>9152</v>
      </c>
      <c r="C9155" s="23" t="n">
        <v>4.80526447583239</v>
      </c>
      <c r="D9155" s="23" t="n">
        <v>5.47618478039059</v>
      </c>
    </row>
    <row r="9156" customFormat="false" ht="13.5" hidden="false" customHeight="false" outlineLevel="0" collapsed="false">
      <c r="B9156" s="23" t="n">
        <v>9153</v>
      </c>
      <c r="C9156" s="23" t="n">
        <v>4.86523793511056</v>
      </c>
      <c r="D9156" s="23" t="n">
        <v>5.37762242807261</v>
      </c>
    </row>
    <row r="9157" customFormat="false" ht="13.5" hidden="false" customHeight="false" outlineLevel="0" collapsed="false">
      <c r="B9157" s="23" t="n">
        <v>9154</v>
      </c>
      <c r="C9157" s="23" t="n">
        <v>3.50990781970267</v>
      </c>
      <c r="D9157" s="23" t="n">
        <v>4.39601581936438</v>
      </c>
    </row>
    <row r="9158" customFormat="false" ht="13.5" hidden="false" customHeight="false" outlineLevel="0" collapsed="false">
      <c r="B9158" s="23" t="n">
        <v>9155</v>
      </c>
      <c r="C9158" s="23" t="n">
        <v>5.19064976293328</v>
      </c>
      <c r="D9158" s="23" t="n">
        <v>2.81255055284852</v>
      </c>
    </row>
    <row r="9159" customFormat="false" ht="13.5" hidden="false" customHeight="false" outlineLevel="0" collapsed="false">
      <c r="B9159" s="23" t="n">
        <v>9156</v>
      </c>
      <c r="C9159" s="23" t="n">
        <v>3.41690582020615</v>
      </c>
      <c r="D9159" s="23" t="n">
        <v>5.78218716424864</v>
      </c>
    </row>
    <row r="9160" customFormat="false" ht="13.5" hidden="false" customHeight="false" outlineLevel="0" collapsed="false">
      <c r="B9160" s="23" t="n">
        <v>9157</v>
      </c>
      <c r="C9160" s="23" t="n">
        <v>4.56201892178455</v>
      </c>
      <c r="D9160" s="23" t="n">
        <v>5.03537496371332</v>
      </c>
    </row>
    <row r="9161" customFormat="false" ht="13.5" hidden="false" customHeight="false" outlineLevel="0" collapsed="false">
      <c r="B9161" s="23" t="n">
        <v>9158</v>
      </c>
      <c r="C9161" s="23" t="n">
        <v>4.38021599403066</v>
      </c>
      <c r="D9161" s="23" t="n">
        <v>6.15045246069233</v>
      </c>
    </row>
    <row r="9162" customFormat="false" ht="13.5" hidden="false" customHeight="false" outlineLevel="0" collapsed="false">
      <c r="B9162" s="23" t="n">
        <v>9159</v>
      </c>
      <c r="C9162" s="23" t="n">
        <v>7.07918880738819</v>
      </c>
      <c r="D9162" s="23" t="n">
        <v>3.08185828677725</v>
      </c>
    </row>
    <row r="9163" customFormat="false" ht="13.5" hidden="false" customHeight="false" outlineLevel="0" collapsed="false">
      <c r="B9163" s="23" t="n">
        <v>9160</v>
      </c>
      <c r="C9163" s="23" t="n">
        <v>4.42160874986503</v>
      </c>
      <c r="D9163" s="23" t="n">
        <v>4.268671428506</v>
      </c>
    </row>
    <row r="9164" customFormat="false" ht="13.5" hidden="false" customHeight="false" outlineLevel="0" collapsed="false">
      <c r="B9164" s="23" t="n">
        <v>9161</v>
      </c>
      <c r="C9164" s="23" t="n">
        <v>5.96090487379975</v>
      </c>
      <c r="D9164" s="23" t="n">
        <v>4.25409697661493</v>
      </c>
    </row>
    <row r="9165" customFormat="false" ht="13.5" hidden="false" customHeight="false" outlineLevel="0" collapsed="false">
      <c r="B9165" s="23" t="n">
        <v>9162</v>
      </c>
      <c r="C9165" s="23" t="n">
        <v>6.60270409055176</v>
      </c>
      <c r="D9165" s="23" t="n">
        <v>5.31011596105654</v>
      </c>
    </row>
    <row r="9166" customFormat="false" ht="13.5" hidden="false" customHeight="false" outlineLevel="0" collapsed="false">
      <c r="B9166" s="23" t="n">
        <v>9163</v>
      </c>
      <c r="C9166" s="23" t="n">
        <v>5.14868778531433</v>
      </c>
      <c r="D9166" s="23" t="n">
        <v>6.98705608027317</v>
      </c>
    </row>
    <row r="9167" customFormat="false" ht="13.5" hidden="false" customHeight="false" outlineLevel="0" collapsed="false">
      <c r="B9167" s="23" t="n">
        <v>9164</v>
      </c>
      <c r="C9167" s="23" t="n">
        <v>5.03359513724182</v>
      </c>
      <c r="D9167" s="23" t="n">
        <v>6.96324628481496</v>
      </c>
    </row>
    <row r="9168" customFormat="false" ht="13.5" hidden="false" customHeight="false" outlineLevel="0" collapsed="false">
      <c r="B9168" s="23" t="n">
        <v>9165</v>
      </c>
      <c r="C9168" s="23" t="n">
        <v>4.42722935881487</v>
      </c>
      <c r="D9168" s="23" t="n">
        <v>5.93798107821545</v>
      </c>
    </row>
    <row r="9169" customFormat="false" ht="13.5" hidden="false" customHeight="false" outlineLevel="0" collapsed="false">
      <c r="B9169" s="23" t="n">
        <v>9166</v>
      </c>
      <c r="C9169" s="23" t="n">
        <v>4.98044705362304</v>
      </c>
      <c r="D9169" s="23" t="n">
        <v>6.53901018388261</v>
      </c>
    </row>
    <row r="9170" customFormat="false" ht="13.5" hidden="false" customHeight="false" outlineLevel="0" collapsed="false">
      <c r="B9170" s="23" t="n">
        <v>9167</v>
      </c>
      <c r="C9170" s="23" t="n">
        <v>4.21831547773324</v>
      </c>
      <c r="D9170" s="23" t="n">
        <v>3.08649705041152</v>
      </c>
    </row>
    <row r="9171" customFormat="false" ht="13.5" hidden="false" customHeight="false" outlineLevel="0" collapsed="false">
      <c r="B9171" s="23" t="n">
        <v>9168</v>
      </c>
      <c r="C9171" s="23" t="n">
        <v>5.73884684918521</v>
      </c>
      <c r="D9171" s="23" t="n">
        <v>5.70317276404283</v>
      </c>
    </row>
    <row r="9172" customFormat="false" ht="13.5" hidden="false" customHeight="false" outlineLevel="0" collapsed="false">
      <c r="B9172" s="23" t="n">
        <v>9169</v>
      </c>
      <c r="C9172" s="23" t="n">
        <v>5.33344287963427</v>
      </c>
      <c r="D9172" s="23" t="n">
        <v>5.81468609876611</v>
      </c>
    </row>
    <row r="9173" customFormat="false" ht="13.5" hidden="false" customHeight="false" outlineLevel="0" collapsed="false">
      <c r="B9173" s="23" t="n">
        <v>9170</v>
      </c>
      <c r="C9173" s="23" t="n">
        <v>5.01403757935031</v>
      </c>
      <c r="D9173" s="23" t="n">
        <v>6.03680835477166</v>
      </c>
    </row>
    <row r="9174" customFormat="false" ht="13.5" hidden="false" customHeight="false" outlineLevel="0" collapsed="false">
      <c r="B9174" s="23" t="n">
        <v>9171</v>
      </c>
      <c r="C9174" s="23" t="n">
        <v>4.08425374812525</v>
      </c>
      <c r="D9174" s="23" t="n">
        <v>5.70624440910625</v>
      </c>
    </row>
    <row r="9175" customFormat="false" ht="13.5" hidden="false" customHeight="false" outlineLevel="0" collapsed="false">
      <c r="B9175" s="23" t="n">
        <v>9172</v>
      </c>
      <c r="C9175" s="23" t="n">
        <v>4.49733525434387</v>
      </c>
      <c r="D9175" s="23" t="n">
        <v>6.92554403708045</v>
      </c>
    </row>
    <row r="9176" customFormat="false" ht="13.5" hidden="false" customHeight="false" outlineLevel="0" collapsed="false">
      <c r="B9176" s="23" t="n">
        <v>9173</v>
      </c>
      <c r="C9176" s="23" t="n">
        <v>5.90739112687517</v>
      </c>
      <c r="D9176" s="23" t="n">
        <v>5.28811916166379</v>
      </c>
    </row>
    <row r="9177" customFormat="false" ht="13.5" hidden="false" customHeight="false" outlineLevel="0" collapsed="false">
      <c r="B9177" s="23" t="n">
        <v>9174</v>
      </c>
      <c r="C9177" s="23" t="n">
        <v>7.1320832908065</v>
      </c>
      <c r="D9177" s="23" t="n">
        <v>5.02164843376362</v>
      </c>
    </row>
    <row r="9178" customFormat="false" ht="13.5" hidden="false" customHeight="false" outlineLevel="0" collapsed="false">
      <c r="B9178" s="23" t="n">
        <v>9175</v>
      </c>
      <c r="C9178" s="23" t="n">
        <v>5.1421012890447</v>
      </c>
      <c r="D9178" s="23" t="n">
        <v>4.92368161754368</v>
      </c>
    </row>
    <row r="9179" customFormat="false" ht="13.5" hidden="false" customHeight="false" outlineLevel="0" collapsed="false">
      <c r="B9179" s="23" t="n">
        <v>9176</v>
      </c>
      <c r="C9179" s="23" t="n">
        <v>7.25393909142137</v>
      </c>
      <c r="D9179" s="23" t="n">
        <v>3.42944071106182</v>
      </c>
    </row>
    <row r="9180" customFormat="false" ht="13.5" hidden="false" customHeight="false" outlineLevel="0" collapsed="false">
      <c r="B9180" s="23" t="n">
        <v>9177</v>
      </c>
      <c r="C9180" s="23" t="n">
        <v>5.62130342593958</v>
      </c>
      <c r="D9180" s="23" t="n">
        <v>5.63071596811986</v>
      </c>
    </row>
    <row r="9181" customFormat="false" ht="13.5" hidden="false" customHeight="false" outlineLevel="0" collapsed="false">
      <c r="B9181" s="23" t="n">
        <v>9178</v>
      </c>
      <c r="C9181" s="23" t="n">
        <v>5.30863394006839</v>
      </c>
      <c r="D9181" s="23" t="n">
        <v>7.89105578577831</v>
      </c>
    </row>
    <row r="9182" customFormat="false" ht="13.5" hidden="false" customHeight="false" outlineLevel="0" collapsed="false">
      <c r="B9182" s="23" t="n">
        <v>9179</v>
      </c>
      <c r="C9182" s="23" t="n">
        <v>5.91308089029063</v>
      </c>
      <c r="D9182" s="23" t="n">
        <v>6.2574171243398</v>
      </c>
    </row>
    <row r="9183" customFormat="false" ht="13.5" hidden="false" customHeight="false" outlineLevel="0" collapsed="false">
      <c r="B9183" s="23" t="n">
        <v>9180</v>
      </c>
      <c r="C9183" s="23" t="n">
        <v>5.39776963782887</v>
      </c>
      <c r="D9183" s="23" t="n">
        <v>7.39721172489553</v>
      </c>
    </row>
    <row r="9184" customFormat="false" ht="13.5" hidden="false" customHeight="false" outlineLevel="0" collapsed="false">
      <c r="B9184" s="23" t="n">
        <v>9181</v>
      </c>
      <c r="C9184" s="23" t="n">
        <v>5.00075198855326</v>
      </c>
      <c r="D9184" s="23" t="n">
        <v>5.54764395595448</v>
      </c>
    </row>
    <row r="9185" customFormat="false" ht="13.5" hidden="false" customHeight="false" outlineLevel="0" collapsed="false">
      <c r="B9185" s="23" t="n">
        <v>9182</v>
      </c>
      <c r="C9185" s="23" t="n">
        <v>4.24425150106683</v>
      </c>
      <c r="D9185" s="23" t="n">
        <v>4.92959051813912</v>
      </c>
    </row>
    <row r="9186" customFormat="false" ht="13.5" hidden="false" customHeight="false" outlineLevel="0" collapsed="false">
      <c r="B9186" s="23" t="n">
        <v>9183</v>
      </c>
      <c r="C9186" s="23" t="n">
        <v>3.95365115163599</v>
      </c>
      <c r="D9186" s="23" t="n">
        <v>6.91865370617274</v>
      </c>
    </row>
    <row r="9187" customFormat="false" ht="13.5" hidden="false" customHeight="false" outlineLevel="0" collapsed="false">
      <c r="B9187" s="23" t="n">
        <v>9184</v>
      </c>
      <c r="C9187" s="23" t="n">
        <v>3.88348090206084</v>
      </c>
      <c r="D9187" s="23" t="n">
        <v>6.2878234199703</v>
      </c>
    </row>
    <row r="9188" customFormat="false" ht="13.5" hidden="false" customHeight="false" outlineLevel="0" collapsed="false">
      <c r="B9188" s="23" t="n">
        <v>9185</v>
      </c>
      <c r="C9188" s="23" t="n">
        <v>4.34365162688071</v>
      </c>
      <c r="D9188" s="23" t="n">
        <v>6.12008777540425</v>
      </c>
    </row>
    <row r="9189" customFormat="false" ht="13.5" hidden="false" customHeight="false" outlineLevel="0" collapsed="false">
      <c r="B9189" s="23" t="n">
        <v>9186</v>
      </c>
      <c r="C9189" s="23" t="n">
        <v>5.89684805771815</v>
      </c>
      <c r="D9189" s="23" t="n">
        <v>3.92040654897441</v>
      </c>
    </row>
    <row r="9190" customFormat="false" ht="13.5" hidden="false" customHeight="false" outlineLevel="0" collapsed="false">
      <c r="B9190" s="23" t="n">
        <v>9187</v>
      </c>
      <c r="C9190" s="23" t="n">
        <v>4.14941513533162</v>
      </c>
      <c r="D9190" s="23" t="n">
        <v>6.07779874897916</v>
      </c>
    </row>
    <row r="9191" customFormat="false" ht="13.5" hidden="false" customHeight="false" outlineLevel="0" collapsed="false">
      <c r="B9191" s="23" t="n">
        <v>9188</v>
      </c>
      <c r="C9191" s="23" t="n">
        <v>5.55572333771569</v>
      </c>
      <c r="D9191" s="23" t="n">
        <v>5.51253346950807</v>
      </c>
    </row>
    <row r="9192" customFormat="false" ht="13.5" hidden="false" customHeight="false" outlineLevel="0" collapsed="false">
      <c r="B9192" s="23" t="n">
        <v>9189</v>
      </c>
      <c r="C9192" s="23" t="n">
        <v>5.11833780976534</v>
      </c>
      <c r="D9192" s="23" t="n">
        <v>5.67968483446777</v>
      </c>
    </row>
    <row r="9193" customFormat="false" ht="13.5" hidden="false" customHeight="false" outlineLevel="0" collapsed="false">
      <c r="B9193" s="23" t="n">
        <v>9190</v>
      </c>
      <c r="C9193" s="23" t="n">
        <v>4.49163871747087</v>
      </c>
      <c r="D9193" s="23" t="n">
        <v>6.62261745235149</v>
      </c>
    </row>
    <row r="9194" customFormat="false" ht="13.5" hidden="false" customHeight="false" outlineLevel="0" collapsed="false">
      <c r="B9194" s="23" t="n">
        <v>9191</v>
      </c>
      <c r="C9194" s="23" t="n">
        <v>2.67738789794608</v>
      </c>
      <c r="D9194" s="23" t="n">
        <v>5.52506890825871</v>
      </c>
    </row>
    <row r="9195" customFormat="false" ht="13.5" hidden="false" customHeight="false" outlineLevel="0" collapsed="false">
      <c r="B9195" s="23" t="n">
        <v>9192</v>
      </c>
      <c r="C9195" s="23" t="n">
        <v>6.3082161671633</v>
      </c>
      <c r="D9195" s="23" t="n">
        <v>5.4591305845473</v>
      </c>
    </row>
    <row r="9196" customFormat="false" ht="13.5" hidden="false" customHeight="false" outlineLevel="0" collapsed="false">
      <c r="B9196" s="23" t="n">
        <v>9193</v>
      </c>
      <c r="C9196" s="23" t="n">
        <v>5.92147976690346</v>
      </c>
      <c r="D9196" s="23" t="n">
        <v>5.12168957245592</v>
      </c>
    </row>
    <row r="9197" customFormat="false" ht="13.5" hidden="false" customHeight="false" outlineLevel="0" collapsed="false">
      <c r="B9197" s="23" t="n">
        <v>9194</v>
      </c>
      <c r="C9197" s="23" t="n">
        <v>5.72020302774677</v>
      </c>
      <c r="D9197" s="23" t="n">
        <v>5.58759320883175</v>
      </c>
    </row>
    <row r="9198" customFormat="false" ht="13.5" hidden="false" customHeight="false" outlineLevel="0" collapsed="false">
      <c r="B9198" s="23" t="n">
        <v>9195</v>
      </c>
      <c r="C9198" s="23" t="n">
        <v>3.76760080102018</v>
      </c>
      <c r="D9198" s="23" t="n">
        <v>4.91448279287225</v>
      </c>
    </row>
    <row r="9199" customFormat="false" ht="13.5" hidden="false" customHeight="false" outlineLevel="0" collapsed="false">
      <c r="B9199" s="23" t="n">
        <v>9196</v>
      </c>
      <c r="C9199" s="23" t="n">
        <v>4.44515399961664</v>
      </c>
      <c r="D9199" s="23" t="n">
        <v>5.69448006953796</v>
      </c>
    </row>
    <row r="9200" customFormat="false" ht="13.5" hidden="false" customHeight="false" outlineLevel="0" collapsed="false">
      <c r="B9200" s="23" t="n">
        <v>9197</v>
      </c>
      <c r="C9200" s="23" t="n">
        <v>5.8545505740503</v>
      </c>
      <c r="D9200" s="23" t="n">
        <v>4.7581859388642</v>
      </c>
    </row>
    <row r="9201" customFormat="false" ht="13.5" hidden="false" customHeight="false" outlineLevel="0" collapsed="false">
      <c r="B9201" s="23" t="n">
        <v>9198</v>
      </c>
      <c r="C9201" s="23" t="n">
        <v>5.68174532810216</v>
      </c>
      <c r="D9201" s="23" t="n">
        <v>5.50977600598479</v>
      </c>
    </row>
    <row r="9202" customFormat="false" ht="13.5" hidden="false" customHeight="false" outlineLevel="0" collapsed="false">
      <c r="B9202" s="23" t="n">
        <v>9199</v>
      </c>
      <c r="C9202" s="23" t="n">
        <v>3.1547418832445</v>
      </c>
      <c r="D9202" s="23" t="n">
        <v>5.77671363673675</v>
      </c>
    </row>
    <row r="9203" customFormat="false" ht="13.5" hidden="false" customHeight="false" outlineLevel="0" collapsed="false">
      <c r="B9203" s="23" t="n">
        <v>9200</v>
      </c>
      <c r="C9203" s="23" t="n">
        <v>5.54900794130586</v>
      </c>
      <c r="D9203" s="23" t="n">
        <v>4.25246119263559</v>
      </c>
    </row>
    <row r="9204" customFormat="false" ht="13.5" hidden="false" customHeight="false" outlineLevel="0" collapsed="false">
      <c r="B9204" s="23" t="n">
        <v>9201</v>
      </c>
      <c r="C9204" s="23" t="n">
        <v>3.41514815616592</v>
      </c>
      <c r="D9204" s="23" t="n">
        <v>6.48057979935303</v>
      </c>
    </row>
    <row r="9205" customFormat="false" ht="13.5" hidden="false" customHeight="false" outlineLevel="0" collapsed="false">
      <c r="B9205" s="23" t="n">
        <v>9202</v>
      </c>
      <c r="C9205" s="23" t="n">
        <v>3.01008227975796</v>
      </c>
      <c r="D9205" s="23" t="n">
        <v>6.9297109367681</v>
      </c>
    </row>
    <row r="9206" customFormat="false" ht="13.5" hidden="false" customHeight="false" outlineLevel="0" collapsed="false">
      <c r="B9206" s="23" t="n">
        <v>9203</v>
      </c>
      <c r="C9206" s="23" t="n">
        <v>6.15815693255271</v>
      </c>
      <c r="D9206" s="23" t="n">
        <v>6.8613598428411</v>
      </c>
    </row>
    <row r="9207" customFormat="false" ht="13.5" hidden="false" customHeight="false" outlineLevel="0" collapsed="false">
      <c r="B9207" s="23" t="n">
        <v>9204</v>
      </c>
      <c r="C9207" s="23" t="n">
        <v>4.06230271599239</v>
      </c>
      <c r="D9207" s="23" t="n">
        <v>4.60726667567914</v>
      </c>
    </row>
    <row r="9208" customFormat="false" ht="13.5" hidden="false" customHeight="false" outlineLevel="0" collapsed="false">
      <c r="B9208" s="23" t="n">
        <v>9205</v>
      </c>
      <c r="C9208" s="23" t="n">
        <v>6.34942654290343</v>
      </c>
      <c r="D9208" s="23" t="n">
        <v>4.26491803298853</v>
      </c>
    </row>
    <row r="9209" customFormat="false" ht="13.5" hidden="false" customHeight="false" outlineLevel="0" collapsed="false">
      <c r="B9209" s="23" t="n">
        <v>9206</v>
      </c>
      <c r="C9209" s="23" t="n">
        <v>5.46462503628668</v>
      </c>
      <c r="D9209" s="23" t="n">
        <v>4.90104066153784</v>
      </c>
    </row>
    <row r="9210" customFormat="false" ht="13.5" hidden="false" customHeight="false" outlineLevel="0" collapsed="false">
      <c r="B9210" s="23" t="n">
        <v>9207</v>
      </c>
      <c r="C9210" s="23" t="n">
        <v>3.55905421566175</v>
      </c>
      <c r="D9210" s="23" t="n">
        <v>3.94857555153287</v>
      </c>
    </row>
    <row r="9211" customFormat="false" ht="13.5" hidden="false" customHeight="false" outlineLevel="0" collapsed="false">
      <c r="B9211" s="23" t="n">
        <v>9208</v>
      </c>
      <c r="C9211" s="23" t="n">
        <v>3.57306974830409</v>
      </c>
      <c r="D9211" s="23" t="n">
        <v>6.32389363033856</v>
      </c>
    </row>
    <row r="9212" customFormat="false" ht="13.5" hidden="false" customHeight="false" outlineLevel="0" collapsed="false">
      <c r="B9212" s="23" t="n">
        <v>9209</v>
      </c>
      <c r="C9212" s="23" t="n">
        <v>5.28636314404269</v>
      </c>
      <c r="D9212" s="23" t="n">
        <v>6.14211271614732</v>
      </c>
    </row>
    <row r="9213" customFormat="false" ht="13.5" hidden="false" customHeight="false" outlineLevel="0" collapsed="false">
      <c r="B9213" s="23" t="n">
        <v>9210</v>
      </c>
      <c r="C9213" s="23" t="n">
        <v>4.7055315912637</v>
      </c>
      <c r="D9213" s="23" t="n">
        <v>4.12908033373226</v>
      </c>
    </row>
    <row r="9214" customFormat="false" ht="13.5" hidden="false" customHeight="false" outlineLevel="0" collapsed="false">
      <c r="B9214" s="23" t="n">
        <v>9211</v>
      </c>
      <c r="C9214" s="23" t="n">
        <v>5.05994429624833</v>
      </c>
      <c r="D9214" s="23" t="n">
        <v>4.41382143797779</v>
      </c>
    </row>
    <row r="9215" customFormat="false" ht="13.5" hidden="false" customHeight="false" outlineLevel="0" collapsed="false">
      <c r="B9215" s="23" t="n">
        <v>9212</v>
      </c>
      <c r="C9215" s="23" t="n">
        <v>5.16238840642431</v>
      </c>
      <c r="D9215" s="23" t="n">
        <v>4.297061188947</v>
      </c>
    </row>
    <row r="9216" customFormat="false" ht="13.5" hidden="false" customHeight="false" outlineLevel="0" collapsed="false">
      <c r="B9216" s="23" t="n">
        <v>9213</v>
      </c>
      <c r="C9216" s="23" t="n">
        <v>5.18962882237487</v>
      </c>
      <c r="D9216" s="23" t="n">
        <v>5.4101419279921</v>
      </c>
    </row>
    <row r="9217" customFormat="false" ht="13.5" hidden="false" customHeight="false" outlineLevel="0" collapsed="false">
      <c r="B9217" s="23" t="n">
        <v>9214</v>
      </c>
      <c r="C9217" s="23" t="n">
        <v>4.11730299357183</v>
      </c>
      <c r="D9217" s="23" t="n">
        <v>4.01671987266438</v>
      </c>
    </row>
    <row r="9218" customFormat="false" ht="13.5" hidden="false" customHeight="false" outlineLevel="0" collapsed="false">
      <c r="B9218" s="23" t="n">
        <v>9215</v>
      </c>
      <c r="C9218" s="23" t="n">
        <v>5.59985931329503</v>
      </c>
      <c r="D9218" s="23" t="n">
        <v>4.91923671057901</v>
      </c>
    </row>
    <row r="9219" customFormat="false" ht="13.5" hidden="false" customHeight="false" outlineLevel="0" collapsed="false">
      <c r="B9219" s="23" t="n">
        <v>9216</v>
      </c>
      <c r="C9219" s="23" t="n">
        <v>5.77219321418869</v>
      </c>
      <c r="D9219" s="23" t="n">
        <v>4.62945016980435</v>
      </c>
    </row>
    <row r="9220" customFormat="false" ht="13.5" hidden="false" customHeight="false" outlineLevel="0" collapsed="false">
      <c r="B9220" s="23" t="n">
        <v>9217</v>
      </c>
      <c r="C9220" s="23" t="n">
        <v>5.13956967740514</v>
      </c>
      <c r="D9220" s="23" t="n">
        <v>4.79176607183961</v>
      </c>
    </row>
    <row r="9221" customFormat="false" ht="13.5" hidden="false" customHeight="false" outlineLevel="0" collapsed="false">
      <c r="B9221" s="23" t="n">
        <v>9218</v>
      </c>
      <c r="C9221" s="23" t="n">
        <v>5.89647336400192</v>
      </c>
      <c r="D9221" s="23" t="n">
        <v>6.8070374290141</v>
      </c>
    </row>
    <row r="9222" customFormat="false" ht="13.5" hidden="false" customHeight="false" outlineLevel="0" collapsed="false">
      <c r="B9222" s="23" t="n">
        <v>9219</v>
      </c>
      <c r="C9222" s="23" t="n">
        <v>6.39240431021022</v>
      </c>
      <c r="D9222" s="23" t="n">
        <v>5.12330462456679</v>
      </c>
    </row>
    <row r="9223" customFormat="false" ht="13.5" hidden="false" customHeight="false" outlineLevel="0" collapsed="false">
      <c r="B9223" s="23" t="n">
        <v>9220</v>
      </c>
      <c r="C9223" s="23" t="n">
        <v>6.1805035483903</v>
      </c>
      <c r="D9223" s="23" t="n">
        <v>3.97154657932459</v>
      </c>
    </row>
    <row r="9224" customFormat="false" ht="13.5" hidden="false" customHeight="false" outlineLevel="0" collapsed="false">
      <c r="B9224" s="23" t="n">
        <v>9221</v>
      </c>
      <c r="C9224" s="23" t="n">
        <v>4.57330295067748</v>
      </c>
      <c r="D9224" s="23" t="n">
        <v>4.38301327212339</v>
      </c>
    </row>
    <row r="9225" customFormat="false" ht="13.5" hidden="false" customHeight="false" outlineLevel="0" collapsed="false">
      <c r="B9225" s="23" t="n">
        <v>9222</v>
      </c>
      <c r="C9225" s="23" t="n">
        <v>4.15587578929122</v>
      </c>
      <c r="D9225" s="23" t="n">
        <v>7.11366550491048</v>
      </c>
    </row>
    <row r="9226" customFormat="false" ht="13.5" hidden="false" customHeight="false" outlineLevel="0" collapsed="false">
      <c r="B9226" s="23" t="n">
        <v>9223</v>
      </c>
      <c r="C9226" s="23" t="n">
        <v>4.27784632333974</v>
      </c>
      <c r="D9226" s="23" t="n">
        <v>3.61477895002741</v>
      </c>
    </row>
    <row r="9227" customFormat="false" ht="13.5" hidden="false" customHeight="false" outlineLevel="0" collapsed="false">
      <c r="B9227" s="23" t="n">
        <v>9224</v>
      </c>
      <c r="C9227" s="23" t="n">
        <v>6.42693025169591</v>
      </c>
      <c r="D9227" s="23" t="n">
        <v>5.26962450340427</v>
      </c>
    </row>
    <row r="9228" customFormat="false" ht="13.5" hidden="false" customHeight="false" outlineLevel="0" collapsed="false">
      <c r="B9228" s="23" t="n">
        <v>9225</v>
      </c>
      <c r="C9228" s="23" t="n">
        <v>4.68978833445408</v>
      </c>
      <c r="D9228" s="23" t="n">
        <v>5.21624742386258</v>
      </c>
    </row>
    <row r="9229" customFormat="false" ht="13.5" hidden="false" customHeight="false" outlineLevel="0" collapsed="false">
      <c r="B9229" s="23" t="n">
        <v>9226</v>
      </c>
      <c r="C9229" s="23" t="n">
        <v>4.24124645549563</v>
      </c>
      <c r="D9229" s="23" t="n">
        <v>4.14431684091505</v>
      </c>
    </row>
    <row r="9230" customFormat="false" ht="13.5" hidden="false" customHeight="false" outlineLevel="0" collapsed="false">
      <c r="B9230" s="23" t="n">
        <v>9227</v>
      </c>
      <c r="C9230" s="23" t="n">
        <v>5.75341595181487</v>
      </c>
      <c r="D9230" s="23" t="n">
        <v>5.65046216351842</v>
      </c>
    </row>
    <row r="9231" customFormat="false" ht="13.5" hidden="false" customHeight="false" outlineLevel="0" collapsed="false">
      <c r="B9231" s="23" t="n">
        <v>9228</v>
      </c>
      <c r="C9231" s="23" t="n">
        <v>6.52363465972826</v>
      </c>
      <c r="D9231" s="23" t="n">
        <v>5.09380591520231</v>
      </c>
    </row>
    <row r="9232" customFormat="false" ht="13.5" hidden="false" customHeight="false" outlineLevel="0" collapsed="false">
      <c r="B9232" s="23" t="n">
        <v>9229</v>
      </c>
      <c r="C9232" s="23" t="n">
        <v>4.72823146455391</v>
      </c>
      <c r="D9232" s="23" t="n">
        <v>4.92397753924566</v>
      </c>
    </row>
    <row r="9233" customFormat="false" ht="13.5" hidden="false" customHeight="false" outlineLevel="0" collapsed="false">
      <c r="B9233" s="23" t="n">
        <v>9230</v>
      </c>
      <c r="C9233" s="23" t="n">
        <v>4.2217132755062</v>
      </c>
      <c r="D9233" s="23" t="n">
        <v>3.70841832069078</v>
      </c>
    </row>
    <row r="9234" customFormat="false" ht="13.5" hidden="false" customHeight="false" outlineLevel="0" collapsed="false">
      <c r="B9234" s="23" t="n">
        <v>9231</v>
      </c>
      <c r="C9234" s="23" t="n">
        <v>6.33706935239798</v>
      </c>
      <c r="D9234" s="23" t="n">
        <v>5.09353368151603</v>
      </c>
    </row>
    <row r="9235" customFormat="false" ht="13.5" hidden="false" customHeight="false" outlineLevel="0" collapsed="false">
      <c r="B9235" s="23" t="n">
        <v>9232</v>
      </c>
      <c r="C9235" s="23" t="n">
        <v>5.49330088946033</v>
      </c>
      <c r="D9235" s="23" t="n">
        <v>5.96993704006099</v>
      </c>
    </row>
    <row r="9236" customFormat="false" ht="13.5" hidden="false" customHeight="false" outlineLevel="0" collapsed="false">
      <c r="B9236" s="23" t="n">
        <v>9233</v>
      </c>
      <c r="C9236" s="23" t="n">
        <v>5.47694680719274</v>
      </c>
      <c r="D9236" s="23" t="n">
        <v>5.07494969005417</v>
      </c>
    </row>
    <row r="9237" customFormat="false" ht="13.5" hidden="false" customHeight="false" outlineLevel="0" collapsed="false">
      <c r="B9237" s="23" t="n">
        <v>9234</v>
      </c>
      <c r="C9237" s="23" t="n">
        <v>4.79631542899773</v>
      </c>
      <c r="D9237" s="23" t="n">
        <v>4.25082206367583</v>
      </c>
    </row>
    <row r="9238" customFormat="false" ht="13.5" hidden="false" customHeight="false" outlineLevel="0" collapsed="false">
      <c r="B9238" s="23" t="n">
        <v>9235</v>
      </c>
      <c r="C9238" s="23" t="n">
        <v>5.29761110223348</v>
      </c>
      <c r="D9238" s="23" t="n">
        <v>5.56873570113224</v>
      </c>
    </row>
    <row r="9239" customFormat="false" ht="13.5" hidden="false" customHeight="false" outlineLevel="0" collapsed="false">
      <c r="B9239" s="23" t="n">
        <v>9236</v>
      </c>
      <c r="C9239" s="23" t="n">
        <v>5.14767406541204</v>
      </c>
      <c r="D9239" s="23" t="n">
        <v>5.68401715116198</v>
      </c>
    </row>
    <row r="9240" customFormat="false" ht="13.5" hidden="false" customHeight="false" outlineLevel="0" collapsed="false">
      <c r="B9240" s="23" t="n">
        <v>9237</v>
      </c>
      <c r="C9240" s="23" t="n">
        <v>4.39503161001239</v>
      </c>
      <c r="D9240" s="23" t="n">
        <v>7.15957490617026</v>
      </c>
    </row>
    <row r="9241" customFormat="false" ht="13.5" hidden="false" customHeight="false" outlineLevel="0" collapsed="false">
      <c r="B9241" s="23" t="n">
        <v>9238</v>
      </c>
      <c r="C9241" s="23" t="n">
        <v>5.74478781869938</v>
      </c>
      <c r="D9241" s="23" t="n">
        <v>6.4419856243088</v>
      </c>
    </row>
    <row r="9242" customFormat="false" ht="13.5" hidden="false" customHeight="false" outlineLevel="0" collapsed="false">
      <c r="B9242" s="23" t="n">
        <v>9239</v>
      </c>
      <c r="C9242" s="23" t="n">
        <v>5.81932677552739</v>
      </c>
      <c r="D9242" s="23" t="n">
        <v>4.92131242313948</v>
      </c>
    </row>
    <row r="9243" customFormat="false" ht="13.5" hidden="false" customHeight="false" outlineLevel="0" collapsed="false">
      <c r="B9243" s="23" t="n">
        <v>9240</v>
      </c>
      <c r="C9243" s="23" t="n">
        <v>5.25024226759521</v>
      </c>
      <c r="D9243" s="23" t="n">
        <v>5.14421288596513</v>
      </c>
    </row>
    <row r="9244" customFormat="false" ht="13.5" hidden="false" customHeight="false" outlineLevel="0" collapsed="false">
      <c r="B9244" s="23" t="n">
        <v>9241</v>
      </c>
      <c r="C9244" s="23" t="n">
        <v>5.28845300356452</v>
      </c>
      <c r="D9244" s="23" t="n">
        <v>6.17197439044303</v>
      </c>
    </row>
    <row r="9245" customFormat="false" ht="13.5" hidden="false" customHeight="false" outlineLevel="0" collapsed="false">
      <c r="B9245" s="23" t="n">
        <v>9242</v>
      </c>
      <c r="C9245" s="23" t="n">
        <v>6.758867597033</v>
      </c>
      <c r="D9245" s="23" t="n">
        <v>6.01378831267795</v>
      </c>
    </row>
    <row r="9246" customFormat="false" ht="13.5" hidden="false" customHeight="false" outlineLevel="0" collapsed="false">
      <c r="B9246" s="23" t="n">
        <v>9243</v>
      </c>
      <c r="C9246" s="23" t="n">
        <v>6.01858505993478</v>
      </c>
      <c r="D9246" s="23" t="n">
        <v>6.55418112484249</v>
      </c>
    </row>
    <row r="9247" customFormat="false" ht="13.5" hidden="false" customHeight="false" outlineLevel="0" collapsed="false">
      <c r="B9247" s="23" t="n">
        <v>9244</v>
      </c>
      <c r="C9247" s="23" t="n">
        <v>2.8192241547595</v>
      </c>
      <c r="D9247" s="23" t="n">
        <v>7.08309417979385</v>
      </c>
    </row>
    <row r="9248" customFormat="false" ht="13.5" hidden="false" customHeight="false" outlineLevel="0" collapsed="false">
      <c r="B9248" s="23" t="n">
        <v>9245</v>
      </c>
      <c r="C9248" s="23" t="n">
        <v>4.45040909737445</v>
      </c>
      <c r="D9248" s="23" t="n">
        <v>5.70701262338519</v>
      </c>
    </row>
    <row r="9249" customFormat="false" ht="13.5" hidden="false" customHeight="false" outlineLevel="0" collapsed="false">
      <c r="B9249" s="23" t="n">
        <v>9246</v>
      </c>
      <c r="C9249" s="23" t="n">
        <v>5.06521853970954</v>
      </c>
      <c r="D9249" s="23" t="n">
        <v>5.22250494196325</v>
      </c>
    </row>
    <row r="9250" customFormat="false" ht="13.5" hidden="false" customHeight="false" outlineLevel="0" collapsed="false">
      <c r="B9250" s="23" t="n">
        <v>9247</v>
      </c>
      <c r="C9250" s="23" t="n">
        <v>5.92493446053173</v>
      </c>
      <c r="D9250" s="23" t="n">
        <v>4.42817802299792</v>
      </c>
    </row>
    <row r="9251" customFormat="false" ht="13.5" hidden="false" customHeight="false" outlineLevel="0" collapsed="false">
      <c r="B9251" s="23" t="n">
        <v>9248</v>
      </c>
      <c r="C9251" s="23" t="n">
        <v>4.91693518161504</v>
      </c>
      <c r="D9251" s="23" t="n">
        <v>5.26653455615702</v>
      </c>
    </row>
    <row r="9252" customFormat="false" ht="13.5" hidden="false" customHeight="false" outlineLevel="0" collapsed="false">
      <c r="B9252" s="23" t="n">
        <v>9249</v>
      </c>
      <c r="C9252" s="23" t="n">
        <v>3.8194964516097</v>
      </c>
      <c r="D9252" s="23" t="n">
        <v>5.98369829981292</v>
      </c>
    </row>
    <row r="9253" customFormat="false" ht="13.5" hidden="false" customHeight="false" outlineLevel="0" collapsed="false">
      <c r="B9253" s="23" t="n">
        <v>9250</v>
      </c>
      <c r="C9253" s="23" t="n">
        <v>5.57483927785074</v>
      </c>
      <c r="D9253" s="23" t="n">
        <v>5.66670775922495</v>
      </c>
    </row>
    <row r="9254" customFormat="false" ht="13.5" hidden="false" customHeight="false" outlineLevel="0" collapsed="false">
      <c r="B9254" s="23" t="n">
        <v>9251</v>
      </c>
      <c r="C9254" s="23" t="n">
        <v>5.9334261188681</v>
      </c>
      <c r="D9254" s="23" t="n">
        <v>5.99698447408952</v>
      </c>
    </row>
    <row r="9255" customFormat="false" ht="13.5" hidden="false" customHeight="false" outlineLevel="0" collapsed="false">
      <c r="B9255" s="23" t="n">
        <v>9252</v>
      </c>
      <c r="C9255" s="23" t="n">
        <v>6.61921970371338</v>
      </c>
      <c r="D9255" s="23" t="n">
        <v>5.41844426206928</v>
      </c>
    </row>
    <row r="9256" customFormat="false" ht="13.5" hidden="false" customHeight="false" outlineLevel="0" collapsed="false">
      <c r="B9256" s="23" t="n">
        <v>9253</v>
      </c>
      <c r="C9256" s="23" t="n">
        <v>3.72751260536473</v>
      </c>
      <c r="D9256" s="23" t="n">
        <v>4.93782970774207</v>
      </c>
    </row>
    <row r="9257" customFormat="false" ht="13.5" hidden="false" customHeight="false" outlineLevel="0" collapsed="false">
      <c r="B9257" s="23" t="n">
        <v>9254</v>
      </c>
      <c r="C9257" s="23" t="n">
        <v>5.51636429261411</v>
      </c>
      <c r="D9257" s="23" t="n">
        <v>7.21798144369089</v>
      </c>
    </row>
    <row r="9258" customFormat="false" ht="13.5" hidden="false" customHeight="false" outlineLevel="0" collapsed="false">
      <c r="B9258" s="23" t="n">
        <v>9255</v>
      </c>
      <c r="C9258" s="23" t="n">
        <v>4.29851437092951</v>
      </c>
      <c r="D9258" s="23" t="n">
        <v>5.85258444592373</v>
      </c>
    </row>
    <row r="9259" customFormat="false" ht="13.5" hidden="false" customHeight="false" outlineLevel="0" collapsed="false">
      <c r="B9259" s="23" t="n">
        <v>9256</v>
      </c>
      <c r="C9259" s="23" t="n">
        <v>4.89427431389293</v>
      </c>
      <c r="D9259" s="23" t="n">
        <v>6.40022598570143</v>
      </c>
    </row>
    <row r="9260" customFormat="false" ht="13.5" hidden="false" customHeight="false" outlineLevel="0" collapsed="false">
      <c r="B9260" s="23" t="n">
        <v>9257</v>
      </c>
      <c r="C9260" s="23" t="n">
        <v>4.37778423333117</v>
      </c>
      <c r="D9260" s="23" t="n">
        <v>4.74724973744901</v>
      </c>
    </row>
    <row r="9261" customFormat="false" ht="13.5" hidden="false" customHeight="false" outlineLevel="0" collapsed="false">
      <c r="B9261" s="23" t="n">
        <v>9258</v>
      </c>
      <c r="C9261" s="23" t="n">
        <v>3.39092526059057</v>
      </c>
      <c r="D9261" s="23" t="n">
        <v>7.98376929325052</v>
      </c>
    </row>
    <row r="9262" customFormat="false" ht="13.5" hidden="false" customHeight="false" outlineLevel="0" collapsed="false">
      <c r="B9262" s="23" t="n">
        <v>9259</v>
      </c>
      <c r="C9262" s="23" t="n">
        <v>6.05636826247002</v>
      </c>
      <c r="D9262" s="23" t="n">
        <v>4.93988353427691</v>
      </c>
    </row>
    <row r="9263" customFormat="false" ht="13.5" hidden="false" customHeight="false" outlineLevel="0" collapsed="false">
      <c r="B9263" s="23" t="n">
        <v>9260</v>
      </c>
      <c r="C9263" s="23" t="n">
        <v>3.37329609971458</v>
      </c>
      <c r="D9263" s="23" t="n">
        <v>5.21206957907949</v>
      </c>
    </row>
    <row r="9264" customFormat="false" ht="13.5" hidden="false" customHeight="false" outlineLevel="0" collapsed="false">
      <c r="B9264" s="23" t="n">
        <v>9261</v>
      </c>
      <c r="C9264" s="23" t="n">
        <v>4.07736989213018</v>
      </c>
      <c r="D9264" s="23" t="n">
        <v>4.55723281520336</v>
      </c>
    </row>
    <row r="9265" customFormat="false" ht="13.5" hidden="false" customHeight="false" outlineLevel="0" collapsed="false">
      <c r="B9265" s="23" t="n">
        <v>9262</v>
      </c>
      <c r="C9265" s="23" t="n">
        <v>5.15857972975384</v>
      </c>
      <c r="D9265" s="23" t="n">
        <v>4.67962085403154</v>
      </c>
    </row>
    <row r="9266" customFormat="false" ht="13.5" hidden="false" customHeight="false" outlineLevel="0" collapsed="false">
      <c r="B9266" s="23" t="n">
        <v>9263</v>
      </c>
      <c r="C9266" s="23" t="n">
        <v>4.83100426992378</v>
      </c>
      <c r="D9266" s="23" t="n">
        <v>6.93600822794418</v>
      </c>
    </row>
    <row r="9267" customFormat="false" ht="13.5" hidden="false" customHeight="false" outlineLevel="0" collapsed="false">
      <c r="B9267" s="23" t="n">
        <v>9264</v>
      </c>
      <c r="C9267" s="23" t="n">
        <v>4.73446843898892</v>
      </c>
      <c r="D9267" s="23" t="n">
        <v>6.44315818107067</v>
      </c>
    </row>
    <row r="9268" customFormat="false" ht="13.5" hidden="false" customHeight="false" outlineLevel="0" collapsed="false">
      <c r="B9268" s="23" t="n">
        <v>9265</v>
      </c>
      <c r="C9268" s="23" t="n">
        <v>6.06959865691388</v>
      </c>
      <c r="D9268" s="23" t="n">
        <v>3.68026913125386</v>
      </c>
    </row>
    <row r="9269" customFormat="false" ht="13.5" hidden="false" customHeight="false" outlineLevel="0" collapsed="false">
      <c r="B9269" s="23" t="n">
        <v>9266</v>
      </c>
      <c r="C9269" s="23" t="n">
        <v>3.75681589873624</v>
      </c>
      <c r="D9269" s="23" t="n">
        <v>5.44934445363139</v>
      </c>
    </row>
    <row r="9270" customFormat="false" ht="13.5" hidden="false" customHeight="false" outlineLevel="0" collapsed="false">
      <c r="B9270" s="23" t="n">
        <v>9267</v>
      </c>
      <c r="C9270" s="23" t="n">
        <v>6.07494355551948</v>
      </c>
      <c r="D9270" s="23" t="n">
        <v>6.74917793632417</v>
      </c>
    </row>
    <row r="9271" customFormat="false" ht="13.5" hidden="false" customHeight="false" outlineLevel="0" collapsed="false">
      <c r="B9271" s="23" t="n">
        <v>9268</v>
      </c>
      <c r="C9271" s="23" t="n">
        <v>5.34352970182204</v>
      </c>
      <c r="D9271" s="23" t="n">
        <v>7.37932595357161</v>
      </c>
    </row>
    <row r="9272" customFormat="false" ht="13.5" hidden="false" customHeight="false" outlineLevel="0" collapsed="false">
      <c r="B9272" s="23" t="n">
        <v>9269</v>
      </c>
      <c r="C9272" s="23" t="n">
        <v>5.83769859987468</v>
      </c>
      <c r="D9272" s="23" t="n">
        <v>4.55095947219492</v>
      </c>
    </row>
    <row r="9273" customFormat="false" ht="13.5" hidden="false" customHeight="false" outlineLevel="0" collapsed="false">
      <c r="B9273" s="23" t="n">
        <v>9270</v>
      </c>
      <c r="C9273" s="23" t="n">
        <v>5.29132862088138</v>
      </c>
      <c r="D9273" s="23" t="n">
        <v>7.06578055494399</v>
      </c>
    </row>
    <row r="9274" customFormat="false" ht="13.5" hidden="false" customHeight="false" outlineLevel="0" collapsed="false">
      <c r="B9274" s="23" t="n">
        <v>9271</v>
      </c>
      <c r="C9274" s="23" t="n">
        <v>4.78144922297379</v>
      </c>
      <c r="D9274" s="23" t="n">
        <v>4.72881958302048</v>
      </c>
    </row>
    <row r="9275" customFormat="false" ht="13.5" hidden="false" customHeight="false" outlineLevel="0" collapsed="false">
      <c r="B9275" s="23" t="n">
        <v>9272</v>
      </c>
      <c r="C9275" s="23" t="n">
        <v>3.94231702596513</v>
      </c>
      <c r="D9275" s="23" t="n">
        <v>6.13627069817898</v>
      </c>
    </row>
    <row r="9276" customFormat="false" ht="13.5" hidden="false" customHeight="false" outlineLevel="0" collapsed="false">
      <c r="B9276" s="23" t="n">
        <v>9273</v>
      </c>
      <c r="C9276" s="23" t="n">
        <v>5.22497335831381</v>
      </c>
      <c r="D9276" s="23" t="n">
        <v>3.81505923212809</v>
      </c>
    </row>
    <row r="9277" customFormat="false" ht="13.5" hidden="false" customHeight="false" outlineLevel="0" collapsed="false">
      <c r="B9277" s="23" t="n">
        <v>9274</v>
      </c>
      <c r="C9277" s="23" t="n">
        <v>6.03514756944825</v>
      </c>
      <c r="D9277" s="23" t="n">
        <v>3.99762388004415</v>
      </c>
    </row>
    <row r="9278" customFormat="false" ht="13.5" hidden="false" customHeight="false" outlineLevel="0" collapsed="false">
      <c r="B9278" s="23" t="n">
        <v>9275</v>
      </c>
      <c r="C9278" s="23" t="n">
        <v>3.94187838231522</v>
      </c>
      <c r="D9278" s="23" t="n">
        <v>7.53749961983858</v>
      </c>
    </row>
    <row r="9279" customFormat="false" ht="13.5" hidden="false" customHeight="false" outlineLevel="0" collapsed="false">
      <c r="B9279" s="23" t="n">
        <v>9276</v>
      </c>
      <c r="C9279" s="23" t="n">
        <v>5.36086549359251</v>
      </c>
      <c r="D9279" s="23" t="n">
        <v>6.14427056418452</v>
      </c>
    </row>
    <row r="9280" customFormat="false" ht="13.5" hidden="false" customHeight="false" outlineLevel="0" collapsed="false">
      <c r="B9280" s="23" t="n">
        <v>9277</v>
      </c>
      <c r="C9280" s="23" t="n">
        <v>4.65434233013849</v>
      </c>
      <c r="D9280" s="23" t="n">
        <v>4.81064516779754</v>
      </c>
    </row>
    <row r="9281" customFormat="false" ht="13.5" hidden="false" customHeight="false" outlineLevel="0" collapsed="false">
      <c r="B9281" s="23" t="n">
        <v>9278</v>
      </c>
      <c r="C9281" s="23" t="n">
        <v>4.43253750385791</v>
      </c>
      <c r="D9281" s="23" t="n">
        <v>4.25136881277636</v>
      </c>
    </row>
    <row r="9282" customFormat="false" ht="13.5" hidden="false" customHeight="false" outlineLevel="0" collapsed="false">
      <c r="B9282" s="23" t="n">
        <v>9279</v>
      </c>
      <c r="C9282" s="23" t="n">
        <v>5.84519853528205</v>
      </c>
      <c r="D9282" s="23" t="n">
        <v>5.10575477615491</v>
      </c>
    </row>
    <row r="9283" customFormat="false" ht="13.5" hidden="false" customHeight="false" outlineLevel="0" collapsed="false">
      <c r="B9283" s="23" t="n">
        <v>9280</v>
      </c>
      <c r="C9283" s="23" t="n">
        <v>5.67040444789155</v>
      </c>
      <c r="D9283" s="23" t="n">
        <v>4.72476362881367</v>
      </c>
    </row>
    <row r="9284" customFormat="false" ht="13.5" hidden="false" customHeight="false" outlineLevel="0" collapsed="false">
      <c r="B9284" s="23" t="n">
        <v>9281</v>
      </c>
      <c r="C9284" s="23" t="n">
        <v>3.28420735050641</v>
      </c>
      <c r="D9284" s="23" t="n">
        <v>6.43497729622748</v>
      </c>
    </row>
    <row r="9285" customFormat="false" ht="13.5" hidden="false" customHeight="false" outlineLevel="0" collapsed="false">
      <c r="B9285" s="23" t="n">
        <v>9282</v>
      </c>
      <c r="C9285" s="23" t="n">
        <v>5.15984903033781</v>
      </c>
      <c r="D9285" s="23" t="n">
        <v>6.58889543401056</v>
      </c>
    </row>
    <row r="9286" customFormat="false" ht="13.5" hidden="false" customHeight="false" outlineLevel="0" collapsed="false">
      <c r="B9286" s="23" t="n">
        <v>9283</v>
      </c>
      <c r="C9286" s="23" t="n">
        <v>4.64688202802631</v>
      </c>
      <c r="D9286" s="23" t="n">
        <v>5.26988189934273</v>
      </c>
    </row>
    <row r="9287" customFormat="false" ht="13.5" hidden="false" customHeight="false" outlineLevel="0" collapsed="false">
      <c r="B9287" s="23" t="n">
        <v>9284</v>
      </c>
      <c r="C9287" s="23" t="n">
        <v>6.33890991953416</v>
      </c>
      <c r="D9287" s="23" t="n">
        <v>4.87839251797917</v>
      </c>
    </row>
    <row r="9288" customFormat="false" ht="13.5" hidden="false" customHeight="false" outlineLevel="0" collapsed="false">
      <c r="B9288" s="23" t="n">
        <v>9285</v>
      </c>
      <c r="C9288" s="23" t="n">
        <v>5.80572748162922</v>
      </c>
      <c r="D9288" s="23" t="n">
        <v>4.64183253767858</v>
      </c>
    </row>
    <row r="9289" customFormat="false" ht="13.5" hidden="false" customHeight="false" outlineLevel="0" collapsed="false">
      <c r="B9289" s="23" t="n">
        <v>9286</v>
      </c>
      <c r="C9289" s="23" t="n">
        <v>3.35320407866582</v>
      </c>
      <c r="D9289" s="23" t="n">
        <v>5.85525308341365</v>
      </c>
    </row>
    <row r="9290" customFormat="false" ht="13.5" hidden="false" customHeight="false" outlineLevel="0" collapsed="false">
      <c r="B9290" s="23" t="n">
        <v>9287</v>
      </c>
      <c r="C9290" s="23" t="n">
        <v>3.60693455090919</v>
      </c>
      <c r="D9290" s="23" t="n">
        <v>7.51409081201814</v>
      </c>
    </row>
    <row r="9291" customFormat="false" ht="13.5" hidden="false" customHeight="false" outlineLevel="0" collapsed="false">
      <c r="B9291" s="23" t="n">
        <v>9288</v>
      </c>
      <c r="C9291" s="23" t="n">
        <v>4.20978120253924</v>
      </c>
      <c r="D9291" s="23" t="n">
        <v>5.19241745002635</v>
      </c>
    </row>
    <row r="9292" customFormat="false" ht="13.5" hidden="false" customHeight="false" outlineLevel="0" collapsed="false">
      <c r="B9292" s="23" t="n">
        <v>9289</v>
      </c>
      <c r="C9292" s="23" t="n">
        <v>5.6040656437962</v>
      </c>
      <c r="D9292" s="23" t="n">
        <v>5.23057155598174</v>
      </c>
    </row>
    <row r="9293" customFormat="false" ht="13.5" hidden="false" customHeight="false" outlineLevel="0" collapsed="false">
      <c r="B9293" s="23" t="n">
        <v>9290</v>
      </c>
      <c r="C9293" s="23" t="n">
        <v>5.97210161256279</v>
      </c>
      <c r="D9293" s="23" t="n">
        <v>5.34243552669328</v>
      </c>
    </row>
    <row r="9294" customFormat="false" ht="13.5" hidden="false" customHeight="false" outlineLevel="0" collapsed="false">
      <c r="B9294" s="23" t="n">
        <v>9291</v>
      </c>
      <c r="C9294" s="23" t="n">
        <v>6.12120643790157</v>
      </c>
      <c r="D9294" s="23" t="n">
        <v>3.91338558222735</v>
      </c>
    </row>
    <row r="9295" customFormat="false" ht="13.5" hidden="false" customHeight="false" outlineLevel="0" collapsed="false">
      <c r="B9295" s="23" t="n">
        <v>9292</v>
      </c>
      <c r="C9295" s="23" t="n">
        <v>5.34512553147047</v>
      </c>
      <c r="D9295" s="23" t="n">
        <v>6.4761300936981</v>
      </c>
    </row>
    <row r="9296" customFormat="false" ht="13.5" hidden="false" customHeight="false" outlineLevel="0" collapsed="false">
      <c r="B9296" s="23" t="n">
        <v>9293</v>
      </c>
      <c r="C9296" s="23" t="n">
        <v>3.95278407047676</v>
      </c>
      <c r="D9296" s="23" t="n">
        <v>6.46289543641335</v>
      </c>
    </row>
    <row r="9297" customFormat="false" ht="13.5" hidden="false" customHeight="false" outlineLevel="0" collapsed="false">
      <c r="B9297" s="23" t="n">
        <v>9294</v>
      </c>
      <c r="C9297" s="23" t="n">
        <v>5.04011681018497</v>
      </c>
      <c r="D9297" s="23" t="n">
        <v>5.21520342974018</v>
      </c>
    </row>
    <row r="9298" customFormat="false" ht="13.5" hidden="false" customHeight="false" outlineLevel="0" collapsed="false">
      <c r="B9298" s="23" t="n">
        <v>9295</v>
      </c>
      <c r="C9298" s="23" t="n">
        <v>6.22175576789909</v>
      </c>
      <c r="D9298" s="23" t="n">
        <v>5.51754729837215</v>
      </c>
    </row>
    <row r="9299" customFormat="false" ht="13.5" hidden="false" customHeight="false" outlineLevel="0" collapsed="false">
      <c r="B9299" s="23" t="n">
        <v>9296</v>
      </c>
      <c r="C9299" s="23" t="n">
        <v>4.54623780983012</v>
      </c>
      <c r="D9299" s="23" t="n">
        <v>5.19504444122567</v>
      </c>
    </row>
    <row r="9300" customFormat="false" ht="13.5" hidden="false" customHeight="false" outlineLevel="0" collapsed="false">
      <c r="B9300" s="23" t="n">
        <v>9297</v>
      </c>
      <c r="C9300" s="23" t="n">
        <v>5.85274631641741</v>
      </c>
      <c r="D9300" s="23" t="n">
        <v>4.58272775959597</v>
      </c>
    </row>
    <row r="9301" customFormat="false" ht="13.5" hidden="false" customHeight="false" outlineLevel="0" collapsed="false">
      <c r="B9301" s="23" t="n">
        <v>9298</v>
      </c>
      <c r="C9301" s="23" t="n">
        <v>7.17009037758456</v>
      </c>
      <c r="D9301" s="23" t="n">
        <v>6.92693025169591</v>
      </c>
    </row>
    <row r="9302" customFormat="false" ht="13.5" hidden="false" customHeight="false" outlineLevel="0" collapsed="false">
      <c r="B9302" s="23" t="n">
        <v>9299</v>
      </c>
      <c r="C9302" s="23" t="n">
        <v>6.305860504101</v>
      </c>
      <c r="D9302" s="23" t="n">
        <v>5.73655762178017</v>
      </c>
    </row>
    <row r="9303" customFormat="false" ht="13.5" hidden="false" customHeight="false" outlineLevel="0" collapsed="false">
      <c r="B9303" s="23" t="n">
        <v>9300</v>
      </c>
      <c r="C9303" s="23" t="n">
        <v>5.97895948191401</v>
      </c>
      <c r="D9303" s="23" t="n">
        <v>4.94222787565874</v>
      </c>
    </row>
    <row r="9304" customFormat="false" ht="13.5" hidden="false" customHeight="false" outlineLevel="0" collapsed="false">
      <c r="B9304" s="23" t="n">
        <v>9301</v>
      </c>
      <c r="C9304" s="23" t="n">
        <v>4.10090113009916</v>
      </c>
      <c r="D9304" s="23" t="n">
        <v>5.11980409666536</v>
      </c>
    </row>
    <row r="9305" customFormat="false" ht="13.5" hidden="false" customHeight="false" outlineLevel="0" collapsed="false">
      <c r="B9305" s="23" t="n">
        <v>9302</v>
      </c>
      <c r="C9305" s="23" t="n">
        <v>6.80547745709715</v>
      </c>
      <c r="D9305" s="23" t="n">
        <v>5.53083641405868</v>
      </c>
    </row>
    <row r="9306" customFormat="false" ht="13.5" hidden="false" customHeight="false" outlineLevel="0" collapsed="false">
      <c r="B9306" s="23" t="n">
        <v>9303</v>
      </c>
      <c r="C9306" s="23" t="n">
        <v>5.57277064118513</v>
      </c>
      <c r="D9306" s="23" t="n">
        <v>6.22085293924413</v>
      </c>
    </row>
    <row r="9307" customFormat="false" ht="13.5" hidden="false" customHeight="false" outlineLevel="0" collapsed="false">
      <c r="B9307" s="23" t="n">
        <v>9304</v>
      </c>
      <c r="C9307" s="23" t="n">
        <v>2.8679167091935</v>
      </c>
      <c r="D9307" s="23" t="n">
        <v>6.1691496826506</v>
      </c>
    </row>
    <row r="9308" customFormat="false" ht="13.5" hidden="false" customHeight="false" outlineLevel="0" collapsed="false">
      <c r="B9308" s="23" t="n">
        <v>9305</v>
      </c>
      <c r="C9308" s="23" t="n">
        <v>4.41269666245742</v>
      </c>
      <c r="D9308" s="23" t="n">
        <v>4.88627944043552</v>
      </c>
    </row>
    <row r="9309" customFormat="false" ht="13.5" hidden="false" customHeight="false" outlineLevel="0" collapsed="false">
      <c r="B9309" s="23" t="n">
        <v>9306</v>
      </c>
      <c r="C9309" s="23" t="n">
        <v>4.90712139122274</v>
      </c>
      <c r="D9309" s="23" t="n">
        <v>5.60723821377941</v>
      </c>
    </row>
    <row r="9310" customFormat="false" ht="13.5" hidden="false" customHeight="false" outlineLevel="0" collapsed="false">
      <c r="B9310" s="23" t="n">
        <v>9307</v>
      </c>
      <c r="C9310" s="23" t="n">
        <v>6.52845342067541</v>
      </c>
      <c r="D9310" s="23" t="n">
        <v>6.56472586908175</v>
      </c>
    </row>
    <row r="9311" customFormat="false" ht="13.5" hidden="false" customHeight="false" outlineLevel="0" collapsed="false">
      <c r="B9311" s="23" t="n">
        <v>9308</v>
      </c>
      <c r="C9311" s="23" t="n">
        <v>4.70291288334221</v>
      </c>
      <c r="D9311" s="23" t="n">
        <v>4.95011754667137</v>
      </c>
    </row>
    <row r="9312" customFormat="false" ht="13.5" hidden="false" customHeight="false" outlineLevel="0" collapsed="false">
      <c r="B9312" s="23" t="n">
        <v>9309</v>
      </c>
      <c r="C9312" s="23" t="n">
        <v>5.94629135796158</v>
      </c>
      <c r="D9312" s="23" t="n">
        <v>6.78497791978749</v>
      </c>
    </row>
    <row r="9313" customFormat="false" ht="13.5" hidden="false" customHeight="false" outlineLevel="0" collapsed="false">
      <c r="B9313" s="23" t="n">
        <v>9310</v>
      </c>
      <c r="C9313" s="23" t="n">
        <v>3.39092526059057</v>
      </c>
      <c r="D9313" s="23" t="n">
        <v>6.34519853528205</v>
      </c>
    </row>
    <row r="9314" customFormat="false" ht="13.5" hidden="false" customHeight="false" outlineLevel="0" collapsed="false">
      <c r="B9314" s="23" t="n">
        <v>9311</v>
      </c>
      <c r="C9314" s="23" t="n">
        <v>6.14453941872865</v>
      </c>
      <c r="D9314" s="23" t="n">
        <v>6.02929618739183</v>
      </c>
    </row>
    <row r="9315" customFormat="false" ht="13.5" hidden="false" customHeight="false" outlineLevel="0" collapsed="false">
      <c r="B9315" s="23" t="n">
        <v>9312</v>
      </c>
      <c r="C9315" s="23" t="n">
        <v>6.36771916063611</v>
      </c>
      <c r="D9315" s="23" t="n">
        <v>4.92841033680889</v>
      </c>
    </row>
    <row r="9316" customFormat="false" ht="13.5" hidden="false" customHeight="false" outlineLevel="0" collapsed="false">
      <c r="B9316" s="23" t="n">
        <v>9313</v>
      </c>
      <c r="C9316" s="23" t="n">
        <v>5.17841126887443</v>
      </c>
      <c r="D9316" s="23" t="n">
        <v>6.84384040688121</v>
      </c>
    </row>
    <row r="9317" customFormat="false" ht="13.5" hidden="false" customHeight="false" outlineLevel="0" collapsed="false">
      <c r="B9317" s="23" t="n">
        <v>9314</v>
      </c>
      <c r="C9317" s="23" t="n">
        <v>5.04112028899855</v>
      </c>
      <c r="D9317" s="23" t="n">
        <v>5.32006041750274</v>
      </c>
    </row>
    <row r="9318" customFormat="false" ht="13.5" hidden="false" customHeight="false" outlineLevel="0" collapsed="false">
      <c r="B9318" s="23" t="n">
        <v>9315</v>
      </c>
      <c r="C9318" s="23" t="n">
        <v>4.56642900340055</v>
      </c>
      <c r="D9318" s="23" t="n">
        <v>5.25492711828421</v>
      </c>
    </row>
    <row r="9319" customFormat="false" ht="13.5" hidden="false" customHeight="false" outlineLevel="0" collapsed="false">
      <c r="B9319" s="23" t="n">
        <v>9316</v>
      </c>
      <c r="C9319" s="23" t="n">
        <v>3.80221312986096</v>
      </c>
      <c r="D9319" s="23" t="n">
        <v>3.65748599591497</v>
      </c>
    </row>
    <row r="9320" customFormat="false" ht="13.5" hidden="false" customHeight="false" outlineLevel="0" collapsed="false">
      <c r="B9320" s="23" t="n">
        <v>9317</v>
      </c>
      <c r="C9320" s="23" t="n">
        <v>3.99770264575202</v>
      </c>
      <c r="D9320" s="23" t="n">
        <v>5.17528925283626</v>
      </c>
    </row>
    <row r="9321" customFormat="false" ht="13.5" hidden="false" customHeight="false" outlineLevel="0" collapsed="false">
      <c r="B9321" s="23" t="n">
        <v>9318</v>
      </c>
      <c r="C9321" s="23" t="n">
        <v>4.97116978148226</v>
      </c>
      <c r="D9321" s="23" t="n">
        <v>4.75090508552968</v>
      </c>
    </row>
    <row r="9322" customFormat="false" ht="13.5" hidden="false" customHeight="false" outlineLevel="0" collapsed="false">
      <c r="B9322" s="23" t="n">
        <v>9319</v>
      </c>
      <c r="C9322" s="23" t="n">
        <v>3.46098240162206</v>
      </c>
      <c r="D9322" s="23" t="n">
        <v>7.09909272918413</v>
      </c>
    </row>
    <row r="9323" customFormat="false" ht="13.5" hidden="false" customHeight="false" outlineLevel="0" collapsed="false">
      <c r="B9323" s="23" t="n">
        <v>9320</v>
      </c>
      <c r="C9323" s="23" t="n">
        <v>6.12026700040601</v>
      </c>
      <c r="D9323" s="23" t="n">
        <v>6.64647177338418</v>
      </c>
    </row>
    <row r="9324" customFormat="false" ht="13.5" hidden="false" customHeight="false" outlineLevel="0" collapsed="false">
      <c r="B9324" s="23" t="n">
        <v>9321</v>
      </c>
      <c r="C9324" s="23" t="n">
        <v>4.99323205199107</v>
      </c>
      <c r="D9324" s="23" t="n">
        <v>6.79476879422086</v>
      </c>
    </row>
    <row r="9325" customFormat="false" ht="13.5" hidden="false" customHeight="false" outlineLevel="0" collapsed="false">
      <c r="B9325" s="23" t="n">
        <v>9322</v>
      </c>
      <c r="C9325" s="23" t="n">
        <v>5.63934272475736</v>
      </c>
      <c r="D9325" s="23" t="n">
        <v>6.07957686214912</v>
      </c>
    </row>
    <row r="9326" customFormat="false" ht="13.5" hidden="false" customHeight="false" outlineLevel="0" collapsed="false">
      <c r="B9326" s="23" t="n">
        <v>9323</v>
      </c>
      <c r="C9326" s="23" t="n">
        <v>6.18453841259304</v>
      </c>
      <c r="D9326" s="23" t="n">
        <v>4.48771122430983</v>
      </c>
    </row>
    <row r="9327" customFormat="false" ht="13.5" hidden="false" customHeight="false" outlineLevel="0" collapsed="false">
      <c r="B9327" s="23" t="n">
        <v>9324</v>
      </c>
      <c r="C9327" s="23" t="n">
        <v>4.30873655567201</v>
      </c>
      <c r="D9327" s="23" t="n">
        <v>5.43352542608337</v>
      </c>
    </row>
    <row r="9328" customFormat="false" ht="13.5" hidden="false" customHeight="false" outlineLevel="0" collapsed="false">
      <c r="B9328" s="23" t="n">
        <v>9325</v>
      </c>
      <c r="C9328" s="23" t="n">
        <v>3.96784604204069</v>
      </c>
      <c r="D9328" s="23" t="n">
        <v>6.04493241683365</v>
      </c>
    </row>
    <row r="9329" customFormat="false" ht="13.5" hidden="false" customHeight="false" outlineLevel="0" collapsed="false">
      <c r="B9329" s="23" t="n">
        <v>9326</v>
      </c>
      <c r="C9329" s="23" t="n">
        <v>4.03351190257271</v>
      </c>
      <c r="D9329" s="23" t="n">
        <v>4.63018223225628</v>
      </c>
    </row>
    <row r="9330" customFormat="false" ht="13.5" hidden="false" customHeight="false" outlineLevel="0" collapsed="false">
      <c r="B9330" s="23" t="n">
        <v>9327</v>
      </c>
      <c r="C9330" s="23" t="n">
        <v>3.85013626625479</v>
      </c>
      <c r="D9330" s="23" t="n">
        <v>6.44159505976366</v>
      </c>
    </row>
    <row r="9331" customFormat="false" ht="13.5" hidden="false" customHeight="false" outlineLevel="0" collapsed="false">
      <c r="B9331" s="23" t="n">
        <v>9328</v>
      </c>
      <c r="C9331" s="23" t="n">
        <v>3.75409697661493</v>
      </c>
      <c r="D9331" s="23" t="n">
        <v>5.52406595428174</v>
      </c>
    </row>
    <row r="9332" customFormat="false" ht="13.5" hidden="false" customHeight="false" outlineLevel="0" collapsed="false">
      <c r="B9332" s="23" t="n">
        <v>9329</v>
      </c>
      <c r="C9332" s="23" t="n">
        <v>5.21983456380507</v>
      </c>
      <c r="D9332" s="23" t="n">
        <v>6.27998449776177</v>
      </c>
    </row>
    <row r="9333" customFormat="false" ht="13.5" hidden="false" customHeight="false" outlineLevel="0" collapsed="false">
      <c r="B9333" s="23" t="n">
        <v>9330</v>
      </c>
      <c r="C9333" s="23" t="n">
        <v>5.30758254997365</v>
      </c>
      <c r="D9333" s="23" t="n">
        <v>7.46339753526866</v>
      </c>
    </row>
    <row r="9334" customFormat="false" ht="13.5" hidden="false" customHeight="false" outlineLevel="0" collapsed="false">
      <c r="B9334" s="23" t="n">
        <v>9331</v>
      </c>
      <c r="C9334" s="23" t="n">
        <v>4.51122358888533</v>
      </c>
      <c r="D9334" s="23" t="n">
        <v>7.0447778779039</v>
      </c>
    </row>
    <row r="9335" customFormat="false" ht="13.5" hidden="false" customHeight="false" outlineLevel="0" collapsed="false">
      <c r="B9335" s="23" t="n">
        <v>9332</v>
      </c>
      <c r="C9335" s="23" t="n">
        <v>5.2059883647479</v>
      </c>
      <c r="D9335" s="23" t="n">
        <v>7.3250068211464</v>
      </c>
    </row>
    <row r="9336" customFormat="false" ht="13.5" hidden="false" customHeight="false" outlineLevel="0" collapsed="false">
      <c r="B9336" s="23" t="n">
        <v>9333</v>
      </c>
      <c r="C9336" s="23" t="n">
        <v>4.98922128970989</v>
      </c>
      <c r="D9336" s="23" t="n">
        <v>8.36273626350588</v>
      </c>
    </row>
    <row r="9337" customFormat="false" ht="13.5" hidden="false" customHeight="false" outlineLevel="0" collapsed="false">
      <c r="B9337" s="23" t="n">
        <v>9334</v>
      </c>
      <c r="C9337" s="23" t="n">
        <v>5.56657936174259</v>
      </c>
      <c r="D9337" s="23" t="n">
        <v>5.91683376960929</v>
      </c>
    </row>
    <row r="9338" customFormat="false" ht="13.5" hidden="false" customHeight="false" outlineLevel="0" collapsed="false">
      <c r="B9338" s="23" t="n">
        <v>9335</v>
      </c>
      <c r="C9338" s="23" t="n">
        <v>6.04116279437752</v>
      </c>
      <c r="D9338" s="23" t="n">
        <v>6.59025688879186</v>
      </c>
    </row>
    <row r="9339" customFormat="false" ht="13.5" hidden="false" customHeight="false" outlineLevel="0" collapsed="false">
      <c r="B9339" s="23" t="n">
        <v>9336</v>
      </c>
      <c r="C9339" s="23" t="n">
        <v>4.33241729404941</v>
      </c>
      <c r="D9339" s="23" t="n">
        <v>7.63452291405987</v>
      </c>
    </row>
    <row r="9340" customFormat="false" ht="13.5" hidden="false" customHeight="false" outlineLevel="0" collapsed="false">
      <c r="B9340" s="23" t="n">
        <v>9337</v>
      </c>
      <c r="C9340" s="23" t="n">
        <v>4.79836233812661</v>
      </c>
      <c r="D9340" s="23" t="n">
        <v>3.94606532684115</v>
      </c>
    </row>
    <row r="9341" customFormat="false" ht="13.5" hidden="false" customHeight="false" outlineLevel="0" collapsed="false">
      <c r="B9341" s="23" t="n">
        <v>9338</v>
      </c>
      <c r="C9341" s="23" t="n">
        <v>5.08558037461755</v>
      </c>
      <c r="D9341" s="23" t="n">
        <v>6.56251930227087</v>
      </c>
    </row>
    <row r="9342" customFormat="false" ht="13.5" hidden="false" customHeight="false" outlineLevel="0" collapsed="false">
      <c r="B9342" s="23" t="n">
        <v>9339</v>
      </c>
      <c r="C9342" s="23" t="n">
        <v>5.02231084246442</v>
      </c>
      <c r="D9342" s="23" t="n">
        <v>3.85320407866582</v>
      </c>
    </row>
    <row r="9343" customFormat="false" ht="13.5" hidden="false" customHeight="false" outlineLevel="0" collapsed="false">
      <c r="B9343" s="23" t="n">
        <v>9340</v>
      </c>
      <c r="C9343" s="23" t="n">
        <v>3.83938868043116</v>
      </c>
      <c r="D9343" s="23" t="n">
        <v>6.81592266686373</v>
      </c>
    </row>
    <row r="9344" customFormat="false" ht="13.5" hidden="false" customHeight="false" outlineLevel="0" collapsed="false">
      <c r="B9344" s="23" t="n">
        <v>9341</v>
      </c>
      <c r="C9344" s="23" t="n">
        <v>5.04914969544003</v>
      </c>
      <c r="D9344" s="23" t="n">
        <v>5.31904130842877</v>
      </c>
    </row>
    <row r="9345" customFormat="false" ht="13.5" hidden="false" customHeight="false" outlineLevel="0" collapsed="false">
      <c r="B9345" s="23" t="n">
        <v>9342</v>
      </c>
      <c r="C9345" s="23" t="n">
        <v>7.16483922180398</v>
      </c>
      <c r="D9345" s="23" t="n">
        <v>6.54504969965839</v>
      </c>
    </row>
    <row r="9346" customFormat="false" ht="13.5" hidden="false" customHeight="false" outlineLevel="0" collapsed="false">
      <c r="B9346" s="23" t="n">
        <v>9343</v>
      </c>
      <c r="C9346" s="23" t="n">
        <v>6.45452791474913</v>
      </c>
      <c r="D9346" s="23" t="n">
        <v>7.71441854999583</v>
      </c>
    </row>
    <row r="9347" customFormat="false" ht="13.5" hidden="false" customHeight="false" outlineLevel="0" collapsed="false">
      <c r="B9347" s="23" t="n">
        <v>9344</v>
      </c>
      <c r="C9347" s="23" t="n">
        <v>4.1953124399654</v>
      </c>
      <c r="D9347" s="23" t="n">
        <v>5.78166551410485</v>
      </c>
    </row>
    <row r="9348" customFormat="false" ht="13.5" hidden="false" customHeight="false" outlineLevel="0" collapsed="false">
      <c r="B9348" s="23" t="n">
        <v>9345</v>
      </c>
      <c r="C9348" s="23" t="n">
        <v>4.45884390980068</v>
      </c>
      <c r="D9348" s="23" t="n">
        <v>4.49146980597217</v>
      </c>
    </row>
    <row r="9349" customFormat="false" ht="13.5" hidden="false" customHeight="false" outlineLevel="0" collapsed="false">
      <c r="B9349" s="23" t="n">
        <v>9346</v>
      </c>
      <c r="C9349" s="23" t="n">
        <v>5.40401729666391</v>
      </c>
      <c r="D9349" s="23" t="n">
        <v>7.09999361439331</v>
      </c>
    </row>
    <row r="9350" customFormat="false" ht="13.5" hidden="false" customHeight="false" outlineLevel="0" collapsed="false">
      <c r="B9350" s="23" t="n">
        <v>9347</v>
      </c>
      <c r="C9350" s="23" t="n">
        <v>4.44193500083868</v>
      </c>
      <c r="D9350" s="23" t="n">
        <v>4.67962085403154</v>
      </c>
    </row>
    <row r="9351" customFormat="false" ht="13.5" hidden="false" customHeight="false" outlineLevel="0" collapsed="false">
      <c r="B9351" s="23" t="n">
        <v>9348</v>
      </c>
      <c r="C9351" s="23" t="n">
        <v>5.62343302730494</v>
      </c>
      <c r="D9351" s="23" t="n">
        <v>5.34776298443282</v>
      </c>
    </row>
    <row r="9352" customFormat="false" ht="13.5" hidden="false" customHeight="false" outlineLevel="0" collapsed="false">
      <c r="B9352" s="23" t="n">
        <v>9349</v>
      </c>
      <c r="C9352" s="23" t="n">
        <v>4.54123091869601</v>
      </c>
      <c r="D9352" s="23" t="n">
        <v>6.00238034807954</v>
      </c>
    </row>
    <row r="9353" customFormat="false" ht="13.5" hidden="false" customHeight="false" outlineLevel="0" collapsed="false">
      <c r="B9353" s="23" t="n">
        <v>9350</v>
      </c>
      <c r="C9353" s="23" t="n">
        <v>5.49982259399213</v>
      </c>
      <c r="D9353" s="23" t="n">
        <v>4.67364016416545</v>
      </c>
    </row>
    <row r="9354" customFormat="false" ht="13.5" hidden="false" customHeight="false" outlineLevel="0" collapsed="false">
      <c r="B9354" s="23" t="n">
        <v>9351</v>
      </c>
      <c r="C9354" s="23" t="n">
        <v>4.59380591520231</v>
      </c>
      <c r="D9354" s="23" t="n">
        <v>6.98328012733562</v>
      </c>
    </row>
    <row r="9355" customFormat="false" ht="13.5" hidden="false" customHeight="false" outlineLevel="0" collapsed="false">
      <c r="B9355" s="23" t="n">
        <v>9352</v>
      </c>
      <c r="C9355" s="23" t="n">
        <v>4.102402176845</v>
      </c>
      <c r="D9355" s="23" t="n">
        <v>6.28372753866402</v>
      </c>
    </row>
    <row r="9356" customFormat="false" ht="13.5" hidden="false" customHeight="false" outlineLevel="0" collapsed="false">
      <c r="B9356" s="23" t="n">
        <v>9353</v>
      </c>
      <c r="C9356" s="23" t="n">
        <v>4.56257064629038</v>
      </c>
      <c r="D9356" s="23" t="n">
        <v>5.29964122690597</v>
      </c>
    </row>
    <row r="9357" customFormat="false" ht="13.5" hidden="false" customHeight="false" outlineLevel="0" collapsed="false">
      <c r="B9357" s="23" t="n">
        <v>9354</v>
      </c>
      <c r="C9357" s="23" t="n">
        <v>3.79083640266417</v>
      </c>
      <c r="D9357" s="23" t="n">
        <v>5.57300768762306</v>
      </c>
    </row>
    <row r="9358" customFormat="false" ht="13.5" hidden="false" customHeight="false" outlineLevel="0" collapsed="false">
      <c r="B9358" s="23" t="n">
        <v>9355</v>
      </c>
      <c r="C9358" s="23" t="n">
        <v>3.45439502925723</v>
      </c>
      <c r="D9358" s="23" t="n">
        <v>5.82920598430265</v>
      </c>
    </row>
    <row r="9359" customFormat="false" ht="13.5" hidden="false" customHeight="false" outlineLevel="0" collapsed="false">
      <c r="B9359" s="23" t="n">
        <v>9356</v>
      </c>
      <c r="C9359" s="23" t="n">
        <v>3.8736088709612</v>
      </c>
      <c r="D9359" s="23" t="n">
        <v>6.51816405182907</v>
      </c>
    </row>
    <row r="9360" customFormat="false" ht="13.5" hidden="false" customHeight="false" outlineLevel="0" collapsed="false">
      <c r="B9360" s="23" t="n">
        <v>9357</v>
      </c>
      <c r="C9360" s="23" t="n">
        <v>3.90519026359821</v>
      </c>
      <c r="D9360" s="23" t="n">
        <v>7.81523636747114</v>
      </c>
    </row>
    <row r="9361" customFormat="false" ht="13.5" hidden="false" customHeight="false" outlineLevel="0" collapsed="false">
      <c r="B9361" s="23" t="n">
        <v>9358</v>
      </c>
      <c r="C9361" s="23" t="n">
        <v>4.74509956463519</v>
      </c>
      <c r="D9361" s="23" t="n">
        <v>5.42171330395467</v>
      </c>
    </row>
    <row r="9362" customFormat="false" ht="13.5" hidden="false" customHeight="false" outlineLevel="0" collapsed="false">
      <c r="B9362" s="23" t="n">
        <v>9359</v>
      </c>
      <c r="C9362" s="23" t="n">
        <v>6.38910770877857</v>
      </c>
      <c r="D9362" s="23" t="n">
        <v>7.22459769019608</v>
      </c>
    </row>
    <row r="9363" customFormat="false" ht="13.5" hidden="false" customHeight="false" outlineLevel="0" collapsed="false">
      <c r="B9363" s="23" t="n">
        <v>9360</v>
      </c>
      <c r="C9363" s="23" t="n">
        <v>6.08798891764963</v>
      </c>
      <c r="D9363" s="23" t="n">
        <v>3.96506583372943</v>
      </c>
    </row>
    <row r="9364" customFormat="false" ht="13.5" hidden="false" customHeight="false" outlineLevel="0" collapsed="false">
      <c r="B9364" s="23" t="n">
        <v>9361</v>
      </c>
      <c r="C9364" s="23" t="n">
        <v>4.32990934230931</v>
      </c>
      <c r="D9364" s="23" t="n">
        <v>4.37549771100857</v>
      </c>
    </row>
    <row r="9365" customFormat="false" ht="13.5" hidden="false" customHeight="false" outlineLevel="0" collapsed="false">
      <c r="B9365" s="23" t="n">
        <v>9362</v>
      </c>
      <c r="C9365" s="23" t="n">
        <v>5.70276854949517</v>
      </c>
      <c r="D9365" s="23" t="n">
        <v>6.0100734569686</v>
      </c>
    </row>
    <row r="9366" customFormat="false" ht="13.5" hidden="false" customHeight="false" outlineLevel="0" collapsed="false">
      <c r="B9366" s="23" t="n">
        <v>9363</v>
      </c>
      <c r="C9366" s="23" t="n">
        <v>4.92171330395467</v>
      </c>
      <c r="D9366" s="23" t="n">
        <v>4.5895780003613</v>
      </c>
    </row>
    <row r="9367" customFormat="false" ht="13.5" hidden="false" customHeight="false" outlineLevel="0" collapsed="false">
      <c r="B9367" s="23" t="n">
        <v>9364</v>
      </c>
      <c r="C9367" s="23" t="n">
        <v>3.8230112586435</v>
      </c>
      <c r="D9367" s="23" t="n">
        <v>5.76501228242887</v>
      </c>
    </row>
    <row r="9368" customFormat="false" ht="13.5" hidden="false" customHeight="false" outlineLevel="0" collapsed="false">
      <c r="B9368" s="23" t="n">
        <v>9365</v>
      </c>
      <c r="C9368" s="23" t="n">
        <v>6.24101556221592</v>
      </c>
      <c r="D9368" s="23" t="n">
        <v>7.13048042059242</v>
      </c>
    </row>
    <row r="9369" customFormat="false" ht="13.5" hidden="false" customHeight="false" outlineLevel="0" collapsed="false">
      <c r="B9369" s="23" t="n">
        <v>9366</v>
      </c>
      <c r="C9369" s="23" t="n">
        <v>4.8113919205679</v>
      </c>
      <c r="D9369" s="23" t="n">
        <v>7.1585822547997</v>
      </c>
    </row>
    <row r="9370" customFormat="false" ht="13.5" hidden="false" customHeight="false" outlineLevel="0" collapsed="false">
      <c r="B9370" s="23" t="n">
        <v>9367</v>
      </c>
      <c r="C9370" s="23" t="n">
        <v>6.9048467104529</v>
      </c>
      <c r="D9370" s="23" t="n">
        <v>2.6056959469485</v>
      </c>
    </row>
    <row r="9371" customFormat="false" ht="13.5" hidden="false" customHeight="false" outlineLevel="0" collapsed="false">
      <c r="B9371" s="23" t="n">
        <v>9368</v>
      </c>
      <c r="C9371" s="23" t="n">
        <v>6.32070423932497</v>
      </c>
      <c r="D9371" s="23" t="n">
        <v>5.43076177883233</v>
      </c>
    </row>
    <row r="9372" customFormat="false" ht="13.5" hidden="false" customHeight="false" outlineLevel="0" collapsed="false">
      <c r="B9372" s="23" t="n">
        <v>9369</v>
      </c>
      <c r="C9372" s="23" t="n">
        <v>5.55280053810507</v>
      </c>
      <c r="D9372" s="23" t="n">
        <v>6.7361575670699</v>
      </c>
    </row>
    <row r="9373" customFormat="false" ht="13.5" hidden="false" customHeight="false" outlineLevel="0" collapsed="false">
      <c r="B9373" s="23" t="n">
        <v>9370</v>
      </c>
      <c r="C9373" s="23" t="n">
        <v>4.26641220219196</v>
      </c>
      <c r="D9373" s="23" t="n">
        <v>5.55015358346473</v>
      </c>
    </row>
    <row r="9374" customFormat="false" ht="13.5" hidden="false" customHeight="false" outlineLevel="0" collapsed="false">
      <c r="B9374" s="23" t="n">
        <v>9371</v>
      </c>
      <c r="C9374" s="23" t="n">
        <v>4.90989024828538</v>
      </c>
      <c r="D9374" s="23" t="n">
        <v>4.3194964516097</v>
      </c>
    </row>
    <row r="9375" customFormat="false" ht="13.5" hidden="false" customHeight="false" outlineLevel="0" collapsed="false">
      <c r="B9375" s="23" t="n">
        <v>9372</v>
      </c>
      <c r="C9375" s="23" t="n">
        <v>4.4515748334965</v>
      </c>
      <c r="D9375" s="23" t="n">
        <v>4.8045925611356</v>
      </c>
    </row>
    <row r="9376" customFormat="false" ht="13.5" hidden="false" customHeight="false" outlineLevel="0" collapsed="false">
      <c r="B9376" s="23" t="n">
        <v>9373</v>
      </c>
      <c r="C9376" s="23" t="n">
        <v>5.62861673743788</v>
      </c>
      <c r="D9376" s="23" t="n">
        <v>6.16539168791494</v>
      </c>
    </row>
    <row r="9377" customFormat="false" ht="13.5" hidden="false" customHeight="false" outlineLevel="0" collapsed="false">
      <c r="B9377" s="23" t="n">
        <v>9374</v>
      </c>
      <c r="C9377" s="23" t="n">
        <v>3.4221496780705</v>
      </c>
      <c r="D9377" s="23" t="n">
        <v>5.75904567419824</v>
      </c>
    </row>
    <row r="9378" customFormat="false" ht="13.5" hidden="false" customHeight="false" outlineLevel="0" collapsed="false">
      <c r="B9378" s="23" t="n">
        <v>9375</v>
      </c>
      <c r="C9378" s="23" t="n">
        <v>4.81904130842877</v>
      </c>
      <c r="D9378" s="23" t="n">
        <v>5.30858440127627</v>
      </c>
    </row>
    <row r="9379" customFormat="false" ht="13.5" hidden="false" customHeight="false" outlineLevel="0" collapsed="false">
      <c r="B9379" s="23" t="n">
        <v>9376</v>
      </c>
      <c r="C9379" s="23" t="n">
        <v>7.11067797923228</v>
      </c>
      <c r="D9379" s="23" t="n">
        <v>5.59715916018569</v>
      </c>
    </row>
    <row r="9380" customFormat="false" ht="13.5" hidden="false" customHeight="false" outlineLevel="0" collapsed="false">
      <c r="B9380" s="23" t="n">
        <v>9377</v>
      </c>
      <c r="C9380" s="23" t="n">
        <v>5.18452706104736</v>
      </c>
      <c r="D9380" s="23" t="n">
        <v>4.66940064633168</v>
      </c>
    </row>
    <row r="9381" customFormat="false" ht="13.5" hidden="false" customHeight="false" outlineLevel="0" collapsed="false">
      <c r="B9381" s="23" t="n">
        <v>9378</v>
      </c>
      <c r="C9381" s="23" t="n">
        <v>3.78718353779274</v>
      </c>
      <c r="D9381" s="23" t="n">
        <v>5.39881046003935</v>
      </c>
    </row>
    <row r="9382" customFormat="false" ht="13.5" hidden="false" customHeight="false" outlineLevel="0" collapsed="false">
      <c r="B9382" s="23" t="n">
        <v>9379</v>
      </c>
      <c r="C9382" s="23" t="n">
        <v>5.77523637118633</v>
      </c>
      <c r="D9382" s="23" t="n">
        <v>4.81540575559796</v>
      </c>
    </row>
    <row r="9383" customFormat="false" ht="13.5" hidden="false" customHeight="false" outlineLevel="0" collapsed="false">
      <c r="B9383" s="23" t="n">
        <v>9380</v>
      </c>
      <c r="C9383" s="23" t="n">
        <v>5.3041678724456</v>
      </c>
      <c r="D9383" s="23" t="n">
        <v>6.35780526866824</v>
      </c>
    </row>
    <row r="9384" customFormat="false" ht="13.5" hidden="false" customHeight="false" outlineLevel="0" collapsed="false">
      <c r="B9384" s="23" t="n">
        <v>9381</v>
      </c>
      <c r="C9384" s="23" t="n">
        <v>4.94733647310593</v>
      </c>
      <c r="D9384" s="23" t="n">
        <v>5.3750965663471</v>
      </c>
    </row>
    <row r="9385" customFormat="false" ht="13.5" hidden="false" customHeight="false" outlineLevel="0" collapsed="false">
      <c r="B9385" s="23" t="n">
        <v>9382</v>
      </c>
      <c r="C9385" s="23" t="n">
        <v>5.38289178862794</v>
      </c>
      <c r="D9385" s="23" t="n">
        <v>4.67786488118259</v>
      </c>
    </row>
    <row r="9386" customFormat="false" ht="13.5" hidden="false" customHeight="false" outlineLevel="0" collapsed="false">
      <c r="B9386" s="23" t="n">
        <v>9383</v>
      </c>
      <c r="C9386" s="23" t="n">
        <v>4.58835548663839</v>
      </c>
      <c r="D9386" s="23" t="n">
        <v>5.79865931872968</v>
      </c>
    </row>
    <row r="9387" customFormat="false" ht="13.5" hidden="false" customHeight="false" outlineLevel="0" collapsed="false">
      <c r="B9387" s="23" t="n">
        <v>9384</v>
      </c>
      <c r="C9387" s="23" t="n">
        <v>5.6566593154211</v>
      </c>
      <c r="D9387" s="23" t="n">
        <v>8.25887903454716</v>
      </c>
    </row>
    <row r="9388" customFormat="false" ht="13.5" hidden="false" customHeight="false" outlineLevel="0" collapsed="false">
      <c r="B9388" s="23" t="n">
        <v>9385</v>
      </c>
      <c r="C9388" s="23" t="n">
        <v>5.16442066072564</v>
      </c>
      <c r="D9388" s="23" t="n">
        <v>5.64792748112034</v>
      </c>
    </row>
    <row r="9389" customFormat="false" ht="13.5" hidden="false" customHeight="false" outlineLevel="0" collapsed="false">
      <c r="B9389" s="23" t="n">
        <v>9386</v>
      </c>
      <c r="C9389" s="23" t="n">
        <v>6.34569778814967</v>
      </c>
      <c r="D9389" s="23" t="n">
        <v>6.44589920308315</v>
      </c>
    </row>
    <row r="9390" customFormat="false" ht="13.5" hidden="false" customHeight="false" outlineLevel="0" collapsed="false">
      <c r="B9390" s="23" t="n">
        <v>9387</v>
      </c>
      <c r="C9390" s="23" t="n">
        <v>4.33991611575969</v>
      </c>
      <c r="D9390" s="23" t="n">
        <v>5.09516663266687</v>
      </c>
    </row>
    <row r="9391" customFormat="false" ht="13.5" hidden="false" customHeight="false" outlineLevel="0" collapsed="false">
      <c r="B9391" s="23" t="n">
        <v>9388</v>
      </c>
      <c r="C9391" s="23" t="n">
        <v>4.52221045050538</v>
      </c>
      <c r="D9391" s="23" t="n">
        <v>7.93237905858446</v>
      </c>
    </row>
    <row r="9392" customFormat="false" ht="13.5" hidden="false" customHeight="false" outlineLevel="0" collapsed="false">
      <c r="B9392" s="23" t="n">
        <v>9389</v>
      </c>
      <c r="C9392" s="23" t="n">
        <v>3.92460964910964</v>
      </c>
      <c r="D9392" s="23" t="n">
        <v>7.35357490916802</v>
      </c>
    </row>
    <row r="9393" customFormat="false" ht="13.5" hidden="false" customHeight="false" outlineLevel="0" collapsed="false">
      <c r="B9393" s="23" t="n">
        <v>9390</v>
      </c>
      <c r="C9393" s="23" t="n">
        <v>5.20061452456847</v>
      </c>
      <c r="D9393" s="23" t="n">
        <v>5.78453554267162</v>
      </c>
    </row>
    <row r="9394" customFormat="false" ht="13.5" hidden="false" customHeight="false" outlineLevel="0" collapsed="false">
      <c r="B9394" s="23" t="n">
        <v>9391</v>
      </c>
      <c r="C9394" s="23" t="n">
        <v>5.18427210011564</v>
      </c>
      <c r="D9394" s="23" t="n">
        <v>4.93165392665744</v>
      </c>
    </row>
    <row r="9395" customFormat="false" ht="13.5" hidden="false" customHeight="false" outlineLevel="0" collapsed="false">
      <c r="B9395" s="23" t="n">
        <v>9392</v>
      </c>
      <c r="C9395" s="23" t="n">
        <v>5.17713799259308</v>
      </c>
      <c r="D9395" s="23" t="n">
        <v>7.27680699862205</v>
      </c>
    </row>
    <row r="9396" customFormat="false" ht="13.5" hidden="false" customHeight="false" outlineLevel="0" collapsed="false">
      <c r="B9396" s="23" t="n">
        <v>9393</v>
      </c>
      <c r="C9396" s="23" t="n">
        <v>5.17688337186105</v>
      </c>
      <c r="D9396" s="23" t="n">
        <v>5.09026451967872</v>
      </c>
    </row>
    <row r="9397" customFormat="false" ht="13.5" hidden="false" customHeight="false" outlineLevel="0" collapsed="false">
      <c r="B9397" s="23" t="n">
        <v>9394</v>
      </c>
      <c r="C9397" s="23" t="n">
        <v>5.30679423053646</v>
      </c>
      <c r="D9397" s="23" t="n">
        <v>5.16629211634739</v>
      </c>
    </row>
    <row r="9398" customFormat="false" ht="13.5" hidden="false" customHeight="false" outlineLevel="0" collapsed="false">
      <c r="B9398" s="23" t="n">
        <v>9395</v>
      </c>
      <c r="C9398" s="23" t="n">
        <v>5.58432749077785</v>
      </c>
      <c r="D9398" s="23" t="n">
        <v>6.53901018388261</v>
      </c>
    </row>
    <row r="9399" customFormat="false" ht="13.5" hidden="false" customHeight="false" outlineLevel="0" collapsed="false">
      <c r="B9399" s="23" t="n">
        <v>9396</v>
      </c>
      <c r="C9399" s="23" t="n">
        <v>6.43882539275254</v>
      </c>
      <c r="D9399" s="23" t="n">
        <v>6.88517160821344</v>
      </c>
    </row>
    <row r="9400" customFormat="false" ht="13.5" hidden="false" customHeight="false" outlineLevel="0" collapsed="false">
      <c r="B9400" s="23" t="n">
        <v>9397</v>
      </c>
      <c r="C9400" s="23" t="n">
        <v>5.8661644236382</v>
      </c>
      <c r="D9400" s="23" t="n">
        <v>3.31104347432054</v>
      </c>
    </row>
    <row r="9401" customFormat="false" ht="13.5" hidden="false" customHeight="false" outlineLevel="0" collapsed="false">
      <c r="B9401" s="23" t="n">
        <v>9398</v>
      </c>
      <c r="C9401" s="23" t="n">
        <v>5.51923051769198</v>
      </c>
      <c r="D9401" s="23" t="n">
        <v>6.22052794545293</v>
      </c>
    </row>
    <row r="9402" customFormat="false" ht="13.5" hidden="false" customHeight="false" outlineLevel="0" collapsed="false">
      <c r="B9402" s="23" t="n">
        <v>9399</v>
      </c>
      <c r="C9402" s="23" t="n">
        <v>7.03154242928314</v>
      </c>
      <c r="D9402" s="23" t="n">
        <v>6.55199901837342</v>
      </c>
    </row>
    <row r="9403" customFormat="false" ht="13.5" hidden="false" customHeight="false" outlineLevel="0" collapsed="false">
      <c r="B9403" s="23" t="n">
        <v>9400</v>
      </c>
      <c r="C9403" s="23" t="n">
        <v>6.21806308665987</v>
      </c>
      <c r="D9403" s="23" t="n">
        <v>2.95730118060094</v>
      </c>
    </row>
    <row r="9404" customFormat="false" ht="13.5" hidden="false" customHeight="false" outlineLevel="0" collapsed="false">
      <c r="B9404" s="23" t="n">
        <v>9401</v>
      </c>
      <c r="C9404" s="23" t="n">
        <v>6.74836987978295</v>
      </c>
      <c r="D9404" s="23" t="n">
        <v>7.37349545336949</v>
      </c>
    </row>
    <row r="9405" customFormat="false" ht="13.5" hidden="false" customHeight="false" outlineLevel="0" collapsed="false">
      <c r="B9405" s="23" t="n">
        <v>9402</v>
      </c>
      <c r="C9405" s="23" t="n">
        <v>4.03550936227298</v>
      </c>
      <c r="D9405" s="23" t="n">
        <v>5.75257066642769</v>
      </c>
    </row>
    <row r="9406" customFormat="false" ht="13.5" hidden="false" customHeight="false" outlineLevel="0" collapsed="false">
      <c r="B9406" s="23" t="n">
        <v>9403</v>
      </c>
      <c r="C9406" s="23" t="n">
        <v>5.15375869889685</v>
      </c>
      <c r="D9406" s="23" t="n">
        <v>5.04651563603628</v>
      </c>
    </row>
    <row r="9407" customFormat="false" ht="13.5" hidden="false" customHeight="false" outlineLevel="0" collapsed="false">
      <c r="B9407" s="23" t="n">
        <v>9404</v>
      </c>
      <c r="C9407" s="23" t="n">
        <v>4.09449894269522</v>
      </c>
      <c r="D9407" s="23" t="n">
        <v>6.09566356957411</v>
      </c>
    </row>
    <row r="9408" customFormat="false" ht="13.5" hidden="false" customHeight="false" outlineLevel="0" collapsed="false">
      <c r="B9408" s="23" t="n">
        <v>9405</v>
      </c>
      <c r="C9408" s="23" t="n">
        <v>4.35973449078563</v>
      </c>
      <c r="D9408" s="23" t="n">
        <v>5.09543868615392</v>
      </c>
    </row>
    <row r="9409" customFormat="false" ht="13.5" hidden="false" customHeight="false" outlineLevel="0" collapsed="false">
      <c r="B9409" s="23" t="n">
        <v>9406</v>
      </c>
      <c r="C9409" s="23" t="n">
        <v>3.27761610974731</v>
      </c>
      <c r="D9409" s="23" t="n">
        <v>2.48854624150028</v>
      </c>
    </row>
    <row r="9410" customFormat="false" ht="13.5" hidden="false" customHeight="false" outlineLevel="0" collapsed="false">
      <c r="B9410" s="23" t="n">
        <v>9407</v>
      </c>
      <c r="C9410" s="23" t="n">
        <v>5.23320786349079</v>
      </c>
      <c r="D9410" s="23" t="n">
        <v>7.99487924829238</v>
      </c>
    </row>
    <row r="9411" customFormat="false" ht="13.5" hidden="false" customHeight="false" outlineLevel="0" collapsed="false">
      <c r="B9411" s="23" t="n">
        <v>9408</v>
      </c>
      <c r="C9411" s="23" t="n">
        <v>5.57247532185051</v>
      </c>
      <c r="D9411" s="23" t="n">
        <v>7.05561361169714</v>
      </c>
    </row>
    <row r="9412" customFormat="false" ht="13.5" hidden="false" customHeight="false" outlineLevel="0" collapsed="false">
      <c r="B9412" s="23" t="n">
        <v>9409</v>
      </c>
      <c r="C9412" s="23" t="n">
        <v>5.76377724384952</v>
      </c>
      <c r="D9412" s="23" t="n">
        <v>5.45461445182059</v>
      </c>
    </row>
    <row r="9413" customFormat="false" ht="13.5" hidden="false" customHeight="false" outlineLevel="0" collapsed="false">
      <c r="B9413" s="23" t="n">
        <v>9410</v>
      </c>
      <c r="C9413" s="23" t="n">
        <v>2.20562413121896</v>
      </c>
      <c r="D9413" s="23" t="n">
        <v>6.43964438742321</v>
      </c>
    </row>
    <row r="9414" customFormat="false" ht="13.5" hidden="false" customHeight="false" outlineLevel="0" collapsed="false">
      <c r="B9414" s="23" t="n">
        <v>9411</v>
      </c>
      <c r="C9414" s="23" t="n">
        <v>5.87091603642436</v>
      </c>
      <c r="D9414" s="23" t="n">
        <v>5.77801609969197</v>
      </c>
    </row>
    <row r="9415" customFormat="false" ht="13.5" hidden="false" customHeight="false" outlineLevel="0" collapsed="false">
      <c r="B9415" s="23" t="n">
        <v>9412</v>
      </c>
      <c r="C9415" s="23" t="n">
        <v>5.51808351705644</v>
      </c>
      <c r="D9415" s="23" t="n">
        <v>5.91355504778344</v>
      </c>
    </row>
    <row r="9416" customFormat="false" ht="13.5" hidden="false" customHeight="false" outlineLevel="0" collapsed="false">
      <c r="B9416" s="23" t="n">
        <v>9413</v>
      </c>
      <c r="C9416" s="23" t="n">
        <v>5.18274258544544</v>
      </c>
      <c r="D9416" s="23" t="n">
        <v>6.16476626947302</v>
      </c>
    </row>
    <row r="9417" customFormat="false" ht="13.5" hidden="false" customHeight="false" outlineLevel="0" collapsed="false">
      <c r="B9417" s="23" t="n">
        <v>9414</v>
      </c>
      <c r="C9417" s="23" t="n">
        <v>5.15325143173424</v>
      </c>
      <c r="D9417" s="23" t="n">
        <v>6.08760120803653</v>
      </c>
    </row>
    <row r="9418" customFormat="false" ht="13.5" hidden="false" customHeight="false" outlineLevel="0" collapsed="false">
      <c r="B9418" s="23" t="n">
        <v>9415</v>
      </c>
      <c r="C9418" s="23" t="n">
        <v>4.3621940409317</v>
      </c>
      <c r="D9418" s="23" t="n">
        <v>3.7527847073141</v>
      </c>
    </row>
    <row r="9419" customFormat="false" ht="13.5" hidden="false" customHeight="false" outlineLevel="0" collapsed="false">
      <c r="B9419" s="23" t="n">
        <v>9416</v>
      </c>
      <c r="C9419" s="23" t="n">
        <v>6.01690210893675</v>
      </c>
      <c r="D9419" s="23" t="n">
        <v>6.67249095859902</v>
      </c>
    </row>
    <row r="9420" customFormat="false" ht="13.5" hidden="false" customHeight="false" outlineLevel="0" collapsed="false">
      <c r="B9420" s="23" t="n">
        <v>9417</v>
      </c>
      <c r="C9420" s="23" t="n">
        <v>3.81292997334664</v>
      </c>
      <c r="D9420" s="23" t="n">
        <v>4.14619939307913</v>
      </c>
    </row>
    <row r="9421" customFormat="false" ht="13.5" hidden="false" customHeight="false" outlineLevel="0" collapsed="false">
      <c r="B9421" s="23" t="n">
        <v>9418</v>
      </c>
      <c r="C9421" s="23" t="n">
        <v>6.27361469991028</v>
      </c>
      <c r="D9421" s="23" t="n">
        <v>5.57476712377922</v>
      </c>
    </row>
    <row r="9422" customFormat="false" ht="13.5" hidden="false" customHeight="false" outlineLevel="0" collapsed="false">
      <c r="B9422" s="23" t="n">
        <v>9419</v>
      </c>
      <c r="C9422" s="23" t="n">
        <v>6.44949283440868</v>
      </c>
      <c r="D9422" s="23" t="n">
        <v>4.46784604204069</v>
      </c>
    </row>
    <row r="9423" customFormat="false" ht="13.5" hidden="false" customHeight="false" outlineLevel="0" collapsed="false">
      <c r="B9423" s="23" t="n">
        <v>9420</v>
      </c>
      <c r="C9423" s="23" t="n">
        <v>5.12566134685507</v>
      </c>
      <c r="D9423" s="23" t="n">
        <v>6.33627538054731</v>
      </c>
    </row>
    <row r="9424" customFormat="false" ht="13.5" hidden="false" customHeight="false" outlineLevel="0" collapsed="false">
      <c r="B9424" s="23" t="n">
        <v>9421</v>
      </c>
      <c r="C9424" s="23" t="n">
        <v>4.6081918868782</v>
      </c>
      <c r="D9424" s="23" t="n">
        <v>5.61051620356204</v>
      </c>
    </row>
    <row r="9425" customFormat="false" ht="13.5" hidden="false" customHeight="false" outlineLevel="0" collapsed="false">
      <c r="B9425" s="23" t="n">
        <v>9422</v>
      </c>
      <c r="C9425" s="23" t="n">
        <v>5.34778720427863</v>
      </c>
      <c r="D9425" s="23" t="n">
        <v>4.35979282743638</v>
      </c>
    </row>
    <row r="9426" customFormat="false" ht="13.5" hidden="false" customHeight="false" outlineLevel="0" collapsed="false">
      <c r="B9426" s="23" t="n">
        <v>9423</v>
      </c>
      <c r="C9426" s="23" t="n">
        <v>4.71520342974018</v>
      </c>
      <c r="D9426" s="23" t="n">
        <v>5.5986703641402</v>
      </c>
    </row>
    <row r="9427" customFormat="false" ht="13.5" hidden="false" customHeight="false" outlineLevel="0" collapsed="false">
      <c r="B9427" s="23" t="n">
        <v>9424</v>
      </c>
      <c r="C9427" s="23" t="n">
        <v>3.7579008983911</v>
      </c>
      <c r="D9427" s="23" t="n">
        <v>5.97919487480643</v>
      </c>
    </row>
    <row r="9428" customFormat="false" ht="13.5" hidden="false" customHeight="false" outlineLevel="0" collapsed="false">
      <c r="B9428" s="23" t="n">
        <v>9425</v>
      </c>
      <c r="C9428" s="23" t="n">
        <v>5.24739828670008</v>
      </c>
      <c r="D9428" s="23" t="n">
        <v>5.04568205230009</v>
      </c>
    </row>
    <row r="9429" customFormat="false" ht="13.5" hidden="false" customHeight="false" outlineLevel="0" collapsed="false">
      <c r="B9429" s="23" t="n">
        <v>9426</v>
      </c>
      <c r="C9429" s="23" t="n">
        <v>4.16372461945269</v>
      </c>
      <c r="D9429" s="23" t="n">
        <v>4.60614597675144</v>
      </c>
    </row>
    <row r="9430" customFormat="false" ht="13.5" hidden="false" customHeight="false" outlineLevel="0" collapsed="false">
      <c r="B9430" s="23" t="n">
        <v>9427</v>
      </c>
      <c r="C9430" s="23" t="n">
        <v>3.18026913125386</v>
      </c>
      <c r="D9430" s="23" t="n">
        <v>6.0321819256295</v>
      </c>
    </row>
    <row r="9431" customFormat="false" ht="13.5" hidden="false" customHeight="false" outlineLevel="0" collapsed="false">
      <c r="B9431" s="23" t="n">
        <v>9428</v>
      </c>
      <c r="C9431" s="23" t="n">
        <v>6.18100685529793</v>
      </c>
      <c r="D9431" s="23" t="n">
        <v>5.90374533291536</v>
      </c>
    </row>
    <row r="9432" customFormat="false" ht="13.5" hidden="false" customHeight="false" outlineLevel="0" collapsed="false">
      <c r="B9432" s="23" t="n">
        <v>9429</v>
      </c>
      <c r="C9432" s="23" t="n">
        <v>4.67502500956352</v>
      </c>
      <c r="D9432" s="23" t="n">
        <v>5.64691387511844</v>
      </c>
    </row>
    <row r="9433" customFormat="false" ht="13.5" hidden="false" customHeight="false" outlineLevel="0" collapsed="false">
      <c r="B9433" s="23" t="n">
        <v>9430</v>
      </c>
      <c r="C9433" s="23" t="n">
        <v>6.08527471776658</v>
      </c>
      <c r="D9433" s="23" t="n">
        <v>4.37408145759104</v>
      </c>
    </row>
    <row r="9434" customFormat="false" ht="13.5" hidden="false" customHeight="false" outlineLevel="0" collapsed="false">
      <c r="B9434" s="23" t="n">
        <v>9431</v>
      </c>
      <c r="C9434" s="23" t="n">
        <v>5.85998012213843</v>
      </c>
      <c r="D9434" s="23" t="n">
        <v>6.18491113349365</v>
      </c>
    </row>
    <row r="9435" customFormat="false" ht="13.5" hidden="false" customHeight="false" outlineLevel="0" collapsed="false">
      <c r="B9435" s="23" t="n">
        <v>9432</v>
      </c>
      <c r="C9435" s="23" t="n">
        <v>4.18766598924321</v>
      </c>
      <c r="D9435" s="23" t="n">
        <v>2.87244128989497</v>
      </c>
    </row>
    <row r="9436" customFormat="false" ht="13.5" hidden="false" customHeight="false" outlineLevel="0" collapsed="false">
      <c r="B9436" s="23" t="n">
        <v>9433</v>
      </c>
      <c r="C9436" s="23" t="n">
        <v>4.74147272268369</v>
      </c>
      <c r="D9436" s="23" t="n">
        <v>5.37534918811636</v>
      </c>
    </row>
    <row r="9437" customFormat="false" ht="13.5" hidden="false" customHeight="false" outlineLevel="0" collapsed="false">
      <c r="B9437" s="23" t="n">
        <v>9434</v>
      </c>
      <c r="C9437" s="23" t="n">
        <v>5.74809973807373</v>
      </c>
      <c r="D9437" s="23" t="n">
        <v>5.82497499043649</v>
      </c>
    </row>
    <row r="9438" customFormat="false" ht="13.5" hidden="false" customHeight="false" outlineLevel="0" collapsed="false">
      <c r="B9438" s="23" t="n">
        <v>9435</v>
      </c>
      <c r="C9438" s="23" t="n">
        <v>4.6492821062825</v>
      </c>
      <c r="D9438" s="23" t="n">
        <v>6.65229468573547</v>
      </c>
    </row>
    <row r="9439" customFormat="false" ht="13.5" hidden="false" customHeight="false" outlineLevel="0" collapsed="false">
      <c r="B9439" s="23" t="n">
        <v>9436</v>
      </c>
      <c r="C9439" s="23" t="n">
        <v>3.98980108708258</v>
      </c>
      <c r="D9439" s="23" t="n">
        <v>4.24036205334197</v>
      </c>
    </row>
    <row r="9440" customFormat="false" ht="13.5" hidden="false" customHeight="false" outlineLevel="0" collapsed="false">
      <c r="B9440" s="23" t="n">
        <v>9437</v>
      </c>
      <c r="C9440" s="23" t="n">
        <v>5.55017405078023</v>
      </c>
      <c r="D9440" s="23" t="n">
        <v>4.92870545672242</v>
      </c>
    </row>
    <row r="9441" customFormat="false" ht="13.5" hidden="false" customHeight="false" outlineLevel="0" collapsed="false">
      <c r="B9441" s="23" t="n">
        <v>9438</v>
      </c>
      <c r="C9441" s="23" t="n">
        <v>5.22883134926352</v>
      </c>
      <c r="D9441" s="23" t="n">
        <v>5.11143775454189</v>
      </c>
    </row>
    <row r="9442" customFormat="false" ht="13.5" hidden="false" customHeight="false" outlineLevel="0" collapsed="false">
      <c r="B9442" s="23" t="n">
        <v>9439</v>
      </c>
      <c r="C9442" s="23" t="n">
        <v>6.0744969746324</v>
      </c>
      <c r="D9442" s="23" t="n">
        <v>5.7453311943835</v>
      </c>
    </row>
    <row r="9443" customFormat="false" ht="13.5" hidden="false" customHeight="false" outlineLevel="0" collapsed="false">
      <c r="B9443" s="23" t="n">
        <v>9440</v>
      </c>
      <c r="C9443" s="23" t="n">
        <v>5.52123941490645</v>
      </c>
      <c r="D9443" s="23" t="n">
        <v>5.33024141693154</v>
      </c>
    </row>
    <row r="9444" customFormat="false" ht="13.5" hidden="false" customHeight="false" outlineLevel="0" collapsed="false">
      <c r="B9444" s="23" t="n">
        <v>9441</v>
      </c>
      <c r="C9444" s="23" t="n">
        <v>6.903310818709</v>
      </c>
      <c r="D9444" s="23" t="n">
        <v>6.31477694513605</v>
      </c>
    </row>
    <row r="9445" customFormat="false" ht="13.5" hidden="false" customHeight="false" outlineLevel="0" collapsed="false">
      <c r="B9445" s="23" t="n">
        <v>9442</v>
      </c>
      <c r="C9445" s="23" t="n">
        <v>4.90636612568373</v>
      </c>
      <c r="D9445" s="23" t="n">
        <v>5.53309353280603</v>
      </c>
    </row>
    <row r="9446" customFormat="false" ht="13.5" hidden="false" customHeight="false" outlineLevel="0" collapsed="false">
      <c r="B9446" s="23" t="n">
        <v>9443</v>
      </c>
      <c r="C9446" s="23" t="n">
        <v>5.55455364951949</v>
      </c>
      <c r="D9446" s="23" t="n">
        <v>4.17989510892572</v>
      </c>
    </row>
    <row r="9447" customFormat="false" ht="13.5" hidden="false" customHeight="false" outlineLevel="0" collapsed="false">
      <c r="B9447" s="23" t="n">
        <v>9444</v>
      </c>
      <c r="C9447" s="23" t="n">
        <v>4.96816044213199</v>
      </c>
      <c r="D9447" s="23" t="n">
        <v>5.07851368205404</v>
      </c>
    </row>
    <row r="9448" customFormat="false" ht="13.5" hidden="false" customHeight="false" outlineLevel="0" collapsed="false">
      <c r="B9448" s="23" t="n">
        <v>9445</v>
      </c>
      <c r="C9448" s="23" t="n">
        <v>6.02746831031655</v>
      </c>
      <c r="D9448" s="23" t="n">
        <v>6.59801028091768</v>
      </c>
    </row>
    <row r="9449" customFormat="false" ht="13.5" hidden="false" customHeight="false" outlineLevel="0" collapsed="false">
      <c r="B9449" s="23" t="n">
        <v>9446</v>
      </c>
      <c r="C9449" s="23" t="n">
        <v>5.46322932295935</v>
      </c>
      <c r="D9449" s="23" t="n">
        <v>6.10767959340744</v>
      </c>
    </row>
    <row r="9450" customFormat="false" ht="13.5" hidden="false" customHeight="false" outlineLevel="0" collapsed="false">
      <c r="B9450" s="23" t="n">
        <v>9447</v>
      </c>
      <c r="C9450" s="23" t="n">
        <v>5.95693512678063</v>
      </c>
      <c r="D9450" s="23" t="n">
        <v>5.41517434839274</v>
      </c>
    </row>
    <row r="9451" customFormat="false" ht="13.5" hidden="false" customHeight="false" outlineLevel="0" collapsed="false">
      <c r="B9451" s="23" t="n">
        <v>9448</v>
      </c>
      <c r="C9451" s="23" t="n">
        <v>4.24224889751223</v>
      </c>
      <c r="D9451" s="23" t="n">
        <v>5.56923822116767</v>
      </c>
    </row>
    <row r="9452" customFormat="false" ht="13.5" hidden="false" customHeight="false" outlineLevel="0" collapsed="false">
      <c r="B9452" s="23" t="n">
        <v>9449</v>
      </c>
      <c r="C9452" s="23" t="n">
        <v>5.38073485875702</v>
      </c>
      <c r="D9452" s="23" t="n">
        <v>4.55174568057311</v>
      </c>
    </row>
    <row r="9453" customFormat="false" ht="13.5" hidden="false" customHeight="false" outlineLevel="0" collapsed="false">
      <c r="B9453" s="23" t="n">
        <v>9450</v>
      </c>
      <c r="C9453" s="23" t="n">
        <v>6.87204773331655</v>
      </c>
      <c r="D9453" s="23" t="n">
        <v>5.56421378651468</v>
      </c>
    </row>
    <row r="9454" customFormat="false" ht="13.5" hidden="false" customHeight="false" outlineLevel="0" collapsed="false">
      <c r="B9454" s="23" t="n">
        <v>9451</v>
      </c>
      <c r="C9454" s="23" t="n">
        <v>5.80815736123418</v>
      </c>
      <c r="D9454" s="23" t="n">
        <v>5.36296104003885</v>
      </c>
    </row>
    <row r="9455" customFormat="false" ht="13.5" hidden="false" customHeight="false" outlineLevel="0" collapsed="false">
      <c r="B9455" s="23" t="n">
        <v>9452</v>
      </c>
      <c r="C9455" s="23" t="n">
        <v>5.05165951059503</v>
      </c>
      <c r="D9455" s="23" t="n">
        <v>5.98341654911976</v>
      </c>
    </row>
    <row r="9456" customFormat="false" ht="13.5" hidden="false" customHeight="false" outlineLevel="0" collapsed="false">
      <c r="B9456" s="23" t="n">
        <v>9453</v>
      </c>
      <c r="C9456" s="23" t="n">
        <v>5.58730333754258</v>
      </c>
      <c r="D9456" s="23" t="n">
        <v>4.38860880342219</v>
      </c>
    </row>
    <row r="9457" customFormat="false" ht="13.5" hidden="false" customHeight="false" outlineLevel="0" collapsed="false">
      <c r="B9457" s="23" t="n">
        <v>9454</v>
      </c>
      <c r="C9457" s="23" t="n">
        <v>5.37051339212257</v>
      </c>
      <c r="D9457" s="23" t="n">
        <v>5.79080560284912</v>
      </c>
    </row>
    <row r="9458" customFormat="false" ht="13.5" hidden="false" customHeight="false" outlineLevel="0" collapsed="false">
      <c r="B9458" s="23" t="n">
        <v>9455</v>
      </c>
      <c r="C9458" s="23" t="n">
        <v>5.2626764107098</v>
      </c>
      <c r="D9458" s="23" t="n">
        <v>5.96574225885433</v>
      </c>
    </row>
    <row r="9459" customFormat="false" ht="13.5" hidden="false" customHeight="false" outlineLevel="0" collapsed="false">
      <c r="B9459" s="23" t="n">
        <v>9456</v>
      </c>
      <c r="C9459" s="23" t="n">
        <v>5.60828268944087</v>
      </c>
      <c r="D9459" s="23" t="n">
        <v>6.03160442410371</v>
      </c>
    </row>
    <row r="9460" customFormat="false" ht="13.5" hidden="false" customHeight="false" outlineLevel="0" collapsed="false">
      <c r="B9460" s="23" t="n">
        <v>9457</v>
      </c>
      <c r="C9460" s="23" t="n">
        <v>3.76438041164774</v>
      </c>
      <c r="D9460" s="23" t="n">
        <v>6.57004289780632</v>
      </c>
    </row>
    <row r="9461" customFormat="false" ht="13.5" hidden="false" customHeight="false" outlineLevel="0" collapsed="false">
      <c r="B9461" s="23" t="n">
        <v>9458</v>
      </c>
      <c r="C9461" s="23" t="n">
        <v>5.98790331865374</v>
      </c>
      <c r="D9461" s="23" t="n">
        <v>5.18978833445408</v>
      </c>
    </row>
    <row r="9462" customFormat="false" ht="13.5" hidden="false" customHeight="false" outlineLevel="0" collapsed="false">
      <c r="B9462" s="23" t="n">
        <v>9459</v>
      </c>
      <c r="C9462" s="23" t="n">
        <v>4.86801985961296</v>
      </c>
      <c r="D9462" s="23" t="n">
        <v>5.87831042754408</v>
      </c>
    </row>
    <row r="9463" customFormat="false" ht="13.5" hidden="false" customHeight="false" outlineLevel="0" collapsed="false">
      <c r="B9463" s="23" t="n">
        <v>9460</v>
      </c>
      <c r="C9463" s="23" t="n">
        <v>3.91246400542509</v>
      </c>
      <c r="D9463" s="23" t="n">
        <v>3.78201855630911</v>
      </c>
    </row>
    <row r="9464" customFormat="false" ht="13.5" hidden="false" customHeight="false" outlineLevel="0" collapsed="false">
      <c r="B9464" s="23" t="n">
        <v>9461</v>
      </c>
      <c r="C9464" s="23" t="n">
        <v>3.3067085248983</v>
      </c>
      <c r="D9464" s="23" t="n">
        <v>6.01407436405421</v>
      </c>
    </row>
    <row r="9465" customFormat="false" ht="13.5" hidden="false" customHeight="false" outlineLevel="0" collapsed="false">
      <c r="B9465" s="23" t="n">
        <v>9462</v>
      </c>
      <c r="C9465" s="23" t="n">
        <v>4.00101095873257</v>
      </c>
      <c r="D9465" s="23" t="n">
        <v>6.64743955797944</v>
      </c>
    </row>
    <row r="9466" customFormat="false" ht="13.5" hidden="false" customHeight="false" outlineLevel="0" collapsed="false">
      <c r="B9466" s="23" t="n">
        <v>9463</v>
      </c>
      <c r="C9466" s="23" t="n">
        <v>4.60494188599074</v>
      </c>
      <c r="D9466" s="23" t="n">
        <v>4.35304446859902</v>
      </c>
    </row>
    <row r="9467" customFormat="false" ht="13.5" hidden="false" customHeight="false" outlineLevel="0" collapsed="false">
      <c r="B9467" s="23" t="n">
        <v>9464</v>
      </c>
      <c r="C9467" s="23" t="n">
        <v>5.48341654911976</v>
      </c>
      <c r="D9467" s="23" t="n">
        <v>4.37171600369604</v>
      </c>
    </row>
    <row r="9468" customFormat="false" ht="13.5" hidden="false" customHeight="false" outlineLevel="0" collapsed="false">
      <c r="B9468" s="23" t="n">
        <v>9465</v>
      </c>
      <c r="C9468" s="23" t="n">
        <v>4.87256990748772</v>
      </c>
      <c r="D9468" s="23" t="n">
        <v>5.73629985428531</v>
      </c>
    </row>
    <row r="9469" customFormat="false" ht="13.5" hidden="false" customHeight="false" outlineLevel="0" collapsed="false">
      <c r="B9469" s="23" t="n">
        <v>9466</v>
      </c>
      <c r="C9469" s="23" t="n">
        <v>5.02356448643429</v>
      </c>
      <c r="D9469" s="23" t="n">
        <v>6.6805035483903</v>
      </c>
    </row>
    <row r="9470" customFormat="false" ht="13.5" hidden="false" customHeight="false" outlineLevel="0" collapsed="false">
      <c r="B9470" s="23" t="n">
        <v>9467</v>
      </c>
      <c r="C9470" s="23" t="n">
        <v>4.44252070264333</v>
      </c>
      <c r="D9470" s="23" t="n">
        <v>5.83264800797631</v>
      </c>
    </row>
    <row r="9471" customFormat="false" ht="13.5" hidden="false" customHeight="false" outlineLevel="0" collapsed="false">
      <c r="B9471" s="23" t="n">
        <v>9468</v>
      </c>
      <c r="C9471" s="23" t="n">
        <v>4.10577216089502</v>
      </c>
      <c r="D9471" s="23" t="n">
        <v>4.82551024980392</v>
      </c>
    </row>
    <row r="9472" customFormat="false" ht="13.5" hidden="false" customHeight="false" outlineLevel="0" collapsed="false">
      <c r="B9472" s="23" t="n">
        <v>9469</v>
      </c>
      <c r="C9472" s="23" t="n">
        <v>3.0601670926606</v>
      </c>
      <c r="D9472" s="23" t="n">
        <v>5.20657850826926</v>
      </c>
    </row>
    <row r="9473" customFormat="false" ht="13.5" hidden="false" customHeight="false" outlineLevel="0" collapsed="false">
      <c r="B9473" s="23" t="n">
        <v>9470</v>
      </c>
      <c r="C9473" s="23" t="n">
        <v>4.47012701823779</v>
      </c>
      <c r="D9473" s="23" t="n">
        <v>6.42109659080357</v>
      </c>
    </row>
    <row r="9474" customFormat="false" ht="13.5" hidden="false" customHeight="false" outlineLevel="0" collapsed="false">
      <c r="B9474" s="23" t="n">
        <v>9471</v>
      </c>
      <c r="C9474" s="23" t="n">
        <v>4.23252642745928</v>
      </c>
      <c r="D9474" s="23" t="n">
        <v>5.81231650209145</v>
      </c>
    </row>
    <row r="9475" customFormat="false" ht="13.5" hidden="false" customHeight="false" outlineLevel="0" collapsed="false">
      <c r="B9475" s="23" t="n">
        <v>9472</v>
      </c>
      <c r="C9475" s="23" t="n">
        <v>6.48554315690655</v>
      </c>
      <c r="D9475" s="23" t="n">
        <v>5.69499099150576</v>
      </c>
    </row>
    <row r="9476" customFormat="false" ht="13.5" hidden="false" customHeight="false" outlineLevel="0" collapsed="false">
      <c r="B9476" s="23" t="n">
        <v>9473</v>
      </c>
      <c r="C9476" s="23" t="n">
        <v>6.52203624173586</v>
      </c>
      <c r="D9476" s="23" t="n">
        <v>6.44159505976366</v>
      </c>
    </row>
    <row r="9477" customFormat="false" ht="13.5" hidden="false" customHeight="false" outlineLevel="0" collapsed="false">
      <c r="B9477" s="23" t="n">
        <v>9474</v>
      </c>
      <c r="C9477" s="23" t="n">
        <v>5.25360594929272</v>
      </c>
      <c r="D9477" s="23" t="n">
        <v>4.53829935842972</v>
      </c>
    </row>
    <row r="9478" customFormat="false" ht="13.5" hidden="false" customHeight="false" outlineLevel="0" collapsed="false">
      <c r="B9478" s="23" t="n">
        <v>9475</v>
      </c>
      <c r="C9478" s="23" t="n">
        <v>5.39776963782887</v>
      </c>
      <c r="D9478" s="23" t="n">
        <v>4.90164037531109</v>
      </c>
    </row>
    <row r="9479" customFormat="false" ht="13.5" hidden="false" customHeight="false" outlineLevel="0" collapsed="false">
      <c r="B9479" s="23" t="n">
        <v>9476</v>
      </c>
      <c r="C9479" s="23" t="n">
        <v>5.43164423938396</v>
      </c>
      <c r="D9479" s="23" t="n">
        <v>5.77931903444745</v>
      </c>
    </row>
    <row r="9480" customFormat="false" ht="13.5" hidden="false" customHeight="false" outlineLevel="0" collapsed="false">
      <c r="B9480" s="23" t="n">
        <v>9477</v>
      </c>
      <c r="C9480" s="23" t="n">
        <v>5.22368810792185</v>
      </c>
      <c r="D9480" s="23" t="n">
        <v>3.67499317885359</v>
      </c>
    </row>
    <row r="9481" customFormat="false" ht="13.5" hidden="false" customHeight="false" outlineLevel="0" collapsed="false">
      <c r="B9481" s="23" t="n">
        <v>9478</v>
      </c>
      <c r="C9481" s="23" t="n">
        <v>5.33476813432787</v>
      </c>
      <c r="D9481" s="23" t="n">
        <v>5.16443643069556</v>
      </c>
    </row>
    <row r="9482" customFormat="false" ht="13.5" hidden="false" customHeight="false" outlineLevel="0" collapsed="false">
      <c r="B9482" s="23" t="n">
        <v>9479</v>
      </c>
      <c r="C9482" s="23" t="n">
        <v>2.82990962241544</v>
      </c>
      <c r="D9482" s="23" t="n">
        <v>3.15837508986726</v>
      </c>
    </row>
    <row r="9483" customFormat="false" ht="13.5" hidden="false" customHeight="false" outlineLevel="0" collapsed="false">
      <c r="B9483" s="23" t="n">
        <v>9480</v>
      </c>
      <c r="C9483" s="23" t="n">
        <v>4.93980458827104</v>
      </c>
      <c r="D9483" s="23" t="n">
        <v>3.71338663450653</v>
      </c>
    </row>
    <row r="9484" customFormat="false" ht="13.5" hidden="false" customHeight="false" outlineLevel="0" collapsed="false">
      <c r="B9484" s="23" t="n">
        <v>9481</v>
      </c>
      <c r="C9484" s="23" t="n">
        <v>4.98220199965285</v>
      </c>
      <c r="D9484" s="23" t="n">
        <v>3.18840477449675</v>
      </c>
    </row>
    <row r="9485" customFormat="false" ht="13.5" hidden="false" customHeight="false" outlineLevel="0" collapsed="false">
      <c r="B9485" s="23" t="n">
        <v>9482</v>
      </c>
      <c r="C9485" s="23" t="n">
        <v>6.21911644249958</v>
      </c>
      <c r="D9485" s="23" t="n">
        <v>4.69738967725277</v>
      </c>
    </row>
    <row r="9486" customFormat="false" ht="13.5" hidden="false" customHeight="false" outlineLevel="0" collapsed="false">
      <c r="B9486" s="23" t="n">
        <v>9483</v>
      </c>
      <c r="C9486" s="23" t="n">
        <v>4.86220191769413</v>
      </c>
      <c r="D9486" s="23" t="n">
        <v>4.57314148718396</v>
      </c>
    </row>
    <row r="9487" customFormat="false" ht="13.5" hidden="false" customHeight="false" outlineLevel="0" collapsed="false">
      <c r="B9487" s="23" t="n">
        <v>9484</v>
      </c>
      <c r="C9487" s="23" t="n">
        <v>5.41792767166948</v>
      </c>
      <c r="D9487" s="23" t="n">
        <v>6.69984382536397</v>
      </c>
    </row>
    <row r="9488" customFormat="false" ht="13.5" hidden="false" customHeight="false" outlineLevel="0" collapsed="false">
      <c r="B9488" s="23" t="n">
        <v>9485</v>
      </c>
      <c r="C9488" s="23" t="n">
        <v>6.19368809270151</v>
      </c>
      <c r="D9488" s="23" t="n">
        <v>4.62099764694321</v>
      </c>
    </row>
    <row r="9489" customFormat="false" ht="13.5" hidden="false" customHeight="false" outlineLevel="0" collapsed="false">
      <c r="B9489" s="23" t="n">
        <v>9486</v>
      </c>
      <c r="C9489" s="23" t="n">
        <v>4.31920308123542</v>
      </c>
      <c r="D9489" s="23" t="n">
        <v>5.66111858851075</v>
      </c>
    </row>
    <row r="9490" customFormat="false" ht="13.5" hidden="false" customHeight="false" outlineLevel="0" collapsed="false">
      <c r="B9490" s="23" t="n">
        <v>9487</v>
      </c>
      <c r="C9490" s="23" t="n">
        <v>5.65293218297337</v>
      </c>
      <c r="D9490" s="23" t="n">
        <v>3.54003601545995</v>
      </c>
    </row>
    <row r="9491" customFormat="false" ht="13.5" hidden="false" customHeight="false" outlineLevel="0" collapsed="false">
      <c r="B9491" s="23" t="n">
        <v>9488</v>
      </c>
      <c r="C9491" s="23" t="n">
        <v>5.33635921665445</v>
      </c>
      <c r="D9491" s="23" t="n">
        <v>6.24544954818079</v>
      </c>
    </row>
    <row r="9492" customFormat="false" ht="13.5" hidden="false" customHeight="false" outlineLevel="0" collapsed="false">
      <c r="B9492" s="23" t="n">
        <v>9489</v>
      </c>
      <c r="C9492" s="23" t="n">
        <v>4.82769785740756</v>
      </c>
      <c r="D9492" s="23" t="n">
        <v>3.59974756409214</v>
      </c>
    </row>
    <row r="9493" customFormat="false" ht="13.5" hidden="false" customHeight="false" outlineLevel="0" collapsed="false">
      <c r="B9493" s="23" t="n">
        <v>9490</v>
      </c>
      <c r="C9493" s="23" t="n">
        <v>5.21880750550027</v>
      </c>
      <c r="D9493" s="23" t="n">
        <v>7.08573251501061</v>
      </c>
    </row>
    <row r="9494" customFormat="false" ht="13.5" hidden="false" customHeight="false" outlineLevel="0" collapsed="false">
      <c r="B9494" s="23" t="n">
        <v>9491</v>
      </c>
      <c r="C9494" s="23" t="n">
        <v>3.63291926168861</v>
      </c>
      <c r="D9494" s="23" t="n">
        <v>4.5198255212583</v>
      </c>
    </row>
    <row r="9495" customFormat="false" ht="13.5" hidden="false" customHeight="false" outlineLevel="0" collapsed="false">
      <c r="B9495" s="23" t="n">
        <v>9492</v>
      </c>
      <c r="C9495" s="23" t="n">
        <v>4.85587276648827</v>
      </c>
      <c r="D9495" s="23" t="n">
        <v>7.84947314927122</v>
      </c>
    </row>
    <row r="9496" customFormat="false" ht="13.5" hidden="false" customHeight="false" outlineLevel="0" collapsed="false">
      <c r="B9496" s="23" t="n">
        <v>9493</v>
      </c>
      <c r="C9496" s="23" t="n">
        <v>3.79757781995465</v>
      </c>
      <c r="D9496" s="23" t="n">
        <v>5.42347320858371</v>
      </c>
    </row>
    <row r="9497" customFormat="false" ht="13.5" hidden="false" customHeight="false" outlineLevel="0" collapsed="false">
      <c r="B9497" s="23" t="n">
        <v>9494</v>
      </c>
      <c r="C9497" s="23" t="n">
        <v>5.62434657928147</v>
      </c>
      <c r="D9497" s="23" t="n">
        <v>4.72103443565246</v>
      </c>
    </row>
    <row r="9498" customFormat="false" ht="13.5" hidden="false" customHeight="false" outlineLevel="0" collapsed="false">
      <c r="B9498" s="23" t="n">
        <v>9495</v>
      </c>
      <c r="C9498" s="23" t="n">
        <v>4.67634599944226</v>
      </c>
      <c r="D9498" s="23" t="n">
        <v>6.62261745235149</v>
      </c>
    </row>
    <row r="9499" customFormat="false" ht="13.5" hidden="false" customHeight="false" outlineLevel="0" collapsed="false">
      <c r="B9499" s="23" t="n">
        <v>9496</v>
      </c>
      <c r="C9499" s="23" t="n">
        <v>3.44606532684115</v>
      </c>
      <c r="D9499" s="23" t="n">
        <v>6.369086171144</v>
      </c>
    </row>
    <row r="9500" customFormat="false" ht="13.5" hidden="false" customHeight="false" outlineLevel="0" collapsed="false">
      <c r="B9500" s="23" t="n">
        <v>9497</v>
      </c>
      <c r="C9500" s="23" t="n">
        <v>3.42562162418361</v>
      </c>
      <c r="D9500" s="23" t="n">
        <v>4.28561305948895</v>
      </c>
    </row>
    <row r="9501" customFormat="false" ht="13.5" hidden="false" customHeight="false" outlineLevel="0" collapsed="false">
      <c r="B9501" s="23" t="n">
        <v>9498</v>
      </c>
      <c r="C9501" s="23" t="n">
        <v>5.43054395475199</v>
      </c>
      <c r="D9501" s="23" t="n">
        <v>4.36981908519233</v>
      </c>
    </row>
    <row r="9502" customFormat="false" ht="13.5" hidden="false" customHeight="false" outlineLevel="0" collapsed="false">
      <c r="B9502" s="23" t="n">
        <v>9499</v>
      </c>
      <c r="C9502" s="23" t="n">
        <v>5.26397393945726</v>
      </c>
      <c r="D9502" s="23" t="n">
        <v>2.975915373008</v>
      </c>
    </row>
    <row r="9503" customFormat="false" ht="13.5" hidden="false" customHeight="false" outlineLevel="0" collapsed="false">
      <c r="B9503" s="23" t="n">
        <v>9500</v>
      </c>
      <c r="C9503" s="23" t="n">
        <v>5.71598598961021</v>
      </c>
      <c r="D9503" s="23" t="n">
        <v>4.57082808543751</v>
      </c>
    </row>
    <row r="9504" customFormat="false" ht="13.5" hidden="false" customHeight="false" outlineLevel="0" collapsed="false">
      <c r="B9504" s="23" t="n">
        <v>9501</v>
      </c>
      <c r="C9504" s="23" t="n">
        <v>5.13703895996115</v>
      </c>
      <c r="D9504" s="23" t="n">
        <v>2.83065790820747</v>
      </c>
    </row>
    <row r="9505" customFormat="false" ht="13.5" hidden="false" customHeight="false" outlineLevel="0" collapsed="false">
      <c r="B9505" s="23" t="n">
        <v>9502</v>
      </c>
      <c r="C9505" s="23" t="n">
        <v>4.53286039477587</v>
      </c>
      <c r="D9505" s="23" t="n">
        <v>7.35217985876905</v>
      </c>
    </row>
    <row r="9506" customFormat="false" ht="13.5" hidden="false" customHeight="false" outlineLevel="0" collapsed="false">
      <c r="B9506" s="23" t="n">
        <v>9503</v>
      </c>
      <c r="C9506" s="23" t="n">
        <v>4.1953124399654</v>
      </c>
      <c r="D9506" s="23" t="n">
        <v>5.51930223624038</v>
      </c>
    </row>
    <row r="9507" customFormat="false" ht="13.5" hidden="false" customHeight="false" outlineLevel="0" collapsed="false">
      <c r="B9507" s="23" t="n">
        <v>9504</v>
      </c>
      <c r="C9507" s="23" t="n">
        <v>3.12650454663051</v>
      </c>
      <c r="D9507" s="23" t="n">
        <v>5.14314452007439</v>
      </c>
    </row>
    <row r="9508" customFormat="false" ht="13.5" hidden="false" customHeight="false" outlineLevel="0" collapsed="false">
      <c r="B9508" s="23" t="n">
        <v>9505</v>
      </c>
      <c r="C9508" s="23" t="n">
        <v>6.63428033921788</v>
      </c>
      <c r="D9508" s="23" t="n">
        <v>5.66721612135852</v>
      </c>
    </row>
    <row r="9509" customFormat="false" ht="13.5" hidden="false" customHeight="false" outlineLevel="0" collapsed="false">
      <c r="B9509" s="23" t="n">
        <v>9506</v>
      </c>
      <c r="C9509" s="23" t="n">
        <v>6.19266652679902</v>
      </c>
      <c r="D9509" s="23" t="n">
        <v>5.66518293074372</v>
      </c>
    </row>
    <row r="9510" customFormat="false" ht="13.5" hidden="false" customHeight="false" outlineLevel="0" collapsed="false">
      <c r="B9510" s="23" t="n">
        <v>9507</v>
      </c>
      <c r="C9510" s="23" t="n">
        <v>6.25466609161121</v>
      </c>
      <c r="D9510" s="23" t="n">
        <v>5.99982259399213</v>
      </c>
    </row>
    <row r="9511" customFormat="false" ht="13.5" hidden="false" customHeight="false" outlineLevel="0" collapsed="false">
      <c r="B9511" s="23" t="n">
        <v>9508</v>
      </c>
      <c r="C9511" s="23" t="n">
        <v>5.66414111094521</v>
      </c>
      <c r="D9511" s="23" t="n">
        <v>6.32143242575132</v>
      </c>
    </row>
    <row r="9512" customFormat="false" ht="13.5" hidden="false" customHeight="false" outlineLevel="0" collapsed="false">
      <c r="B9512" s="23" t="n">
        <v>9509</v>
      </c>
      <c r="C9512" s="23" t="n">
        <v>3.46831424787746</v>
      </c>
      <c r="D9512" s="23" t="n">
        <v>6.41118102531156</v>
      </c>
    </row>
    <row r="9513" customFormat="false" ht="13.5" hidden="false" customHeight="false" outlineLevel="0" collapsed="false">
      <c r="B9513" s="23" t="n">
        <v>9510</v>
      </c>
      <c r="C9513" s="23" t="n">
        <v>3.13797807604156</v>
      </c>
      <c r="D9513" s="23" t="n">
        <v>5.12303551755349</v>
      </c>
    </row>
    <row r="9514" customFormat="false" ht="13.5" hidden="false" customHeight="false" outlineLevel="0" collapsed="false">
      <c r="B9514" s="23" t="n">
        <v>9511</v>
      </c>
      <c r="C9514" s="23" t="n">
        <v>5.72443291263389</v>
      </c>
      <c r="D9514" s="23" t="n">
        <v>8.04269881939906</v>
      </c>
    </row>
    <row r="9515" customFormat="false" ht="13.5" hidden="false" customHeight="false" outlineLevel="0" collapsed="false">
      <c r="B9515" s="23" t="n">
        <v>9512</v>
      </c>
      <c r="C9515" s="23" t="n">
        <v>5.42148631794596</v>
      </c>
      <c r="D9515" s="23" t="n">
        <v>6.27523637118633</v>
      </c>
    </row>
    <row r="9516" customFormat="false" ht="13.5" hidden="false" customHeight="false" outlineLevel="0" collapsed="false">
      <c r="B9516" s="23" t="n">
        <v>9513</v>
      </c>
      <c r="C9516" s="23" t="n">
        <v>4.47300923268996</v>
      </c>
      <c r="D9516" s="23" t="n">
        <v>5.01545621755892</v>
      </c>
    </row>
    <row r="9517" customFormat="false" ht="13.5" hidden="false" customHeight="false" outlineLevel="0" collapsed="false">
      <c r="B9517" s="23" t="n">
        <v>9514</v>
      </c>
      <c r="C9517" s="23" t="n">
        <v>5.29708711665779</v>
      </c>
      <c r="D9517" s="23" t="n">
        <v>5.62263012270252</v>
      </c>
    </row>
    <row r="9518" customFormat="false" ht="13.5" hidden="false" customHeight="false" outlineLevel="0" collapsed="false">
      <c r="B9518" s="23" t="n">
        <v>9515</v>
      </c>
      <c r="C9518" s="23" t="n">
        <v>5.05140851469636</v>
      </c>
      <c r="D9518" s="23" t="n">
        <v>3.59822059627526</v>
      </c>
    </row>
    <row r="9519" customFormat="false" ht="13.5" hidden="false" customHeight="false" outlineLevel="0" collapsed="false">
      <c r="B9519" s="23" t="n">
        <v>9516</v>
      </c>
      <c r="C9519" s="23" t="n">
        <v>3.92282031687117</v>
      </c>
      <c r="D9519" s="23" t="n">
        <v>6.60490674374187</v>
      </c>
    </row>
    <row r="9520" customFormat="false" ht="13.5" hidden="false" customHeight="false" outlineLevel="0" collapsed="false">
      <c r="B9520" s="23" t="n">
        <v>9517</v>
      </c>
      <c r="C9520" s="23" t="n">
        <v>6.65069925516085</v>
      </c>
      <c r="D9520" s="23" t="n">
        <v>6.20791185061856</v>
      </c>
    </row>
    <row r="9521" customFormat="false" ht="13.5" hidden="false" customHeight="false" outlineLevel="0" collapsed="false">
      <c r="B9521" s="23" t="n">
        <v>9518</v>
      </c>
      <c r="C9521" s="23" t="n">
        <v>3.71958721529663</v>
      </c>
      <c r="D9521" s="23" t="n">
        <v>4.73487984636814</v>
      </c>
    </row>
    <row r="9522" customFormat="false" ht="13.5" hidden="false" customHeight="false" outlineLevel="0" collapsed="false">
      <c r="B9522" s="23" t="n">
        <v>9519</v>
      </c>
      <c r="C9522" s="23" t="n">
        <v>4.7786244134699</v>
      </c>
      <c r="D9522" s="23" t="n">
        <v>4.51860907575413</v>
      </c>
    </row>
    <row r="9523" customFormat="false" ht="13.5" hidden="false" customHeight="false" outlineLevel="0" collapsed="false">
      <c r="B9523" s="23" t="n">
        <v>9520</v>
      </c>
      <c r="C9523" s="23" t="n">
        <v>5.07702959688631</v>
      </c>
      <c r="D9523" s="23" t="n">
        <v>6.43730828979819</v>
      </c>
    </row>
    <row r="9524" customFormat="false" ht="13.5" hidden="false" customHeight="false" outlineLevel="0" collapsed="false">
      <c r="B9524" s="23" t="n">
        <v>9521</v>
      </c>
      <c r="C9524" s="23" t="n">
        <v>4.28854124368649</v>
      </c>
      <c r="D9524" s="23" t="n">
        <v>5.64134171065939</v>
      </c>
    </row>
    <row r="9525" customFormat="false" ht="13.5" hidden="false" customHeight="false" outlineLevel="0" collapsed="false">
      <c r="B9525" s="23" t="n">
        <v>9522</v>
      </c>
      <c r="C9525" s="23" t="n">
        <v>4.79938547543153</v>
      </c>
      <c r="D9525" s="23" t="n">
        <v>5.62844098298049</v>
      </c>
    </row>
    <row r="9526" customFormat="false" ht="13.5" hidden="false" customHeight="false" outlineLevel="0" collapsed="false">
      <c r="B9526" s="23" t="n">
        <v>9523</v>
      </c>
      <c r="C9526" s="23" t="n">
        <v>4.91919873243904</v>
      </c>
      <c r="D9526" s="23" t="n">
        <v>4.80682542208247</v>
      </c>
    </row>
    <row r="9527" customFormat="false" ht="13.5" hidden="false" customHeight="false" outlineLevel="0" collapsed="false">
      <c r="B9527" s="23" t="n">
        <v>9524</v>
      </c>
      <c r="C9527" s="23" t="n">
        <v>7.55561607737021</v>
      </c>
      <c r="D9527" s="23" t="n">
        <v>4.48057238176563</v>
      </c>
    </row>
    <row r="9528" customFormat="false" ht="13.5" hidden="false" customHeight="false" outlineLevel="0" collapsed="false">
      <c r="B9528" s="23" t="n">
        <v>9525</v>
      </c>
      <c r="C9528" s="23" t="n">
        <v>4.85283273757194</v>
      </c>
      <c r="D9528" s="23" t="n">
        <v>4.95913407638202</v>
      </c>
    </row>
    <row r="9529" customFormat="false" ht="13.5" hidden="false" customHeight="false" outlineLevel="0" collapsed="false">
      <c r="B9529" s="23" t="n">
        <v>9526</v>
      </c>
      <c r="C9529" s="23" t="n">
        <v>5.66320385948634</v>
      </c>
      <c r="D9529" s="23" t="n">
        <v>6.76185768696257</v>
      </c>
    </row>
    <row r="9530" customFormat="false" ht="13.5" hidden="false" customHeight="false" outlineLevel="0" collapsed="false">
      <c r="B9530" s="23" t="n">
        <v>9527</v>
      </c>
      <c r="C9530" s="23" t="n">
        <v>5.18248770798874</v>
      </c>
      <c r="D9530" s="23" t="n">
        <v>6.68151046155363</v>
      </c>
    </row>
    <row r="9531" customFormat="false" ht="13.5" hidden="false" customHeight="false" outlineLevel="0" collapsed="false">
      <c r="B9531" s="23" t="n">
        <v>9528</v>
      </c>
      <c r="C9531" s="23" t="n">
        <v>8.12138914935983</v>
      </c>
      <c r="D9531" s="23" t="n">
        <v>6.49363622814763</v>
      </c>
    </row>
    <row r="9532" customFormat="false" ht="13.5" hidden="false" customHeight="false" outlineLevel="0" collapsed="false">
      <c r="B9532" s="23" t="n">
        <v>9529</v>
      </c>
      <c r="C9532" s="23" t="n">
        <v>5.2626764107098</v>
      </c>
      <c r="D9532" s="23" t="n">
        <v>5.4295054019662</v>
      </c>
    </row>
    <row r="9533" customFormat="false" ht="13.5" hidden="false" customHeight="false" outlineLevel="0" collapsed="false">
      <c r="B9533" s="23" t="n">
        <v>9530</v>
      </c>
      <c r="C9533" s="23" t="n">
        <v>5.05617800870764</v>
      </c>
      <c r="D9533" s="23" t="n">
        <v>5.66975858306846</v>
      </c>
    </row>
    <row r="9534" customFormat="false" ht="13.5" hidden="false" customHeight="false" outlineLevel="0" collapsed="false">
      <c r="B9534" s="23" t="n">
        <v>9531</v>
      </c>
      <c r="C9534" s="23" t="n">
        <v>5.00225596736075</v>
      </c>
      <c r="D9534" s="23" t="n">
        <v>5.94295262766712</v>
      </c>
    </row>
    <row r="9535" customFormat="false" ht="13.5" hidden="false" customHeight="false" outlineLevel="0" collapsed="false">
      <c r="B9535" s="23" t="n">
        <v>9532</v>
      </c>
      <c r="C9535" s="23" t="n">
        <v>2.42417069645108</v>
      </c>
      <c r="D9535" s="23" t="n">
        <v>6.38714655901888</v>
      </c>
    </row>
    <row r="9536" customFormat="false" ht="13.5" hidden="false" customHeight="false" outlineLevel="0" collapsed="false">
      <c r="B9536" s="23" t="n">
        <v>9533</v>
      </c>
      <c r="C9536" s="23" t="n">
        <v>6.46324628481496</v>
      </c>
      <c r="D9536" s="23" t="n">
        <v>4.06187996884</v>
      </c>
    </row>
    <row r="9537" customFormat="false" ht="13.5" hidden="false" customHeight="false" outlineLevel="0" collapsed="false">
      <c r="B9537" s="23" t="n">
        <v>9534</v>
      </c>
      <c r="C9537" s="23" t="n">
        <v>3.64745176723142</v>
      </c>
      <c r="D9537" s="23" t="n">
        <v>5.57627539594416</v>
      </c>
    </row>
    <row r="9538" customFormat="false" ht="13.5" hidden="false" customHeight="false" outlineLevel="0" collapsed="false">
      <c r="B9538" s="23" t="n">
        <v>9535</v>
      </c>
      <c r="C9538" s="23" t="n">
        <v>5.26812903127971</v>
      </c>
      <c r="D9538" s="23" t="n">
        <v>6.23391589326937</v>
      </c>
    </row>
    <row r="9539" customFormat="false" ht="13.5" hidden="false" customHeight="false" outlineLevel="0" collapsed="false">
      <c r="B9539" s="23" t="n">
        <v>9536</v>
      </c>
      <c r="C9539" s="23" t="n">
        <v>5.81967746480532</v>
      </c>
      <c r="D9539" s="23" t="n">
        <v>5.22432799564468</v>
      </c>
    </row>
    <row r="9540" customFormat="false" ht="13.5" hidden="false" customHeight="false" outlineLevel="0" collapsed="false">
      <c r="B9540" s="23" t="n">
        <v>9537</v>
      </c>
      <c r="C9540" s="23" t="n">
        <v>3.90198971908232</v>
      </c>
      <c r="D9540" s="23" t="n">
        <v>5.75930489873835</v>
      </c>
    </row>
    <row r="9541" customFormat="false" ht="13.5" hidden="false" customHeight="false" outlineLevel="0" collapsed="false">
      <c r="B9541" s="23" t="n">
        <v>9538</v>
      </c>
      <c r="C9541" s="23" t="n">
        <v>4.55511103822432</v>
      </c>
      <c r="D9541" s="23" t="n">
        <v>6.13045031539247</v>
      </c>
    </row>
    <row r="9542" customFormat="false" ht="13.5" hidden="false" customHeight="false" outlineLevel="0" collapsed="false">
      <c r="B9542" s="23" t="n">
        <v>9539</v>
      </c>
      <c r="C9542" s="23" t="n">
        <v>6.27870772031991</v>
      </c>
      <c r="D9542" s="23" t="n">
        <v>3.69452254290285</v>
      </c>
    </row>
    <row r="9543" customFormat="false" ht="13.5" hidden="false" customHeight="false" outlineLevel="0" collapsed="false">
      <c r="B9543" s="23" t="n">
        <v>9540</v>
      </c>
      <c r="C9543" s="23" t="n">
        <v>5.54202686352254</v>
      </c>
      <c r="D9543" s="23" t="n">
        <v>5.23213079687919</v>
      </c>
    </row>
    <row r="9544" customFormat="false" ht="13.5" hidden="false" customHeight="false" outlineLevel="0" collapsed="false">
      <c r="B9544" s="23" t="n">
        <v>9541</v>
      </c>
      <c r="C9544" s="23" t="n">
        <v>6.3076265709828</v>
      </c>
      <c r="D9544" s="23" t="n">
        <v>5.36574381651461</v>
      </c>
    </row>
    <row r="9545" customFormat="false" ht="13.5" hidden="false" customHeight="false" outlineLevel="0" collapsed="false">
      <c r="B9545" s="23" t="n">
        <v>9542</v>
      </c>
      <c r="C9545" s="23" t="n">
        <v>4.75828370198998</v>
      </c>
      <c r="D9545" s="23" t="n">
        <v>7.74450387316539</v>
      </c>
    </row>
    <row r="9546" customFormat="false" ht="13.5" hidden="false" customHeight="false" outlineLevel="0" collapsed="false">
      <c r="B9546" s="23" t="n">
        <v>9543</v>
      </c>
      <c r="C9546" s="23" t="n">
        <v>5.56510845200658</v>
      </c>
      <c r="D9546" s="23" t="n">
        <v>5.53259193669666</v>
      </c>
    </row>
    <row r="9547" customFormat="false" ht="13.5" hidden="false" customHeight="false" outlineLevel="0" collapsed="false">
      <c r="B9547" s="23" t="n">
        <v>9544</v>
      </c>
      <c r="C9547" s="23" t="n">
        <v>4.88418605704849</v>
      </c>
      <c r="D9547" s="23" t="n">
        <v>4.4872927209799</v>
      </c>
    </row>
    <row r="9548" customFormat="false" ht="13.5" hidden="false" customHeight="false" outlineLevel="0" collapsed="false">
      <c r="B9548" s="23" t="n">
        <v>9545</v>
      </c>
      <c r="C9548" s="23" t="n">
        <v>6.82236250412365</v>
      </c>
      <c r="D9548" s="23" t="n">
        <v>5.36270800805333</v>
      </c>
    </row>
    <row r="9549" customFormat="false" ht="13.5" hidden="false" customHeight="false" outlineLevel="0" collapsed="false">
      <c r="B9549" s="23" t="n">
        <v>9546</v>
      </c>
      <c r="C9549" s="23" t="n">
        <v>3.84867851154999</v>
      </c>
      <c r="D9549" s="23" t="n">
        <v>5.34294309395461</v>
      </c>
    </row>
    <row r="9550" customFormat="false" ht="13.5" hidden="false" customHeight="false" outlineLevel="0" collapsed="false">
      <c r="B9550" s="23" t="n">
        <v>9547</v>
      </c>
      <c r="C9550" s="23" t="n">
        <v>5.49330088946033</v>
      </c>
      <c r="D9550" s="23" t="n">
        <v>7.73526433557053</v>
      </c>
    </row>
    <row r="9551" customFormat="false" ht="13.5" hidden="false" customHeight="false" outlineLevel="0" collapsed="false">
      <c r="B9551" s="23" t="n">
        <v>9548</v>
      </c>
      <c r="C9551" s="23" t="n">
        <v>4.98270340249998</v>
      </c>
      <c r="D9551" s="23" t="n">
        <v>3.82021934320187</v>
      </c>
    </row>
    <row r="9552" customFormat="false" ht="13.5" hidden="false" customHeight="false" outlineLevel="0" collapsed="false">
      <c r="B9552" s="23" t="n">
        <v>9549</v>
      </c>
      <c r="C9552" s="23" t="n">
        <v>4.15551778940216</v>
      </c>
      <c r="D9552" s="23" t="n">
        <v>3.7469883070333</v>
      </c>
    </row>
    <row r="9553" customFormat="false" ht="13.5" hidden="false" customHeight="false" outlineLevel="0" collapsed="false">
      <c r="B9553" s="23" t="n">
        <v>9550</v>
      </c>
      <c r="C9553" s="23" t="n">
        <v>5.50978799083711</v>
      </c>
      <c r="D9553" s="23" t="n">
        <v>5.80731975561305</v>
      </c>
    </row>
    <row r="9554" customFormat="false" ht="13.5" hidden="false" customHeight="false" outlineLevel="0" collapsed="false">
      <c r="B9554" s="23" t="n">
        <v>9551</v>
      </c>
      <c r="C9554" s="23" t="n">
        <v>5.94982732324578</v>
      </c>
      <c r="D9554" s="23" t="n">
        <v>5.61480460365243</v>
      </c>
    </row>
    <row r="9555" customFormat="false" ht="13.5" hidden="false" customHeight="false" outlineLevel="0" collapsed="false">
      <c r="B9555" s="23" t="n">
        <v>9552</v>
      </c>
      <c r="C9555" s="23" t="n">
        <v>5.04864777006504</v>
      </c>
      <c r="D9555" s="23" t="n">
        <v>5.90537756423279</v>
      </c>
    </row>
    <row r="9556" customFormat="false" ht="13.5" hidden="false" customHeight="false" outlineLevel="0" collapsed="false">
      <c r="B9556" s="23" t="n">
        <v>9553</v>
      </c>
      <c r="C9556" s="23" t="n">
        <v>4.1901040852641</v>
      </c>
      <c r="D9556" s="23" t="n">
        <v>7.01568113537867</v>
      </c>
    </row>
    <row r="9557" customFormat="false" ht="13.5" hidden="false" customHeight="false" outlineLevel="0" collapsed="false">
      <c r="B9557" s="23" t="n">
        <v>9554</v>
      </c>
      <c r="C9557" s="23" t="n">
        <v>3.86410377883269</v>
      </c>
      <c r="D9557" s="23" t="n">
        <v>5.6791753733724</v>
      </c>
    </row>
    <row r="9558" customFormat="false" ht="13.5" hidden="false" customHeight="false" outlineLevel="0" collapsed="false">
      <c r="B9558" s="23" t="n">
        <v>9555</v>
      </c>
      <c r="C9558" s="23" t="n">
        <v>4.88090488390771</v>
      </c>
      <c r="D9558" s="23" t="n">
        <v>4.65802152128464</v>
      </c>
    </row>
    <row r="9559" customFormat="false" ht="13.5" hidden="false" customHeight="false" outlineLevel="0" collapsed="false">
      <c r="B9559" s="23" t="n">
        <v>9556</v>
      </c>
      <c r="C9559" s="23" t="n">
        <v>3.03660246473134</v>
      </c>
      <c r="D9559" s="23" t="n">
        <v>5.59010975171462</v>
      </c>
    </row>
    <row r="9560" customFormat="false" ht="13.5" hidden="false" customHeight="false" outlineLevel="0" collapsed="false">
      <c r="B9560" s="23" t="n">
        <v>9557</v>
      </c>
      <c r="C9560" s="23" t="n">
        <v>4.5233340316208</v>
      </c>
      <c r="D9560" s="23" t="n">
        <v>5.52105723355783</v>
      </c>
    </row>
    <row r="9561" customFormat="false" ht="13.5" hidden="false" customHeight="false" outlineLevel="0" collapsed="false">
      <c r="B9561" s="23" t="n">
        <v>9558</v>
      </c>
      <c r="C9561" s="23" t="n">
        <v>4.43694877043341</v>
      </c>
      <c r="D9561" s="23" t="n">
        <v>7.31973086874614</v>
      </c>
    </row>
    <row r="9562" customFormat="false" ht="13.5" hidden="false" customHeight="false" outlineLevel="0" collapsed="false">
      <c r="B9562" s="23" t="n">
        <v>9559</v>
      </c>
      <c r="C9562" s="23" t="n">
        <v>3.82900304223649</v>
      </c>
      <c r="D9562" s="23" t="n">
        <v>5.97975726986936</v>
      </c>
    </row>
    <row r="9563" customFormat="false" ht="13.5" hidden="false" customHeight="false" outlineLevel="0" collapsed="false">
      <c r="B9563" s="23" t="n">
        <v>9560</v>
      </c>
      <c r="C9563" s="23" t="n">
        <v>5.31600330441248</v>
      </c>
      <c r="D9563" s="23" t="n">
        <v>4.63529368043929</v>
      </c>
    </row>
    <row r="9564" customFormat="false" ht="13.5" hidden="false" customHeight="false" outlineLevel="0" collapsed="false">
      <c r="B9564" s="23" t="n">
        <v>9561</v>
      </c>
      <c r="C9564" s="23" t="n">
        <v>4.23050582298369</v>
      </c>
      <c r="D9564" s="23" t="n">
        <v>4.16598823245635</v>
      </c>
    </row>
    <row r="9565" customFormat="false" ht="13.5" hidden="false" customHeight="false" outlineLevel="0" collapsed="false">
      <c r="B9565" s="23" t="n">
        <v>9562</v>
      </c>
      <c r="C9565" s="23" t="n">
        <v>5.93420142656904</v>
      </c>
      <c r="D9565" s="23" t="n">
        <v>4.3650589051997</v>
      </c>
    </row>
    <row r="9566" customFormat="false" ht="13.5" hidden="false" customHeight="false" outlineLevel="0" collapsed="false">
      <c r="B9566" s="23" t="n">
        <v>9563</v>
      </c>
      <c r="C9566" s="23" t="n">
        <v>4.21831547773324</v>
      </c>
      <c r="D9566" s="23" t="n">
        <v>6.29846620009946</v>
      </c>
    </row>
    <row r="9567" customFormat="false" ht="13.5" hidden="false" customHeight="false" outlineLevel="0" collapsed="false">
      <c r="B9567" s="23" t="n">
        <v>9564</v>
      </c>
      <c r="C9567" s="23" t="n">
        <v>6.21858959556766</v>
      </c>
      <c r="D9567" s="23" t="n">
        <v>6.41080144688376</v>
      </c>
    </row>
    <row r="9568" customFormat="false" ht="13.5" hidden="false" customHeight="false" outlineLevel="0" collapsed="false">
      <c r="B9568" s="23" t="n">
        <v>9565</v>
      </c>
      <c r="C9568" s="23" t="n">
        <v>6.5692057708121</v>
      </c>
      <c r="D9568" s="23" t="n">
        <v>6.66257987484362</v>
      </c>
    </row>
    <row r="9569" customFormat="false" ht="13.5" hidden="false" customHeight="false" outlineLevel="0" collapsed="false">
      <c r="B9569" s="23" t="n">
        <v>9566</v>
      </c>
      <c r="C9569" s="23" t="n">
        <v>3.85690704740897</v>
      </c>
      <c r="D9569" s="23" t="n">
        <v>5.91874842645963</v>
      </c>
    </row>
    <row r="9570" customFormat="false" ht="13.5" hidden="false" customHeight="false" outlineLevel="0" collapsed="false">
      <c r="B9570" s="23" t="n">
        <v>9567</v>
      </c>
      <c r="C9570" s="23" t="n">
        <v>3.29395660311104</v>
      </c>
      <c r="D9570" s="23" t="n">
        <v>4.60202710484937</v>
      </c>
    </row>
    <row r="9571" customFormat="false" ht="13.5" hidden="false" customHeight="false" outlineLevel="0" collapsed="false">
      <c r="B9571" s="23" t="n">
        <v>9568</v>
      </c>
      <c r="C9571" s="23" t="n">
        <v>4.95737441482306</v>
      </c>
      <c r="D9571" s="23" t="n">
        <v>7.10361020451495</v>
      </c>
    </row>
    <row r="9572" customFormat="false" ht="13.5" hidden="false" customHeight="false" outlineLevel="0" collapsed="false">
      <c r="B9572" s="23" t="n">
        <v>9569</v>
      </c>
      <c r="C9572" s="23" t="n">
        <v>4.99222937414755</v>
      </c>
      <c r="D9572" s="23" t="n">
        <v>3.23965746470641</v>
      </c>
    </row>
    <row r="9573" customFormat="false" ht="13.5" hidden="false" customHeight="false" outlineLevel="0" collapsed="false">
      <c r="B9573" s="23" t="n">
        <v>9570</v>
      </c>
      <c r="C9573" s="23" t="n">
        <v>5.27411011603515</v>
      </c>
      <c r="D9573" s="23" t="n">
        <v>5.67230214259244</v>
      </c>
    </row>
    <row r="9574" customFormat="false" ht="13.5" hidden="false" customHeight="false" outlineLevel="0" collapsed="false">
      <c r="B9574" s="23" t="n">
        <v>9571</v>
      </c>
      <c r="C9574" s="23" t="n">
        <v>5.58521970040121</v>
      </c>
      <c r="D9574" s="23" t="n">
        <v>5.37231719711895</v>
      </c>
    </row>
    <row r="9575" customFormat="false" ht="13.5" hidden="false" customHeight="false" outlineLevel="0" collapsed="false">
      <c r="B9575" s="23" t="n">
        <v>9572</v>
      </c>
      <c r="C9575" s="23" t="n">
        <v>6.05374430213067</v>
      </c>
      <c r="D9575" s="23" t="n">
        <v>4.73722903520727</v>
      </c>
    </row>
    <row r="9576" customFormat="false" ht="13.5" hidden="false" customHeight="false" outlineLevel="0" collapsed="false">
      <c r="B9576" s="23" t="n">
        <v>9573</v>
      </c>
      <c r="C9576" s="23" t="n">
        <v>5.09841848125873</v>
      </c>
      <c r="D9576" s="23" t="n">
        <v>3.80985386247253</v>
      </c>
    </row>
    <row r="9577" customFormat="false" ht="13.5" hidden="false" customHeight="false" outlineLevel="0" collapsed="false">
      <c r="B9577" s="23" t="n">
        <v>9574</v>
      </c>
      <c r="C9577" s="23" t="n">
        <v>5.29682515446396</v>
      </c>
      <c r="D9577" s="23" t="n">
        <v>4.43836187735286</v>
      </c>
    </row>
    <row r="9578" customFormat="false" ht="13.5" hidden="false" customHeight="false" outlineLevel="0" collapsed="false">
      <c r="B9578" s="23" t="n">
        <v>9575</v>
      </c>
      <c r="C9578" s="23" t="n">
        <v>6.16752108107494</v>
      </c>
      <c r="D9578" s="23" t="n">
        <v>4.74325057865006</v>
      </c>
    </row>
    <row r="9579" customFormat="false" ht="13.5" hidden="false" customHeight="false" outlineLevel="0" collapsed="false">
      <c r="B9579" s="23" t="n">
        <v>9576</v>
      </c>
      <c r="C9579" s="23" t="n">
        <v>3.09051845327091</v>
      </c>
      <c r="D9579" s="23" t="n">
        <v>5.40938687173198</v>
      </c>
    </row>
    <row r="9580" customFormat="false" ht="13.5" hidden="false" customHeight="false" outlineLevel="0" collapsed="false">
      <c r="B9580" s="23" t="n">
        <v>9577</v>
      </c>
      <c r="C9580" s="23" t="n">
        <v>6.3613598428411</v>
      </c>
      <c r="D9580" s="23" t="n">
        <v>6.68453841259304</v>
      </c>
    </row>
    <row r="9581" customFormat="false" ht="13.5" hidden="false" customHeight="false" outlineLevel="0" collapsed="false">
      <c r="B9581" s="23" t="n">
        <v>9578</v>
      </c>
      <c r="C9581" s="23" t="n">
        <v>5.2515356541999</v>
      </c>
      <c r="D9581" s="23" t="n">
        <v>4.27559636834841</v>
      </c>
    </row>
    <row r="9582" customFormat="false" ht="13.5" hidden="false" customHeight="false" outlineLevel="0" collapsed="false">
      <c r="B9582" s="23" t="n">
        <v>9579</v>
      </c>
      <c r="C9582" s="23" t="n">
        <v>3.91019715392042</v>
      </c>
      <c r="D9582" s="23" t="n">
        <v>5.85365159855764</v>
      </c>
    </row>
    <row r="9583" customFormat="false" ht="13.5" hidden="false" customHeight="false" outlineLevel="0" collapsed="false">
      <c r="B9583" s="23" t="n">
        <v>9580</v>
      </c>
      <c r="C9583" s="23" t="n">
        <v>5.90248365547015</v>
      </c>
      <c r="D9583" s="23" t="n">
        <v>6.05543084444105</v>
      </c>
    </row>
    <row r="9584" customFormat="false" ht="13.5" hidden="false" customHeight="false" outlineLevel="0" collapsed="false">
      <c r="B9584" s="23" t="n">
        <v>9581</v>
      </c>
      <c r="C9584" s="23" t="n">
        <v>5.51493277074938</v>
      </c>
      <c r="D9584" s="23" t="n">
        <v>5.8218055625307</v>
      </c>
    </row>
    <row r="9585" customFormat="false" ht="13.5" hidden="false" customHeight="false" outlineLevel="0" collapsed="false">
      <c r="B9585" s="23" t="n">
        <v>9582</v>
      </c>
      <c r="C9585" s="23" t="n">
        <v>3.96997868534347</v>
      </c>
      <c r="D9585" s="23" t="n">
        <v>6.3672592113003</v>
      </c>
    </row>
    <row r="9586" customFormat="false" ht="13.5" hidden="false" customHeight="false" outlineLevel="0" collapsed="false">
      <c r="B9586" s="23" t="n">
        <v>9583</v>
      </c>
      <c r="C9586" s="23" t="n">
        <v>5.3579242532887</v>
      </c>
      <c r="D9586" s="23" t="n">
        <v>4.07445596291955</v>
      </c>
    </row>
    <row r="9587" customFormat="false" ht="13.5" hidden="false" customHeight="false" outlineLevel="0" collapsed="false">
      <c r="B9587" s="23" t="n">
        <v>9584</v>
      </c>
      <c r="C9587" s="23" t="n">
        <v>4.22848207188827</v>
      </c>
      <c r="D9587" s="23" t="n">
        <v>5.37888506520148</v>
      </c>
    </row>
    <row r="9588" customFormat="false" ht="13.5" hidden="false" customHeight="false" outlineLevel="0" collapsed="false">
      <c r="B9588" s="23" t="n">
        <v>9585</v>
      </c>
      <c r="C9588" s="23" t="n">
        <v>3.72242692717266</v>
      </c>
      <c r="D9588" s="23" t="n">
        <v>4.34965061962399</v>
      </c>
    </row>
    <row r="9589" customFormat="false" ht="13.5" hidden="false" customHeight="false" outlineLevel="0" collapsed="false">
      <c r="B9589" s="23" t="n">
        <v>9586</v>
      </c>
      <c r="C9589" s="23" t="n">
        <v>4.88216702339053</v>
      </c>
      <c r="D9589" s="23" t="n">
        <v>4.26545529758213</v>
      </c>
    </row>
    <row r="9590" customFormat="false" ht="13.5" hidden="false" customHeight="false" outlineLevel="0" collapsed="false">
      <c r="B9590" s="23" t="n">
        <v>9587</v>
      </c>
      <c r="C9590" s="23" t="n">
        <v>5.44212327875401</v>
      </c>
      <c r="D9590" s="23" t="n">
        <v>6.72175576789909</v>
      </c>
    </row>
    <row r="9591" customFormat="false" ht="13.5" hidden="false" customHeight="false" outlineLevel="0" collapsed="false">
      <c r="B9591" s="23" t="n">
        <v>9588</v>
      </c>
      <c r="C9591" s="23" t="n">
        <v>4.30969117606697</v>
      </c>
      <c r="D9591" s="23" t="n">
        <v>4.13990543258592</v>
      </c>
    </row>
    <row r="9592" customFormat="false" ht="13.5" hidden="false" customHeight="false" outlineLevel="0" collapsed="false">
      <c r="B9592" s="23" t="n">
        <v>9589</v>
      </c>
      <c r="C9592" s="23" t="n">
        <v>4.38355369478365</v>
      </c>
      <c r="D9592" s="23" t="n">
        <v>6.65570950253144</v>
      </c>
    </row>
    <row r="9593" customFormat="false" ht="13.5" hidden="false" customHeight="false" outlineLevel="0" collapsed="false">
      <c r="B9593" s="23" t="n">
        <v>9590</v>
      </c>
      <c r="C9593" s="23" t="n">
        <v>5.37105039073771</v>
      </c>
      <c r="D9593" s="23" t="n">
        <v>5.49774403263925</v>
      </c>
    </row>
    <row r="9594" customFormat="false" ht="13.5" hidden="false" customHeight="false" outlineLevel="0" collapsed="false">
      <c r="B9594" s="23" t="n">
        <v>9591</v>
      </c>
      <c r="C9594" s="23" t="n">
        <v>2.94210277302085</v>
      </c>
      <c r="D9594" s="23" t="n">
        <v>5.29708311947225</v>
      </c>
    </row>
    <row r="9595" customFormat="false" ht="13.5" hidden="false" customHeight="false" outlineLevel="0" collapsed="false">
      <c r="B9595" s="23" t="n">
        <v>9592</v>
      </c>
      <c r="C9595" s="23" t="n">
        <v>4.77785370514937</v>
      </c>
      <c r="D9595" s="23" t="n">
        <v>4.138006701346</v>
      </c>
    </row>
    <row r="9596" customFormat="false" ht="13.5" hidden="false" customHeight="false" outlineLevel="0" collapsed="false">
      <c r="B9596" s="23" t="n">
        <v>9593</v>
      </c>
      <c r="C9596" s="23" t="n">
        <v>4.31793839917484</v>
      </c>
      <c r="D9596" s="23" t="n">
        <v>4.45538295813706</v>
      </c>
    </row>
    <row r="9597" customFormat="false" ht="13.5" hidden="false" customHeight="false" outlineLevel="0" collapsed="false">
      <c r="B9597" s="23" t="n">
        <v>9594</v>
      </c>
      <c r="C9597" s="23" t="n">
        <v>4.25917573408826</v>
      </c>
      <c r="D9597" s="23" t="n">
        <v>5.69345837774582</v>
      </c>
    </row>
    <row r="9598" customFormat="false" ht="13.5" hidden="false" customHeight="false" outlineLevel="0" collapsed="false">
      <c r="B9598" s="23" t="n">
        <v>9595</v>
      </c>
      <c r="C9598" s="23" t="n">
        <v>7.05374891063182</v>
      </c>
      <c r="D9598" s="23" t="n">
        <v>6.8183096854592</v>
      </c>
    </row>
    <row r="9599" customFormat="false" ht="13.5" hidden="false" customHeight="false" outlineLevel="0" collapsed="false">
      <c r="B9599" s="23" t="n">
        <v>9596</v>
      </c>
      <c r="C9599" s="23" t="n">
        <v>6.11651909793916</v>
      </c>
      <c r="D9599" s="23" t="n">
        <v>5.76163870613332</v>
      </c>
    </row>
    <row r="9600" customFormat="false" ht="13.5" hidden="false" customHeight="false" outlineLevel="0" collapsed="false">
      <c r="B9600" s="23" t="n">
        <v>9597</v>
      </c>
      <c r="C9600" s="23" t="n">
        <v>5.91080144688376</v>
      </c>
      <c r="D9600" s="23" t="n">
        <v>4.30631190729849</v>
      </c>
    </row>
    <row r="9601" customFormat="false" ht="13.5" hidden="false" customHeight="false" outlineLevel="0" collapsed="false">
      <c r="B9601" s="23" t="n">
        <v>9598</v>
      </c>
      <c r="C9601" s="23" t="n">
        <v>4.98470897166562</v>
      </c>
      <c r="D9601" s="23" t="n">
        <v>5.07494969005417</v>
      </c>
    </row>
    <row r="9602" customFormat="false" ht="13.5" hidden="false" customHeight="false" outlineLevel="0" collapsed="false">
      <c r="B9602" s="23" t="n">
        <v>9599</v>
      </c>
      <c r="C9602" s="23" t="n">
        <v>3.53967218105263</v>
      </c>
      <c r="D9602" s="23" t="n">
        <v>3.92475541687105</v>
      </c>
    </row>
    <row r="9603" customFormat="false" ht="13.5" hidden="false" customHeight="false" outlineLevel="0" collapsed="false">
      <c r="B9603" s="23" t="n">
        <v>9600</v>
      </c>
      <c r="C9603" s="23" t="n">
        <v>5.99692688657729</v>
      </c>
      <c r="D9603" s="23" t="n">
        <v>6.0055109635767</v>
      </c>
    </row>
    <row r="9604" customFormat="false" ht="13.5" hidden="false" customHeight="false" outlineLevel="0" collapsed="false">
      <c r="B9604" s="23" t="n">
        <v>9601</v>
      </c>
      <c r="C9604" s="23" t="n">
        <v>4.58644495221656</v>
      </c>
      <c r="D9604" s="23" t="n">
        <v>6.7122936336594</v>
      </c>
    </row>
    <row r="9605" customFormat="false" ht="13.5" hidden="false" customHeight="false" outlineLevel="0" collapsed="false">
      <c r="B9605" s="23" t="n">
        <v>9602</v>
      </c>
      <c r="C9605" s="23" t="n">
        <v>4.77965182013759</v>
      </c>
      <c r="D9605" s="23" t="n">
        <v>5.10521287835893</v>
      </c>
    </row>
    <row r="9606" customFormat="false" ht="13.5" hidden="false" customHeight="false" outlineLevel="0" collapsed="false">
      <c r="B9606" s="23" t="n">
        <v>9603</v>
      </c>
      <c r="C9606" s="23" t="n">
        <v>3.19834689176401</v>
      </c>
      <c r="D9606" s="23" t="n">
        <v>7.25184769774774</v>
      </c>
    </row>
    <row r="9607" customFormat="false" ht="13.5" hidden="false" customHeight="false" outlineLevel="0" collapsed="false">
      <c r="B9607" s="23" t="n">
        <v>9604</v>
      </c>
      <c r="C9607" s="23" t="n">
        <v>4.68109690856292</v>
      </c>
      <c r="D9607" s="23" t="n">
        <v>4.70049905686726</v>
      </c>
    </row>
    <row r="9608" customFormat="false" ht="13.5" hidden="false" customHeight="false" outlineLevel="0" collapsed="false">
      <c r="B9608" s="23" t="n">
        <v>9605</v>
      </c>
      <c r="C9608" s="23" t="n">
        <v>5.34752092640629</v>
      </c>
      <c r="D9608" s="23" t="n">
        <v>6.66752108107494</v>
      </c>
    </row>
    <row r="9609" customFormat="false" ht="13.5" hidden="false" customHeight="false" outlineLevel="0" collapsed="false">
      <c r="B9609" s="23" t="n">
        <v>9606</v>
      </c>
      <c r="C9609" s="23" t="n">
        <v>6.2912990498111</v>
      </c>
      <c r="D9609" s="23" t="n">
        <v>5.71778067795251</v>
      </c>
    </row>
    <row r="9610" customFormat="false" ht="13.5" hidden="false" customHeight="false" outlineLevel="0" collapsed="false">
      <c r="B9610" s="23" t="n">
        <v>9607</v>
      </c>
      <c r="C9610" s="23" t="n">
        <v>7.20292549989509</v>
      </c>
      <c r="D9610" s="23" t="n">
        <v>5.72805948038806</v>
      </c>
    </row>
    <row r="9611" customFormat="false" ht="13.5" hidden="false" customHeight="false" outlineLevel="0" collapsed="false">
      <c r="B9611" s="23" t="n">
        <v>9608</v>
      </c>
      <c r="C9611" s="23" t="n">
        <v>6.08934902792428</v>
      </c>
      <c r="D9611" s="23" t="n">
        <v>5.17132321077363</v>
      </c>
    </row>
    <row r="9612" customFormat="false" ht="13.5" hidden="false" customHeight="false" outlineLevel="0" collapsed="false">
      <c r="B9612" s="23" t="n">
        <v>9609</v>
      </c>
      <c r="C9612" s="23" t="n">
        <v>4.52277231637168</v>
      </c>
      <c r="D9612" s="23" t="n">
        <v>6.36543514160275</v>
      </c>
    </row>
    <row r="9613" customFormat="false" ht="13.5" hidden="false" customHeight="false" outlineLevel="0" collapsed="false">
      <c r="B9613" s="23" t="n">
        <v>9610</v>
      </c>
      <c r="C9613" s="23" t="n">
        <v>5.0278271647639</v>
      </c>
      <c r="D9613" s="23" t="n">
        <v>4.14995017121587</v>
      </c>
    </row>
    <row r="9614" customFormat="false" ht="13.5" hidden="false" customHeight="false" outlineLevel="0" collapsed="false">
      <c r="B9614" s="23" t="n">
        <v>9611</v>
      </c>
      <c r="C9614" s="23" t="n">
        <v>5.18809778171039</v>
      </c>
      <c r="D9614" s="23" t="n">
        <v>6.92209043212232</v>
      </c>
    </row>
    <row r="9615" customFormat="false" ht="13.5" hidden="false" customHeight="false" outlineLevel="0" collapsed="false">
      <c r="B9615" s="23" t="n">
        <v>9612</v>
      </c>
      <c r="C9615" s="23" t="n">
        <v>3.5772202038139</v>
      </c>
      <c r="D9615" s="23" t="n">
        <v>4.65730670842216</v>
      </c>
    </row>
    <row r="9616" customFormat="false" ht="13.5" hidden="false" customHeight="false" outlineLevel="0" collapsed="false">
      <c r="B9616" s="23" t="n">
        <v>9613</v>
      </c>
      <c r="C9616" s="23" t="n">
        <v>5.86507067314303</v>
      </c>
      <c r="D9616" s="23" t="n">
        <v>3.85417600196744</v>
      </c>
    </row>
    <row r="9617" customFormat="false" ht="13.5" hidden="false" customHeight="false" outlineLevel="0" collapsed="false">
      <c r="B9617" s="23" t="n">
        <v>9614</v>
      </c>
      <c r="C9617" s="23" t="n">
        <v>3.16698271084072</v>
      </c>
      <c r="D9617" s="23" t="n">
        <v>6.07040948186089</v>
      </c>
    </row>
    <row r="9618" customFormat="false" ht="13.5" hidden="false" customHeight="false" outlineLevel="0" collapsed="false">
      <c r="B9618" s="23" t="n">
        <v>9615</v>
      </c>
      <c r="C9618" s="23" t="n">
        <v>5.13678593674927</v>
      </c>
      <c r="D9618" s="23" t="n">
        <v>5.81494949614669</v>
      </c>
    </row>
    <row r="9619" customFormat="false" ht="13.5" hidden="false" customHeight="false" outlineLevel="0" collapsed="false">
      <c r="B9619" s="23" t="n">
        <v>9616</v>
      </c>
      <c r="C9619" s="23" t="n">
        <v>3.9326193885198</v>
      </c>
      <c r="D9619" s="23" t="n">
        <v>3.24606090857863</v>
      </c>
    </row>
    <row r="9620" customFormat="false" ht="13.5" hidden="false" customHeight="false" outlineLevel="0" collapsed="false">
      <c r="B9620" s="23" t="n">
        <v>9617</v>
      </c>
      <c r="C9620" s="23" t="n">
        <v>4.09977401429857</v>
      </c>
      <c r="D9620" s="23" t="n">
        <v>5.11899562206346</v>
      </c>
    </row>
    <row r="9621" customFormat="false" ht="13.5" hidden="false" customHeight="false" outlineLevel="0" collapsed="false">
      <c r="B9621" s="23" t="n">
        <v>9618</v>
      </c>
      <c r="C9621" s="23" t="n">
        <v>4.69766932958233</v>
      </c>
      <c r="D9621" s="23" t="n">
        <v>5.32947846513638</v>
      </c>
    </row>
    <row r="9622" customFormat="false" ht="13.5" hidden="false" customHeight="false" outlineLevel="0" collapsed="false">
      <c r="B9622" s="23" t="n">
        <v>9619</v>
      </c>
      <c r="C9622" s="23" t="n">
        <v>4.43782970774207</v>
      </c>
      <c r="D9622" s="23" t="n">
        <v>4.06749727917419</v>
      </c>
    </row>
    <row r="9623" customFormat="false" ht="13.5" hidden="false" customHeight="false" outlineLevel="0" collapsed="false">
      <c r="B9623" s="23" t="n">
        <v>9620</v>
      </c>
      <c r="C9623" s="23" t="n">
        <v>5.79124677664254</v>
      </c>
      <c r="D9623" s="23" t="n">
        <v>6.01521899062265</v>
      </c>
    </row>
    <row r="9624" customFormat="false" ht="13.5" hidden="false" customHeight="false" outlineLevel="0" collapsed="false">
      <c r="B9624" s="23" t="n">
        <v>9621</v>
      </c>
      <c r="C9624" s="23" t="n">
        <v>4.95210509505812</v>
      </c>
      <c r="D9624" s="23" t="n">
        <v>5.96993704006099</v>
      </c>
    </row>
    <row r="9625" customFormat="false" ht="13.5" hidden="false" customHeight="false" outlineLevel="0" collapsed="false">
      <c r="B9625" s="23" t="n">
        <v>9622</v>
      </c>
      <c r="C9625" s="23" t="n">
        <v>5.32814768617917</v>
      </c>
      <c r="D9625" s="23" t="n">
        <v>4.49687385200445</v>
      </c>
    </row>
    <row r="9626" customFormat="false" ht="13.5" hidden="false" customHeight="false" outlineLevel="0" collapsed="false">
      <c r="B9626" s="23" t="n">
        <v>9623</v>
      </c>
      <c r="C9626" s="23" t="n">
        <v>5.67103222642636</v>
      </c>
      <c r="D9626" s="23" t="n">
        <v>5.63198014038704</v>
      </c>
    </row>
    <row r="9627" customFormat="false" ht="13.5" hidden="false" customHeight="false" outlineLevel="0" collapsed="false">
      <c r="B9627" s="23" t="n">
        <v>9624</v>
      </c>
      <c r="C9627" s="23" t="n">
        <v>5.5677569726195</v>
      </c>
      <c r="D9627" s="23" t="n">
        <v>5.55341657390314</v>
      </c>
    </row>
    <row r="9628" customFormat="false" ht="13.5" hidden="false" customHeight="false" outlineLevel="0" collapsed="false">
      <c r="B9628" s="23" t="n">
        <v>9625</v>
      </c>
      <c r="C9628" s="23" t="n">
        <v>5.31573981949067</v>
      </c>
      <c r="D9628" s="23" t="n">
        <v>7.31711177590434</v>
      </c>
    </row>
    <row r="9629" customFormat="false" ht="13.5" hidden="false" customHeight="false" outlineLevel="0" collapsed="false">
      <c r="B9629" s="23" t="n">
        <v>9626</v>
      </c>
      <c r="C9629" s="23" t="n">
        <v>5.3512510693908</v>
      </c>
      <c r="D9629" s="23" t="n">
        <v>6.82070423932497</v>
      </c>
    </row>
    <row r="9630" customFormat="false" ht="13.5" hidden="false" customHeight="false" outlineLevel="0" collapsed="false">
      <c r="B9630" s="23" t="n">
        <v>9627</v>
      </c>
      <c r="C9630" s="23" t="n">
        <v>4.26575593224669</v>
      </c>
      <c r="D9630" s="23" t="n">
        <v>4.90403708282825</v>
      </c>
    </row>
    <row r="9631" customFormat="false" ht="13.5" hidden="false" customHeight="false" outlineLevel="0" collapsed="false">
      <c r="B9631" s="23" t="n">
        <v>9628</v>
      </c>
      <c r="C9631" s="23" t="n">
        <v>6.54148002817674</v>
      </c>
      <c r="D9631" s="23" t="n">
        <v>6.85631174533525</v>
      </c>
    </row>
    <row r="9632" customFormat="false" ht="13.5" hidden="false" customHeight="false" outlineLevel="0" collapsed="false">
      <c r="B9632" s="23" t="n">
        <v>9629</v>
      </c>
      <c r="C9632" s="23" t="n">
        <v>6.00022837573271</v>
      </c>
      <c r="D9632" s="23" t="n">
        <v>5.07906151251109</v>
      </c>
    </row>
    <row r="9633" customFormat="false" ht="13.5" hidden="false" customHeight="false" outlineLevel="0" collapsed="false">
      <c r="B9633" s="23" t="n">
        <v>9630</v>
      </c>
      <c r="C9633" s="23" t="n">
        <v>3.22440685081068</v>
      </c>
      <c r="D9633" s="23" t="n">
        <v>5.80521816291195</v>
      </c>
    </row>
    <row r="9634" customFormat="false" ht="13.5" hidden="false" customHeight="false" outlineLevel="0" collapsed="false">
      <c r="B9634" s="23" t="n">
        <v>9631</v>
      </c>
      <c r="C9634" s="23" t="n">
        <v>5.97491988813047</v>
      </c>
      <c r="D9634" s="23" t="n">
        <v>5.46740806330334</v>
      </c>
    </row>
    <row r="9635" customFormat="false" ht="13.5" hidden="false" customHeight="false" outlineLevel="0" collapsed="false">
      <c r="B9635" s="23" t="n">
        <v>9632</v>
      </c>
      <c r="C9635" s="23" t="n">
        <v>4.51122358888533</v>
      </c>
      <c r="D9635" s="23" t="n">
        <v>6.34627383624782</v>
      </c>
    </row>
    <row r="9636" customFormat="false" ht="13.5" hidden="false" customHeight="false" outlineLevel="0" collapsed="false">
      <c r="B9636" s="23" t="n">
        <v>9633</v>
      </c>
      <c r="C9636" s="23" t="n">
        <v>4.90107774671802</v>
      </c>
      <c r="D9636" s="23" t="n">
        <v>4.11220671443104</v>
      </c>
    </row>
    <row r="9637" customFormat="false" ht="13.5" hidden="false" customHeight="false" outlineLevel="0" collapsed="false">
      <c r="B9637" s="23" t="n">
        <v>9634</v>
      </c>
      <c r="C9637" s="23" t="n">
        <v>4.81980565779527</v>
      </c>
      <c r="D9637" s="23" t="n">
        <v>4.59260887312483</v>
      </c>
    </row>
    <row r="9638" customFormat="false" ht="13.5" hidden="false" customHeight="false" outlineLevel="0" collapsed="false">
      <c r="B9638" s="23" t="n">
        <v>9635</v>
      </c>
      <c r="C9638" s="23" t="n">
        <v>5.83556440578012</v>
      </c>
      <c r="D9638" s="23" t="n">
        <v>6.42917191456249</v>
      </c>
    </row>
    <row r="9639" customFormat="false" ht="13.5" hidden="false" customHeight="false" outlineLevel="0" collapsed="false">
      <c r="B9639" s="23" t="n">
        <v>9636</v>
      </c>
      <c r="C9639" s="23" t="n">
        <v>4.47674958212256</v>
      </c>
      <c r="D9639" s="23" t="n">
        <v>6.76019229971488</v>
      </c>
    </row>
    <row r="9640" customFormat="false" ht="13.5" hidden="false" customHeight="false" outlineLevel="0" collapsed="false">
      <c r="B9640" s="23" t="n">
        <v>9637</v>
      </c>
      <c r="C9640" s="23" t="n">
        <v>5.38532046640757</v>
      </c>
      <c r="D9640" s="23" t="n">
        <v>3.69452254290285</v>
      </c>
    </row>
    <row r="9641" customFormat="false" ht="13.5" hidden="false" customHeight="false" outlineLevel="0" collapsed="false">
      <c r="B9641" s="23" t="n">
        <v>9638</v>
      </c>
      <c r="C9641" s="23" t="n">
        <v>4.27947205454707</v>
      </c>
      <c r="D9641" s="23" t="n">
        <v>3.95024361904007</v>
      </c>
    </row>
    <row r="9642" customFormat="false" ht="13.5" hidden="false" customHeight="false" outlineLevel="0" collapsed="false">
      <c r="B9642" s="23" t="n">
        <v>9639</v>
      </c>
      <c r="C9642" s="23" t="n">
        <v>4.39653591357766</v>
      </c>
      <c r="D9642" s="23" t="n">
        <v>4.76968882665579</v>
      </c>
    </row>
    <row r="9643" customFormat="false" ht="13.5" hidden="false" customHeight="false" outlineLevel="0" collapsed="false">
      <c r="B9643" s="23" t="n">
        <v>9640</v>
      </c>
      <c r="C9643" s="23" t="n">
        <v>5.17611957839764</v>
      </c>
      <c r="D9643" s="23" t="n">
        <v>5.97442060840315</v>
      </c>
    </row>
    <row r="9644" customFormat="false" ht="13.5" hidden="false" customHeight="false" outlineLevel="0" collapsed="false">
      <c r="B9644" s="23" t="n">
        <v>9641</v>
      </c>
      <c r="C9644" s="23" t="n">
        <v>5.80711540076354</v>
      </c>
      <c r="D9644" s="23" t="n">
        <v>5.99982259399213</v>
      </c>
    </row>
    <row r="9645" customFormat="false" ht="13.5" hidden="false" customHeight="false" outlineLevel="0" collapsed="false">
      <c r="B9645" s="23" t="n">
        <v>9642</v>
      </c>
      <c r="C9645" s="23" t="n">
        <v>5.17077587416606</v>
      </c>
      <c r="D9645" s="23" t="n">
        <v>5.79603939000472</v>
      </c>
    </row>
    <row r="9646" customFormat="false" ht="13.5" hidden="false" customHeight="false" outlineLevel="0" collapsed="false">
      <c r="B9646" s="23" t="n">
        <v>9643</v>
      </c>
      <c r="C9646" s="23" t="n">
        <v>5.50494139302691</v>
      </c>
      <c r="D9646" s="23" t="n">
        <v>5.05123335132839</v>
      </c>
    </row>
    <row r="9647" customFormat="false" ht="13.5" hidden="false" customHeight="false" outlineLevel="0" collapsed="false">
      <c r="B9647" s="23" t="n">
        <v>9644</v>
      </c>
      <c r="C9647" s="23" t="n">
        <v>5.23398065103876</v>
      </c>
      <c r="D9647" s="23" t="n">
        <v>4.89503161001239</v>
      </c>
    </row>
    <row r="9648" customFormat="false" ht="13.5" hidden="false" customHeight="false" outlineLevel="0" collapsed="false">
      <c r="B9648" s="23" t="n">
        <v>9645</v>
      </c>
      <c r="C9648" s="23" t="n">
        <v>4.98696516386311</v>
      </c>
      <c r="D9648" s="23" t="n">
        <v>4.29964114196914</v>
      </c>
    </row>
    <row r="9649" customFormat="false" ht="13.5" hidden="false" customHeight="false" outlineLevel="0" collapsed="false">
      <c r="B9649" s="23" t="n">
        <v>9646</v>
      </c>
      <c r="C9649" s="23" t="n">
        <v>4.0198255212583</v>
      </c>
      <c r="D9649" s="23" t="n">
        <v>3.95769708116168</v>
      </c>
    </row>
    <row r="9650" customFormat="false" ht="13.5" hidden="false" customHeight="false" outlineLevel="0" collapsed="false">
      <c r="B9650" s="23" t="n">
        <v>9647</v>
      </c>
      <c r="C9650" s="23" t="n">
        <v>5.5405758025686</v>
      </c>
      <c r="D9650" s="23" t="n">
        <v>6.02987298176221</v>
      </c>
    </row>
    <row r="9651" customFormat="false" ht="13.5" hidden="false" customHeight="false" outlineLevel="0" collapsed="false">
      <c r="B9651" s="23" t="n">
        <v>9648</v>
      </c>
      <c r="C9651" s="23" t="n">
        <v>4.95034836680243</v>
      </c>
      <c r="D9651" s="23" t="n">
        <v>6.22900271780522</v>
      </c>
    </row>
    <row r="9652" customFormat="false" ht="13.5" hidden="false" customHeight="false" outlineLevel="0" collapsed="false">
      <c r="B9652" s="23" t="n">
        <v>9649</v>
      </c>
      <c r="C9652" s="23" t="n">
        <v>4.80526447583239</v>
      </c>
      <c r="D9652" s="23" t="n">
        <v>6.82551619980006</v>
      </c>
    </row>
    <row r="9653" customFormat="false" ht="13.5" hidden="false" customHeight="false" outlineLevel="0" collapsed="false">
      <c r="B9653" s="23" t="n">
        <v>9650</v>
      </c>
      <c r="C9653" s="23" t="n">
        <v>5.79296193609931</v>
      </c>
      <c r="D9653" s="23" t="n">
        <v>7.01252640706178</v>
      </c>
    </row>
    <row r="9654" customFormat="false" ht="13.5" hidden="false" customHeight="false" outlineLevel="0" collapsed="false">
      <c r="B9654" s="23" t="n">
        <v>9651</v>
      </c>
      <c r="C9654" s="23" t="n">
        <v>5.04362916941357</v>
      </c>
      <c r="D9654" s="23" t="n">
        <v>4.12779619100127</v>
      </c>
    </row>
    <row r="9655" customFormat="false" ht="13.5" hidden="false" customHeight="false" outlineLevel="0" collapsed="false">
      <c r="B9655" s="23" t="n">
        <v>9652</v>
      </c>
      <c r="C9655" s="23" t="n">
        <v>7.18348652800656</v>
      </c>
      <c r="D9655" s="23" t="n">
        <v>4.85171401966291</v>
      </c>
    </row>
    <row r="9656" customFormat="false" ht="13.5" hidden="false" customHeight="false" outlineLevel="0" collapsed="false">
      <c r="B9656" s="23" t="n">
        <v>9653</v>
      </c>
      <c r="C9656" s="23" t="n">
        <v>3.31816067058383</v>
      </c>
      <c r="D9656" s="23" t="n">
        <v>7.79036787785527</v>
      </c>
    </row>
    <row r="9657" customFormat="false" ht="13.5" hidden="false" customHeight="false" outlineLevel="0" collapsed="false">
      <c r="B9657" s="23" t="n">
        <v>9654</v>
      </c>
      <c r="C9657" s="23" t="n">
        <v>4.69530702433496</v>
      </c>
      <c r="D9657" s="23" t="n">
        <v>5.79028266435401</v>
      </c>
    </row>
    <row r="9658" customFormat="false" ht="13.5" hidden="false" customHeight="false" outlineLevel="0" collapsed="false">
      <c r="B9658" s="23" t="n">
        <v>9655</v>
      </c>
      <c r="C9658" s="23" t="n">
        <v>5.93536544219152</v>
      </c>
      <c r="D9658" s="23" t="n">
        <v>7.27438191034496</v>
      </c>
    </row>
    <row r="9659" customFormat="false" ht="13.5" hidden="false" customHeight="false" outlineLevel="0" collapsed="false">
      <c r="B9659" s="23" t="n">
        <v>9656</v>
      </c>
      <c r="C9659" s="23" t="n">
        <v>4.13747739625658</v>
      </c>
      <c r="D9659" s="23" t="n">
        <v>3.3679167091935</v>
      </c>
    </row>
    <row r="9660" customFormat="false" ht="13.5" hidden="false" customHeight="false" outlineLevel="0" collapsed="false">
      <c r="B9660" s="23" t="n">
        <v>9657</v>
      </c>
      <c r="C9660" s="23" t="n">
        <v>4.98245270162785</v>
      </c>
      <c r="D9660" s="23" t="n">
        <v>6.32459774864059</v>
      </c>
    </row>
    <row r="9661" customFormat="false" ht="13.5" hidden="false" customHeight="false" outlineLevel="0" collapsed="false">
      <c r="B9661" s="23" t="n">
        <v>9658</v>
      </c>
      <c r="C9661" s="23" t="n">
        <v>3.98015083111166</v>
      </c>
      <c r="D9661" s="23" t="n">
        <v>4.19060327421281</v>
      </c>
    </row>
    <row r="9662" customFormat="false" ht="13.5" hidden="false" customHeight="false" outlineLevel="0" collapsed="false">
      <c r="B9662" s="23" t="n">
        <v>9659</v>
      </c>
      <c r="C9662" s="23" t="n">
        <v>6.46544334099487</v>
      </c>
      <c r="D9662" s="23" t="n">
        <v>6.26009132119334</v>
      </c>
    </row>
    <row r="9663" customFormat="false" ht="13.5" hidden="false" customHeight="false" outlineLevel="0" collapsed="false">
      <c r="B9663" s="23" t="n">
        <v>9660</v>
      </c>
      <c r="C9663" s="23" t="n">
        <v>4.25620416451692</v>
      </c>
      <c r="D9663" s="23" t="n">
        <v>6.26545609669088</v>
      </c>
    </row>
    <row r="9664" customFormat="false" ht="13.5" hidden="false" customHeight="false" outlineLevel="0" collapsed="false">
      <c r="B9664" s="23" t="n">
        <v>9661</v>
      </c>
      <c r="C9664" s="23" t="n">
        <v>6.28383412670845</v>
      </c>
      <c r="D9664" s="23" t="n">
        <v>4.63820438796267</v>
      </c>
    </row>
    <row r="9665" customFormat="false" ht="13.5" hidden="false" customHeight="false" outlineLevel="0" collapsed="false">
      <c r="B9665" s="23" t="n">
        <v>9662</v>
      </c>
      <c r="C9665" s="23" t="n">
        <v>5.99857627061566</v>
      </c>
      <c r="D9665" s="23" t="n">
        <v>4.13355712730018</v>
      </c>
    </row>
    <row r="9666" customFormat="false" ht="13.5" hidden="false" customHeight="false" outlineLevel="0" collapsed="false">
      <c r="B9666" s="23" t="n">
        <v>9663</v>
      </c>
      <c r="C9666" s="23" t="n">
        <v>4.25554292376387</v>
      </c>
      <c r="D9666" s="23" t="n">
        <v>7.0700649575278</v>
      </c>
    </row>
    <row r="9667" customFormat="false" ht="13.5" hidden="false" customHeight="false" outlineLevel="0" collapsed="false">
      <c r="B9667" s="23" t="n">
        <v>9664</v>
      </c>
      <c r="C9667" s="23" t="n">
        <v>5.24894929947276</v>
      </c>
      <c r="D9667" s="23" t="n">
        <v>3.50643853372248</v>
      </c>
    </row>
    <row r="9668" customFormat="false" ht="13.5" hidden="false" customHeight="false" outlineLevel="0" collapsed="false">
      <c r="B9668" s="23" t="n">
        <v>9665</v>
      </c>
      <c r="C9668" s="23" t="n">
        <v>3.56889456546768</v>
      </c>
      <c r="D9668" s="23" t="n">
        <v>4.66372461945269</v>
      </c>
    </row>
    <row r="9669" customFormat="false" ht="13.5" hidden="false" customHeight="false" outlineLevel="0" collapsed="false">
      <c r="B9669" s="23" t="n">
        <v>9666</v>
      </c>
      <c r="C9669" s="23" t="n">
        <v>5.44018931210314</v>
      </c>
      <c r="D9669" s="23" t="n">
        <v>5.76657033316697</v>
      </c>
    </row>
    <row r="9670" customFormat="false" ht="13.5" hidden="false" customHeight="false" outlineLevel="0" collapsed="false">
      <c r="B9670" s="23" t="n">
        <v>9667</v>
      </c>
      <c r="C9670" s="23" t="n">
        <v>4.5247376624847</v>
      </c>
      <c r="D9670" s="23" t="n">
        <v>7.99487924829238</v>
      </c>
    </row>
    <row r="9671" customFormat="false" ht="13.5" hidden="false" customHeight="false" outlineLevel="0" collapsed="false">
      <c r="B9671" s="23" t="n">
        <v>9668</v>
      </c>
      <c r="C9671" s="23" t="n">
        <v>4.96790965121275</v>
      </c>
      <c r="D9671" s="23" t="n">
        <v>4.95361308105415</v>
      </c>
    </row>
    <row r="9672" customFormat="false" ht="13.5" hidden="false" customHeight="false" outlineLevel="0" collapsed="false">
      <c r="B9672" s="23" t="n">
        <v>9669</v>
      </c>
      <c r="C9672" s="23" t="n">
        <v>4.48134306791961</v>
      </c>
      <c r="D9672" s="23" t="n">
        <v>5.792113297428</v>
      </c>
    </row>
    <row r="9673" customFormat="false" ht="13.5" hidden="false" customHeight="false" outlineLevel="0" collapsed="false">
      <c r="B9673" s="23" t="n">
        <v>9670</v>
      </c>
      <c r="C9673" s="23" t="n">
        <v>6.15326897559975</v>
      </c>
      <c r="D9673" s="23" t="n">
        <v>7.37786233594878</v>
      </c>
    </row>
    <row r="9674" customFormat="false" ht="13.5" hidden="false" customHeight="false" outlineLevel="0" collapsed="false">
      <c r="B9674" s="23" t="n">
        <v>9671</v>
      </c>
      <c r="C9674" s="23" t="n">
        <v>6.37801065003879</v>
      </c>
      <c r="D9674" s="23" t="n">
        <v>6.54116279437752</v>
      </c>
    </row>
    <row r="9675" customFormat="false" ht="13.5" hidden="false" customHeight="false" outlineLevel="0" collapsed="false">
      <c r="B9675" s="23" t="n">
        <v>9672</v>
      </c>
      <c r="C9675" s="23" t="n">
        <v>4.89150115920617</v>
      </c>
      <c r="D9675" s="23" t="n">
        <v>5.11197833378202</v>
      </c>
    </row>
    <row r="9676" customFormat="false" ht="13.5" hidden="false" customHeight="false" outlineLevel="0" collapsed="false">
      <c r="B9676" s="23" t="n">
        <v>9673</v>
      </c>
      <c r="C9676" s="23" t="n">
        <v>5.70148562907049</v>
      </c>
      <c r="D9676" s="23" t="n">
        <v>5.05067884616275</v>
      </c>
    </row>
    <row r="9677" customFormat="false" ht="13.5" hidden="false" customHeight="false" outlineLevel="0" collapsed="false">
      <c r="B9677" s="23" t="n">
        <v>9674</v>
      </c>
      <c r="C9677" s="23" t="n">
        <v>5.13476206488944</v>
      </c>
      <c r="D9677" s="23" t="n">
        <v>5.30909497091598</v>
      </c>
    </row>
    <row r="9678" customFormat="false" ht="13.5" hidden="false" customHeight="false" outlineLevel="0" collapsed="false">
      <c r="B9678" s="23" t="n">
        <v>9675</v>
      </c>
      <c r="C9678" s="23" t="n">
        <v>4.65514050107151</v>
      </c>
      <c r="D9678" s="23" t="n">
        <v>4.1929625709859</v>
      </c>
    </row>
    <row r="9679" customFormat="false" ht="13.5" hidden="false" customHeight="false" outlineLevel="0" collapsed="false">
      <c r="B9679" s="23" t="n">
        <v>9676</v>
      </c>
      <c r="C9679" s="23" t="n">
        <v>4.72224443056143</v>
      </c>
      <c r="D9679" s="23" t="n">
        <v>4.77654436294954</v>
      </c>
    </row>
    <row r="9680" customFormat="false" ht="13.5" hidden="false" customHeight="false" outlineLevel="0" collapsed="false">
      <c r="B9680" s="23" t="n">
        <v>9677</v>
      </c>
      <c r="C9680" s="23" t="n">
        <v>5.30469297566504</v>
      </c>
      <c r="D9680" s="23" t="n">
        <v>5.40107774671802</v>
      </c>
    </row>
    <row r="9681" customFormat="false" ht="13.5" hidden="false" customHeight="false" outlineLevel="0" collapsed="false">
      <c r="B9681" s="23" t="n">
        <v>9678</v>
      </c>
      <c r="C9681" s="23" t="n">
        <v>4.09298714623404</v>
      </c>
      <c r="D9681" s="23" t="n">
        <v>6.34376631897332</v>
      </c>
    </row>
    <row r="9682" customFormat="false" ht="13.5" hidden="false" customHeight="false" outlineLevel="0" collapsed="false">
      <c r="B9682" s="23" t="n">
        <v>9679</v>
      </c>
      <c r="C9682" s="23" t="n">
        <v>4.18382490701255</v>
      </c>
      <c r="D9682" s="23" t="n">
        <v>6.13473693553369</v>
      </c>
    </row>
    <row r="9683" customFormat="false" ht="13.5" hidden="false" customHeight="false" outlineLevel="0" collapsed="false">
      <c r="B9683" s="23" t="n">
        <v>9680</v>
      </c>
      <c r="C9683" s="23" t="n">
        <v>5.04212380922073</v>
      </c>
      <c r="D9683" s="23" t="n">
        <v>4.32601241892604</v>
      </c>
    </row>
    <row r="9684" customFormat="false" ht="13.5" hidden="false" customHeight="false" outlineLevel="0" collapsed="false">
      <c r="B9684" s="23" t="n">
        <v>9681</v>
      </c>
      <c r="C9684" s="23" t="n">
        <v>5.1027013527306</v>
      </c>
      <c r="D9684" s="23" t="n">
        <v>5.21807367041294</v>
      </c>
    </row>
    <row r="9685" customFormat="false" ht="13.5" hidden="false" customHeight="false" outlineLevel="0" collapsed="false">
      <c r="B9685" s="23" t="n">
        <v>9682</v>
      </c>
      <c r="C9685" s="23" t="n">
        <v>4.76034793676049</v>
      </c>
      <c r="D9685" s="23" t="n">
        <v>4.92486500192293</v>
      </c>
    </row>
    <row r="9686" customFormat="false" ht="13.5" hidden="false" customHeight="false" outlineLevel="0" collapsed="false">
      <c r="B9686" s="23" t="n">
        <v>9683</v>
      </c>
      <c r="C9686" s="23" t="n">
        <v>5.06572094093466</v>
      </c>
      <c r="D9686" s="23" t="n">
        <v>6.32143242575132</v>
      </c>
    </row>
    <row r="9687" customFormat="false" ht="13.5" hidden="false" customHeight="false" outlineLevel="0" collapsed="false">
      <c r="B9687" s="23" t="n">
        <v>9684</v>
      </c>
      <c r="C9687" s="23" t="n">
        <v>6.20916359733583</v>
      </c>
      <c r="D9687" s="23" t="n">
        <v>3.31104347432054</v>
      </c>
    </row>
    <row r="9688" customFormat="false" ht="13.5" hidden="false" customHeight="false" outlineLevel="0" collapsed="false">
      <c r="B9688" s="23" t="n">
        <v>9685</v>
      </c>
      <c r="C9688" s="23" t="n">
        <v>5.4766659683792</v>
      </c>
      <c r="D9688" s="23" t="n">
        <v>7.6394406220449</v>
      </c>
    </row>
    <row r="9689" customFormat="false" ht="13.5" hidden="false" customHeight="false" outlineLevel="0" collapsed="false">
      <c r="B9689" s="23" t="n">
        <v>9686</v>
      </c>
      <c r="C9689" s="23" t="n">
        <v>5.63811319161176</v>
      </c>
      <c r="D9689" s="23" t="n">
        <v>6.81413731134039</v>
      </c>
    </row>
    <row r="9690" customFormat="false" ht="13.5" hidden="false" customHeight="false" outlineLevel="0" collapsed="false">
      <c r="B9690" s="23" t="n">
        <v>9687</v>
      </c>
      <c r="C9690" s="23" t="n">
        <v>4.4594241974314</v>
      </c>
      <c r="D9690" s="23" t="n">
        <v>4.28246308480305</v>
      </c>
    </row>
    <row r="9691" customFormat="false" ht="13.5" hidden="false" customHeight="false" outlineLevel="0" collapsed="false">
      <c r="B9691" s="23" t="n">
        <v>9688</v>
      </c>
      <c r="C9691" s="23" t="n">
        <v>5.08532879488563</v>
      </c>
      <c r="D9691" s="23" t="n">
        <v>5.54864777006504</v>
      </c>
    </row>
    <row r="9692" customFormat="false" ht="13.5" hidden="false" customHeight="false" outlineLevel="0" collapsed="false">
      <c r="B9692" s="23" t="n">
        <v>9689</v>
      </c>
      <c r="C9692" s="23" t="n">
        <v>3.89601581936438</v>
      </c>
      <c r="D9692" s="23" t="n">
        <v>4.44494462572893</v>
      </c>
    </row>
    <row r="9693" customFormat="false" ht="13.5" hidden="false" customHeight="false" outlineLevel="0" collapsed="false">
      <c r="B9693" s="23" t="n">
        <v>9690</v>
      </c>
      <c r="C9693" s="23" t="n">
        <v>4.88570002207661</v>
      </c>
      <c r="D9693" s="23" t="n">
        <v>4.70497678816844</v>
      </c>
    </row>
    <row r="9694" customFormat="false" ht="13.5" hidden="false" customHeight="false" outlineLevel="0" collapsed="false">
      <c r="B9694" s="23" t="n">
        <v>9691</v>
      </c>
      <c r="C9694" s="23" t="n">
        <v>4.12431260554937</v>
      </c>
      <c r="D9694" s="23" t="n">
        <v>4.1386401571589</v>
      </c>
    </row>
    <row r="9695" customFormat="false" ht="13.5" hidden="false" customHeight="false" outlineLevel="0" collapsed="false">
      <c r="B9695" s="23" t="n">
        <v>9692</v>
      </c>
      <c r="C9695" s="23" t="n">
        <v>5.05567589840481</v>
      </c>
      <c r="D9695" s="23" t="n">
        <v>4.87565342071853</v>
      </c>
    </row>
    <row r="9696" customFormat="false" ht="13.5" hidden="false" customHeight="false" outlineLevel="0" collapsed="false">
      <c r="B9696" s="23" t="n">
        <v>9693</v>
      </c>
      <c r="C9696" s="23" t="n">
        <v>3.53821450445282</v>
      </c>
      <c r="D9696" s="23" t="n">
        <v>3.81712865569024</v>
      </c>
    </row>
    <row r="9697" customFormat="false" ht="13.5" hidden="false" customHeight="false" outlineLevel="0" collapsed="false">
      <c r="B9697" s="23" t="n">
        <v>9694</v>
      </c>
      <c r="C9697" s="23" t="n">
        <v>4.19114751075712</v>
      </c>
      <c r="D9697" s="23" t="n">
        <v>4.25898443778408</v>
      </c>
    </row>
    <row r="9698" customFormat="false" ht="13.5" hidden="false" customHeight="false" outlineLevel="0" collapsed="false">
      <c r="B9698" s="23" t="n">
        <v>9695</v>
      </c>
      <c r="C9698" s="23" t="n">
        <v>3.44354527208029</v>
      </c>
      <c r="D9698" s="23" t="n">
        <v>4.86311537762094</v>
      </c>
    </row>
    <row r="9699" customFormat="false" ht="13.5" hidden="false" customHeight="false" outlineLevel="0" collapsed="false">
      <c r="B9699" s="23" t="n">
        <v>9696</v>
      </c>
      <c r="C9699" s="23" t="n">
        <v>4.59924430345118</v>
      </c>
      <c r="D9699" s="23" t="n">
        <v>6.82853932885681</v>
      </c>
    </row>
    <row r="9700" customFormat="false" ht="13.5" hidden="false" customHeight="false" outlineLevel="0" collapsed="false">
      <c r="B9700" s="23" t="n">
        <v>9697</v>
      </c>
      <c r="C9700" s="23" t="n">
        <v>6.83706703441328</v>
      </c>
      <c r="D9700" s="23" t="n">
        <v>6.05163274065979</v>
      </c>
    </row>
    <row r="9701" customFormat="false" ht="13.5" hidden="false" customHeight="false" outlineLevel="0" collapsed="false">
      <c r="B9701" s="23" t="n">
        <v>9698</v>
      </c>
      <c r="C9701" s="23" t="n">
        <v>4.79631542899773</v>
      </c>
      <c r="D9701" s="23" t="n">
        <v>5.31215734877532</v>
      </c>
    </row>
    <row r="9702" customFormat="false" ht="13.5" hidden="false" customHeight="false" outlineLevel="0" collapsed="false">
      <c r="B9702" s="23" t="n">
        <v>9699</v>
      </c>
      <c r="C9702" s="23" t="n">
        <v>4.99799469603633</v>
      </c>
      <c r="D9702" s="23" t="n">
        <v>5.45737441482306</v>
      </c>
    </row>
    <row r="9703" customFormat="false" ht="13.5" hidden="false" customHeight="false" outlineLevel="0" collapsed="false">
      <c r="B9703" s="23" t="n">
        <v>9700</v>
      </c>
      <c r="C9703" s="23" t="n">
        <v>6.52845342067541</v>
      </c>
      <c r="D9703" s="23" t="n">
        <v>7.2472152926859</v>
      </c>
    </row>
    <row r="9704" customFormat="false" ht="13.5" hidden="false" customHeight="false" outlineLevel="0" collapsed="false">
      <c r="B9704" s="23" t="n">
        <v>9701</v>
      </c>
      <c r="C9704" s="23" t="n">
        <v>5.10849884079383</v>
      </c>
      <c r="D9704" s="23" t="n">
        <v>5.65477335206366</v>
      </c>
    </row>
    <row r="9705" customFormat="false" ht="13.5" hidden="false" customHeight="false" outlineLevel="0" collapsed="false">
      <c r="B9705" s="23" t="n">
        <v>9702</v>
      </c>
      <c r="C9705" s="23" t="n">
        <v>5.59476584680168</v>
      </c>
      <c r="D9705" s="23" t="n">
        <v>3.78311398156896</v>
      </c>
    </row>
    <row r="9706" customFormat="false" ht="13.5" hidden="false" customHeight="false" outlineLevel="0" collapsed="false">
      <c r="B9706" s="23" t="n">
        <v>9703</v>
      </c>
      <c r="C9706" s="23" t="n">
        <v>4.70422249084469</v>
      </c>
      <c r="D9706" s="23" t="n">
        <v>6.58392061135438</v>
      </c>
    </row>
    <row r="9707" customFormat="false" ht="13.5" hidden="false" customHeight="false" outlineLevel="0" collapsed="false">
      <c r="B9707" s="23" t="n">
        <v>9704</v>
      </c>
      <c r="C9707" s="23" t="n">
        <v>3.26870969646466</v>
      </c>
      <c r="D9707" s="23" t="n">
        <v>4.70187852429696</v>
      </c>
    </row>
    <row r="9708" customFormat="false" ht="13.5" hidden="false" customHeight="false" outlineLevel="0" collapsed="false">
      <c r="B9708" s="23" t="n">
        <v>9705</v>
      </c>
      <c r="C9708" s="23" t="n">
        <v>3.87644062827447</v>
      </c>
      <c r="D9708" s="23" t="n">
        <v>6.65913784948006</v>
      </c>
    </row>
    <row r="9709" customFormat="false" ht="13.5" hidden="false" customHeight="false" outlineLevel="0" collapsed="false">
      <c r="B9709" s="23" t="n">
        <v>9706</v>
      </c>
      <c r="C9709" s="23" t="n">
        <v>4.77888128700243</v>
      </c>
      <c r="D9709" s="23" t="n">
        <v>4.2595256615066</v>
      </c>
    </row>
    <row r="9710" customFormat="false" ht="13.5" hidden="false" customHeight="false" outlineLevel="0" collapsed="false">
      <c r="B9710" s="23" t="n">
        <v>9707</v>
      </c>
      <c r="C9710" s="23" t="n">
        <v>5.40564970769891</v>
      </c>
      <c r="D9710" s="23" t="n">
        <v>5.32744344040521</v>
      </c>
    </row>
    <row r="9711" customFormat="false" ht="13.5" hidden="false" customHeight="false" outlineLevel="0" collapsed="false">
      <c r="B9711" s="23" t="n">
        <v>9708</v>
      </c>
      <c r="C9711" s="23" t="n">
        <v>5.57483927785074</v>
      </c>
      <c r="D9711" s="23" t="n">
        <v>7.53154242928314</v>
      </c>
    </row>
    <row r="9712" customFormat="false" ht="13.5" hidden="false" customHeight="false" outlineLevel="0" collapsed="false">
      <c r="B9712" s="23" t="n">
        <v>9709</v>
      </c>
      <c r="C9712" s="23" t="n">
        <v>4.74717053827715</v>
      </c>
      <c r="D9712" s="23" t="n">
        <v>3.84930074483915</v>
      </c>
    </row>
    <row r="9713" customFormat="false" ht="13.5" hidden="false" customHeight="false" outlineLevel="0" collapsed="false">
      <c r="B9713" s="23" t="n">
        <v>9710</v>
      </c>
      <c r="C9713" s="23" t="n">
        <v>3.79187711960248</v>
      </c>
      <c r="D9713" s="23" t="n">
        <v>6.53600459249216</v>
      </c>
    </row>
    <row r="9714" customFormat="false" ht="13.5" hidden="false" customHeight="false" outlineLevel="0" collapsed="false">
      <c r="B9714" s="23" t="n">
        <v>9711</v>
      </c>
      <c r="C9714" s="23" t="n">
        <v>4.37229925923257</v>
      </c>
      <c r="D9714" s="23" t="n">
        <v>5.59338211322325</v>
      </c>
    </row>
    <row r="9715" customFormat="false" ht="13.5" hidden="false" customHeight="false" outlineLevel="0" collapsed="false">
      <c r="B9715" s="23" t="n">
        <v>9712</v>
      </c>
      <c r="C9715" s="23" t="n">
        <v>6.21806308665987</v>
      </c>
      <c r="D9715" s="23" t="n">
        <v>4.13990543258592</v>
      </c>
    </row>
    <row r="9716" customFormat="false" ht="13.5" hidden="false" customHeight="false" outlineLevel="0" collapsed="false">
      <c r="B9716" s="23" t="n">
        <v>9713</v>
      </c>
      <c r="C9716" s="23" t="n">
        <v>4.83583340802943</v>
      </c>
      <c r="D9716" s="23" t="n">
        <v>5.43478146029046</v>
      </c>
    </row>
    <row r="9717" customFormat="false" ht="13.5" hidden="false" customHeight="false" outlineLevel="0" collapsed="false">
      <c r="B9717" s="23" t="n">
        <v>9714</v>
      </c>
      <c r="C9717" s="23" t="n">
        <v>4.10651966774395</v>
      </c>
      <c r="D9717" s="23" t="n">
        <v>5.66213442195897</v>
      </c>
    </row>
    <row r="9718" customFormat="false" ht="13.5" hidden="false" customHeight="false" outlineLevel="0" collapsed="false">
      <c r="B9718" s="23" t="n">
        <v>9715</v>
      </c>
      <c r="C9718" s="23" t="n">
        <v>6.38976582132798</v>
      </c>
      <c r="D9718" s="23" t="n">
        <v>4.87138326256212</v>
      </c>
    </row>
    <row r="9719" customFormat="false" ht="13.5" hidden="false" customHeight="false" outlineLevel="0" collapsed="false">
      <c r="B9719" s="23" t="n">
        <v>9716</v>
      </c>
      <c r="C9719" s="23" t="n">
        <v>4.82337123740385</v>
      </c>
      <c r="D9719" s="23" t="n">
        <v>6.43381370255391</v>
      </c>
    </row>
    <row r="9720" customFormat="false" ht="13.5" hidden="false" customHeight="false" outlineLevel="0" collapsed="false">
      <c r="B9720" s="23" t="n">
        <v>9717</v>
      </c>
      <c r="C9720" s="23" t="n">
        <v>4.81572789988436</v>
      </c>
      <c r="D9720" s="23" t="n">
        <v>6.1785863406877</v>
      </c>
    </row>
    <row r="9721" customFormat="false" ht="13.5" hidden="false" customHeight="false" outlineLevel="0" collapsed="false">
      <c r="B9721" s="23" t="n">
        <v>9718</v>
      </c>
      <c r="C9721" s="23" t="n">
        <v>6.71907893434186</v>
      </c>
      <c r="D9721" s="23" t="n">
        <v>6.64164887415982</v>
      </c>
    </row>
    <row r="9722" customFormat="false" ht="13.5" hidden="false" customHeight="false" outlineLevel="0" collapsed="false">
      <c r="B9722" s="23" t="n">
        <v>9719</v>
      </c>
      <c r="C9722" s="23" t="n">
        <v>3.85401171648191</v>
      </c>
      <c r="D9722" s="23" t="n">
        <v>5.40082585129966</v>
      </c>
    </row>
    <row r="9723" customFormat="false" ht="13.5" hidden="false" customHeight="false" outlineLevel="0" collapsed="false">
      <c r="B9723" s="23" t="n">
        <v>9720</v>
      </c>
      <c r="C9723" s="23" t="n">
        <v>4.92020462146513</v>
      </c>
      <c r="D9723" s="23" t="n">
        <v>4.55017267675422</v>
      </c>
    </row>
    <row r="9724" customFormat="false" ht="13.5" hidden="false" customHeight="false" outlineLevel="0" collapsed="false">
      <c r="B9724" s="23" t="n">
        <v>9721</v>
      </c>
      <c r="C9724" s="23" t="n">
        <v>4.16016338365516</v>
      </c>
      <c r="D9724" s="23" t="n">
        <v>6.26210054099507</v>
      </c>
    </row>
    <row r="9725" customFormat="false" ht="13.5" hidden="false" customHeight="false" outlineLevel="0" collapsed="false">
      <c r="B9725" s="23" t="n">
        <v>9722</v>
      </c>
      <c r="C9725" s="23" t="n">
        <v>4.10464996278375</v>
      </c>
      <c r="D9725" s="23" t="n">
        <v>5.40410000682244</v>
      </c>
    </row>
    <row r="9726" customFormat="false" ht="13.5" hidden="false" customHeight="false" outlineLevel="0" collapsed="false">
      <c r="B9726" s="23" t="n">
        <v>9723</v>
      </c>
      <c r="C9726" s="23" t="n">
        <v>5.6532424304332</v>
      </c>
      <c r="D9726" s="23" t="n">
        <v>4.33099098682247</v>
      </c>
    </row>
    <row r="9727" customFormat="false" ht="13.5" hidden="false" customHeight="false" outlineLevel="0" collapsed="false">
      <c r="B9727" s="23" t="n">
        <v>9724</v>
      </c>
      <c r="C9727" s="23" t="n">
        <v>4.28077126956008</v>
      </c>
      <c r="D9727" s="23" t="n">
        <v>3.84635665384844</v>
      </c>
    </row>
    <row r="9728" customFormat="false" ht="13.5" hidden="false" customHeight="false" outlineLevel="0" collapsed="false">
      <c r="B9728" s="23" t="n">
        <v>9725</v>
      </c>
      <c r="C9728" s="23" t="n">
        <v>6.78414565680127</v>
      </c>
      <c r="D9728" s="23" t="n">
        <v>6.30261032274723</v>
      </c>
    </row>
    <row r="9729" customFormat="false" ht="13.5" hidden="false" customHeight="false" outlineLevel="0" collapsed="false">
      <c r="B9729" s="23" t="n">
        <v>9726</v>
      </c>
      <c r="C9729" s="23" t="n">
        <v>3.62843854508373</v>
      </c>
      <c r="D9729" s="23" t="n">
        <v>5.04679342724357</v>
      </c>
    </row>
    <row r="9730" customFormat="false" ht="13.5" hidden="false" customHeight="false" outlineLevel="0" collapsed="false">
      <c r="B9730" s="23" t="n">
        <v>9727</v>
      </c>
      <c r="C9730" s="23" t="n">
        <v>4.80347593658182</v>
      </c>
      <c r="D9730" s="23" t="n">
        <v>5.40636612568373</v>
      </c>
    </row>
    <row r="9731" customFormat="false" ht="13.5" hidden="false" customHeight="false" outlineLevel="0" collapsed="false">
      <c r="B9731" s="23" t="n">
        <v>9728</v>
      </c>
      <c r="C9731" s="23" t="n">
        <v>4.35511235683716</v>
      </c>
      <c r="D9731" s="23" t="n">
        <v>5.31827685332614</v>
      </c>
    </row>
    <row r="9732" customFormat="false" ht="13.5" hidden="false" customHeight="false" outlineLevel="0" collapsed="false">
      <c r="B9732" s="23" t="n">
        <v>9729</v>
      </c>
      <c r="C9732" s="23" t="n">
        <v>5.90323723487649</v>
      </c>
      <c r="D9732" s="23" t="n">
        <v>4.76674021870403</v>
      </c>
    </row>
    <row r="9733" customFormat="false" ht="13.5" hidden="false" customHeight="false" outlineLevel="0" collapsed="false">
      <c r="B9733" s="23" t="n">
        <v>9730</v>
      </c>
      <c r="C9733" s="23" t="n">
        <v>4.8672612551272</v>
      </c>
      <c r="D9733" s="23" t="n">
        <v>6.02382537868357</v>
      </c>
    </row>
    <row r="9734" customFormat="false" ht="13.5" hidden="false" customHeight="false" outlineLevel="0" collapsed="false">
      <c r="B9734" s="23" t="n">
        <v>9731</v>
      </c>
      <c r="C9734" s="23" t="n">
        <v>5.70373149933766</v>
      </c>
      <c r="D9734" s="23" t="n">
        <v>4.52830036815803</v>
      </c>
    </row>
    <row r="9735" customFormat="false" ht="13.5" hidden="false" customHeight="false" outlineLevel="0" collapsed="false">
      <c r="B9735" s="23" t="n">
        <v>9732</v>
      </c>
      <c r="C9735" s="23" t="n">
        <v>4.75027496973539</v>
      </c>
      <c r="D9735" s="23" t="n">
        <v>5.36017720194772</v>
      </c>
    </row>
    <row r="9736" customFormat="false" ht="13.5" hidden="false" customHeight="false" outlineLevel="0" collapsed="false">
      <c r="B9736" s="23" t="n">
        <v>9733</v>
      </c>
      <c r="C9736" s="23" t="n">
        <v>4.51658345088024</v>
      </c>
      <c r="D9736" s="23" t="n">
        <v>3.53660246473134</v>
      </c>
    </row>
    <row r="9737" customFormat="false" ht="13.5" hidden="false" customHeight="false" outlineLevel="0" collapsed="false">
      <c r="B9737" s="23" t="n">
        <v>9734</v>
      </c>
      <c r="C9737" s="23" t="n">
        <v>2.79422846072742</v>
      </c>
      <c r="D9737" s="23" t="n">
        <v>6.30676827529828</v>
      </c>
    </row>
    <row r="9738" customFormat="false" ht="13.5" hidden="false" customHeight="false" outlineLevel="0" collapsed="false">
      <c r="B9738" s="23" t="n">
        <v>9735</v>
      </c>
      <c r="C9738" s="23" t="n">
        <v>4.50556641495431</v>
      </c>
      <c r="D9738" s="23" t="n">
        <v>6.99237830184516</v>
      </c>
    </row>
    <row r="9739" customFormat="false" ht="13.5" hidden="false" customHeight="false" outlineLevel="0" collapsed="false">
      <c r="B9739" s="23" t="n">
        <v>9736</v>
      </c>
      <c r="C9739" s="23" t="n">
        <v>5.05793550714286</v>
      </c>
      <c r="D9739" s="23" t="n">
        <v>5.04067388916434</v>
      </c>
    </row>
    <row r="9740" customFormat="false" ht="13.5" hidden="false" customHeight="false" outlineLevel="0" collapsed="false">
      <c r="B9740" s="23" t="n">
        <v>9737</v>
      </c>
      <c r="C9740" s="23" t="n">
        <v>3.50148693212002</v>
      </c>
      <c r="D9740" s="23" t="n">
        <v>5.95737712955059</v>
      </c>
    </row>
    <row r="9741" customFormat="false" ht="13.5" hidden="false" customHeight="false" outlineLevel="0" collapsed="false">
      <c r="B9741" s="23" t="n">
        <v>9738</v>
      </c>
      <c r="C9741" s="23" t="n">
        <v>4.887970479592</v>
      </c>
      <c r="D9741" s="23" t="n">
        <v>4.85449503219656</v>
      </c>
    </row>
    <row r="9742" customFormat="false" ht="13.5" hidden="false" customHeight="false" outlineLevel="0" collapsed="false">
      <c r="B9742" s="23" t="n">
        <v>9739</v>
      </c>
      <c r="C9742" s="23" t="n">
        <v>4.79682723595717</v>
      </c>
      <c r="D9742" s="23" t="n">
        <v>7.43655306481352</v>
      </c>
    </row>
    <row r="9743" customFormat="false" ht="13.5" hidden="false" customHeight="false" outlineLevel="0" collapsed="false">
      <c r="B9743" s="23" t="n">
        <v>9740</v>
      </c>
      <c r="C9743" s="23" t="n">
        <v>7.60453136462721</v>
      </c>
      <c r="D9743" s="23" t="n">
        <v>6.57093201370027</v>
      </c>
    </row>
    <row r="9744" customFormat="false" ht="13.5" hidden="false" customHeight="false" outlineLevel="0" collapsed="false">
      <c r="B9744" s="23" t="n">
        <v>9741</v>
      </c>
      <c r="C9744" s="23" t="n">
        <v>5.95891811135367</v>
      </c>
      <c r="D9744" s="23" t="n">
        <v>5.68886324670368</v>
      </c>
    </row>
    <row r="9745" customFormat="false" ht="13.5" hidden="false" customHeight="false" outlineLevel="0" collapsed="false">
      <c r="B9745" s="23" t="n">
        <v>9742</v>
      </c>
      <c r="C9745" s="23" t="n">
        <v>5.20317276404283</v>
      </c>
      <c r="D9745" s="23" t="n">
        <v>5.54764395595448</v>
      </c>
    </row>
    <row r="9746" customFormat="false" ht="13.5" hidden="false" customHeight="false" outlineLevel="0" collapsed="false">
      <c r="B9746" s="23" t="n">
        <v>9743</v>
      </c>
      <c r="C9746" s="23" t="n">
        <v>3.98938346763639</v>
      </c>
      <c r="D9746" s="23" t="n">
        <v>5.19031432855554</v>
      </c>
    </row>
    <row r="9747" customFormat="false" ht="13.5" hidden="false" customHeight="false" outlineLevel="0" collapsed="false">
      <c r="B9747" s="23" t="n">
        <v>9744</v>
      </c>
      <c r="C9747" s="23" t="n">
        <v>3.04852022652414</v>
      </c>
      <c r="D9747" s="23" t="n">
        <v>6.1770093847295</v>
      </c>
    </row>
    <row r="9748" customFormat="false" ht="13.5" hidden="false" customHeight="false" outlineLevel="0" collapsed="false">
      <c r="B9748" s="23" t="n">
        <v>9745</v>
      </c>
      <c r="C9748" s="23" t="n">
        <v>4.56284645860828</v>
      </c>
      <c r="D9748" s="23" t="n">
        <v>7.16156512922956</v>
      </c>
    </row>
    <row r="9749" customFormat="false" ht="13.5" hidden="false" customHeight="false" outlineLevel="0" collapsed="false">
      <c r="B9749" s="23" t="n">
        <v>9746</v>
      </c>
      <c r="C9749" s="23" t="n">
        <v>6.03901018388261</v>
      </c>
      <c r="D9749" s="23" t="n">
        <v>5.7278022209768</v>
      </c>
    </row>
    <row r="9750" customFormat="false" ht="13.5" hidden="false" customHeight="false" outlineLevel="0" collapsed="false">
      <c r="B9750" s="23" t="n">
        <v>9747</v>
      </c>
      <c r="C9750" s="23" t="n">
        <v>4.71180829759536</v>
      </c>
      <c r="D9750" s="23" t="n">
        <v>3.42514526560669</v>
      </c>
    </row>
    <row r="9751" customFormat="false" ht="13.5" hidden="false" customHeight="false" outlineLevel="0" collapsed="false">
      <c r="B9751" s="23" t="n">
        <v>9748</v>
      </c>
      <c r="C9751" s="23" t="n">
        <v>5.83378881373488</v>
      </c>
      <c r="D9751" s="23" t="n">
        <v>5.54438188637407</v>
      </c>
    </row>
    <row r="9752" customFormat="false" ht="13.5" hidden="false" customHeight="false" outlineLevel="0" collapsed="false">
      <c r="B9752" s="23" t="n">
        <v>9749</v>
      </c>
      <c r="C9752" s="23" t="n">
        <v>4.23050582298369</v>
      </c>
      <c r="D9752" s="23" t="n">
        <v>3.74465316528853</v>
      </c>
    </row>
    <row r="9753" customFormat="false" ht="13.5" hidden="false" customHeight="false" outlineLevel="0" collapsed="false">
      <c r="B9753" s="23" t="n">
        <v>9750</v>
      </c>
      <c r="C9753" s="23" t="n">
        <v>6.33890991953416</v>
      </c>
      <c r="D9753" s="23" t="n">
        <v>4.86434298630242</v>
      </c>
    </row>
    <row r="9754" customFormat="false" ht="13.5" hidden="false" customHeight="false" outlineLevel="0" collapsed="false">
      <c r="B9754" s="23" t="n">
        <v>9751</v>
      </c>
      <c r="C9754" s="23" t="n">
        <v>5.6070767183212</v>
      </c>
      <c r="D9754" s="23" t="n">
        <v>5.80154361075976</v>
      </c>
    </row>
    <row r="9755" customFormat="false" ht="13.5" hidden="false" customHeight="false" outlineLevel="0" collapsed="false">
      <c r="B9755" s="23" t="n">
        <v>9752</v>
      </c>
      <c r="C9755" s="23" t="n">
        <v>4.75492711828421</v>
      </c>
      <c r="D9755" s="23" t="n">
        <v>6.8352333037211</v>
      </c>
    </row>
    <row r="9756" customFormat="false" ht="13.5" hidden="false" customHeight="false" outlineLevel="0" collapsed="false">
      <c r="B9756" s="23" t="n">
        <v>9753</v>
      </c>
      <c r="C9756" s="23" t="n">
        <v>3.75409697661493</v>
      </c>
      <c r="D9756" s="23" t="n">
        <v>5.07577262742877</v>
      </c>
    </row>
    <row r="9757" customFormat="false" ht="13.5" hidden="false" customHeight="false" outlineLevel="0" collapsed="false">
      <c r="B9757" s="23" t="n">
        <v>9754</v>
      </c>
      <c r="C9757" s="23" t="n">
        <v>3.40984557225801</v>
      </c>
      <c r="D9757" s="23" t="n">
        <v>5.24639405070728</v>
      </c>
    </row>
    <row r="9758" customFormat="false" ht="13.5" hidden="false" customHeight="false" outlineLevel="0" collapsed="false">
      <c r="B9758" s="23" t="n">
        <v>9755</v>
      </c>
      <c r="C9758" s="23" t="n">
        <v>5.20163766187339</v>
      </c>
      <c r="D9758" s="23" t="n">
        <v>5.26266898134618</v>
      </c>
    </row>
    <row r="9759" customFormat="false" ht="13.5" hidden="false" customHeight="false" outlineLevel="0" collapsed="false">
      <c r="B9759" s="23" t="n">
        <v>9756</v>
      </c>
      <c r="C9759" s="23" t="n">
        <v>4.93151555236859</v>
      </c>
      <c r="D9759" s="23" t="n">
        <v>5.71393210960609</v>
      </c>
    </row>
    <row r="9760" customFormat="false" ht="13.5" hidden="false" customHeight="false" outlineLevel="0" collapsed="false">
      <c r="B9760" s="23" t="n">
        <v>9757</v>
      </c>
      <c r="C9760" s="23" t="n">
        <v>5.33397291110836</v>
      </c>
      <c r="D9760" s="23" t="n">
        <v>5.46088662823381</v>
      </c>
    </row>
    <row r="9761" customFormat="false" ht="13.5" hidden="false" customHeight="false" outlineLevel="0" collapsed="false">
      <c r="B9761" s="23" t="n">
        <v>9758</v>
      </c>
      <c r="C9761" s="23" t="n">
        <v>4.97869204737125</v>
      </c>
      <c r="D9761" s="23" t="n">
        <v>6.46289543641335</v>
      </c>
    </row>
    <row r="9762" customFormat="false" ht="13.5" hidden="false" customHeight="false" outlineLevel="0" collapsed="false">
      <c r="B9762" s="23" t="n">
        <v>9759</v>
      </c>
      <c r="C9762" s="23" t="n">
        <v>4.26542767866672</v>
      </c>
      <c r="D9762" s="23" t="n">
        <v>6.45535144432788</v>
      </c>
    </row>
    <row r="9763" customFormat="false" ht="13.5" hidden="false" customHeight="false" outlineLevel="0" collapsed="false">
      <c r="B9763" s="23" t="n">
        <v>9760</v>
      </c>
      <c r="C9763" s="23" t="n">
        <v>4.28271781928898</v>
      </c>
      <c r="D9763" s="23" t="n">
        <v>5.89939795573718</v>
      </c>
    </row>
    <row r="9764" customFormat="false" ht="13.5" hidden="false" customHeight="false" outlineLevel="0" collapsed="false">
      <c r="B9764" s="23" t="n">
        <v>9761</v>
      </c>
      <c r="C9764" s="23" t="n">
        <v>5.15984903033781</v>
      </c>
      <c r="D9764" s="23" t="n">
        <v>5.21311450867423</v>
      </c>
    </row>
    <row r="9765" customFormat="false" ht="13.5" hidden="false" customHeight="false" outlineLevel="0" collapsed="false">
      <c r="B9765" s="23" t="n">
        <v>9762</v>
      </c>
      <c r="C9765" s="23" t="n">
        <v>4.14038263575809</v>
      </c>
      <c r="D9765" s="23" t="n">
        <v>5.83795115094535</v>
      </c>
    </row>
    <row r="9766" customFormat="false" ht="13.5" hidden="false" customHeight="false" outlineLevel="0" collapsed="false">
      <c r="B9766" s="23" t="n">
        <v>9763</v>
      </c>
      <c r="C9766" s="23" t="n">
        <v>4.78273264965814</v>
      </c>
      <c r="D9766" s="23" t="n">
        <v>5.37560180193095</v>
      </c>
    </row>
    <row r="9767" customFormat="false" ht="13.5" hidden="false" customHeight="false" outlineLevel="0" collapsed="false">
      <c r="B9767" s="23" t="n">
        <v>9764</v>
      </c>
      <c r="C9767" s="23" t="n">
        <v>4.51009341060132</v>
      </c>
      <c r="D9767" s="23" t="n">
        <v>4.85634626956175</v>
      </c>
    </row>
    <row r="9768" customFormat="false" ht="13.5" hidden="false" customHeight="false" outlineLevel="0" collapsed="false">
      <c r="B9768" s="23" t="n">
        <v>9765</v>
      </c>
      <c r="C9768" s="23" t="n">
        <v>6.29303197614424</v>
      </c>
      <c r="D9768" s="23" t="n">
        <v>4.71831547773324</v>
      </c>
    </row>
    <row r="9769" customFormat="false" ht="13.5" hidden="false" customHeight="false" outlineLevel="0" collapsed="false">
      <c r="B9769" s="23" t="n">
        <v>9766</v>
      </c>
      <c r="C9769" s="23" t="n">
        <v>6.45597330259427</v>
      </c>
      <c r="D9769" s="23" t="n">
        <v>5.36675547638888</v>
      </c>
    </row>
    <row r="9770" customFormat="false" ht="13.5" hidden="false" customHeight="false" outlineLevel="0" collapsed="false">
      <c r="B9770" s="23" t="n">
        <v>9767</v>
      </c>
      <c r="C9770" s="23" t="n">
        <v>4.57549834691883</v>
      </c>
      <c r="D9770" s="23" t="n">
        <v>5.7603419713543</v>
      </c>
    </row>
    <row r="9771" customFormat="false" ht="13.5" hidden="false" customHeight="false" outlineLevel="0" collapsed="false">
      <c r="B9771" s="23" t="n">
        <v>9768</v>
      </c>
      <c r="C9771" s="23" t="n">
        <v>5.83663102649308</v>
      </c>
      <c r="D9771" s="23" t="n">
        <v>4.45711163732536</v>
      </c>
    </row>
    <row r="9772" customFormat="false" ht="13.5" hidden="false" customHeight="false" outlineLevel="0" collapsed="false">
      <c r="B9772" s="23" t="n">
        <v>9769</v>
      </c>
      <c r="C9772" s="23" t="n">
        <v>7.02957262365998</v>
      </c>
      <c r="D9772" s="23" t="n">
        <v>5.30909497091598</v>
      </c>
    </row>
    <row r="9773" customFormat="false" ht="13.5" hidden="false" customHeight="false" outlineLevel="0" collapsed="false">
      <c r="B9773" s="23" t="n">
        <v>9770</v>
      </c>
      <c r="C9773" s="23" t="n">
        <v>5.1613725312453</v>
      </c>
      <c r="D9773" s="23" t="n">
        <v>5.26112176113199</v>
      </c>
    </row>
    <row r="9774" customFormat="false" ht="13.5" hidden="false" customHeight="false" outlineLevel="0" collapsed="false">
      <c r="B9774" s="23" t="n">
        <v>9771</v>
      </c>
      <c r="C9774" s="23" t="n">
        <v>5.08205874394284</v>
      </c>
      <c r="D9774" s="23" t="n">
        <v>4.90164037531109</v>
      </c>
    </row>
    <row r="9775" customFormat="false" ht="13.5" hidden="false" customHeight="false" outlineLevel="0" collapsed="false">
      <c r="B9775" s="23" t="n">
        <v>9772</v>
      </c>
      <c r="C9775" s="23" t="n">
        <v>5.37346821173703</v>
      </c>
      <c r="D9775" s="23" t="n">
        <v>4.40883435084786</v>
      </c>
    </row>
    <row r="9776" customFormat="false" ht="13.5" hidden="false" customHeight="false" outlineLevel="0" collapsed="false">
      <c r="B9776" s="23" t="n">
        <v>9773</v>
      </c>
      <c r="C9776" s="23" t="n">
        <v>6.3845176744657</v>
      </c>
      <c r="D9776" s="23" t="n">
        <v>5.44407304820628</v>
      </c>
    </row>
    <row r="9777" customFormat="false" ht="13.5" hidden="false" customHeight="false" outlineLevel="0" collapsed="false">
      <c r="B9777" s="23" t="n">
        <v>9774</v>
      </c>
      <c r="C9777" s="23" t="n">
        <v>5.36488131848588</v>
      </c>
      <c r="D9777" s="23" t="n">
        <v>5.94239969457592</v>
      </c>
    </row>
    <row r="9778" customFormat="false" ht="13.5" hidden="false" customHeight="false" outlineLevel="0" collapsed="false">
      <c r="B9778" s="23" t="n">
        <v>9775</v>
      </c>
      <c r="C9778" s="23" t="n">
        <v>3.95235023451106</v>
      </c>
      <c r="D9778" s="23" t="n">
        <v>4.5895780003613</v>
      </c>
    </row>
    <row r="9779" customFormat="false" ht="13.5" hidden="false" customHeight="false" outlineLevel="0" collapsed="false">
      <c r="B9779" s="23" t="n">
        <v>9776</v>
      </c>
      <c r="C9779" s="23" t="n">
        <v>3.8544949386073</v>
      </c>
      <c r="D9779" s="23" t="n">
        <v>7.35919149447187</v>
      </c>
    </row>
    <row r="9780" customFormat="false" ht="13.5" hidden="false" customHeight="false" outlineLevel="0" collapsed="false">
      <c r="B9780" s="23" t="n">
        <v>9777</v>
      </c>
      <c r="C9780" s="23" t="n">
        <v>6.15864725166037</v>
      </c>
      <c r="D9780" s="23" t="n">
        <v>5.56521853970954</v>
      </c>
    </row>
    <row r="9781" customFormat="false" ht="13.5" hidden="false" customHeight="false" outlineLevel="0" collapsed="false">
      <c r="B9781" s="23" t="n">
        <v>9778</v>
      </c>
      <c r="C9781" s="23" t="n">
        <v>4.56642900340055</v>
      </c>
      <c r="D9781" s="23" t="n">
        <v>5.65528073834143</v>
      </c>
    </row>
    <row r="9782" customFormat="false" ht="13.5" hidden="false" customHeight="false" outlineLevel="0" collapsed="false">
      <c r="B9782" s="23" t="n">
        <v>9779</v>
      </c>
      <c r="C9782" s="23" t="n">
        <v>5.86143228693957</v>
      </c>
      <c r="D9782" s="23" t="n">
        <v>4.99363437293559</v>
      </c>
    </row>
    <row r="9783" customFormat="false" ht="13.5" hidden="false" customHeight="false" outlineLevel="0" collapsed="false">
      <c r="B9783" s="23" t="n">
        <v>9780</v>
      </c>
      <c r="C9783" s="23" t="n">
        <v>4.79861814220008</v>
      </c>
      <c r="D9783" s="23" t="n">
        <v>4.79047702615539</v>
      </c>
    </row>
    <row r="9784" customFormat="false" ht="13.5" hidden="false" customHeight="false" outlineLevel="0" collapsed="false">
      <c r="B9784" s="23" t="n">
        <v>9781</v>
      </c>
      <c r="C9784" s="23" t="n">
        <v>2.49369404020811</v>
      </c>
      <c r="D9784" s="23" t="n">
        <v>5.37762242807261</v>
      </c>
    </row>
    <row r="9785" customFormat="false" ht="13.5" hidden="false" customHeight="false" outlineLevel="0" collapsed="false">
      <c r="B9785" s="23" t="n">
        <v>9782</v>
      </c>
      <c r="C9785" s="23" t="n">
        <v>3.99479884678361</v>
      </c>
      <c r="D9785" s="23" t="n">
        <v>5.37787497104251</v>
      </c>
    </row>
    <row r="9786" customFormat="false" ht="13.5" hidden="false" customHeight="false" outlineLevel="0" collapsed="false">
      <c r="B9786" s="23" t="n">
        <v>9783</v>
      </c>
      <c r="C9786" s="23" t="n">
        <v>5.8074626235103</v>
      </c>
      <c r="D9786" s="23" t="n">
        <v>7.72920903001046</v>
      </c>
    </row>
    <row r="9787" customFormat="false" ht="13.5" hidden="false" customHeight="false" outlineLevel="0" collapsed="false">
      <c r="B9787" s="23" t="n">
        <v>9784</v>
      </c>
      <c r="C9787" s="23" t="n">
        <v>5.46127683844897</v>
      </c>
      <c r="D9787" s="23" t="n">
        <v>5.61051620356204</v>
      </c>
    </row>
    <row r="9788" customFormat="false" ht="13.5" hidden="false" customHeight="false" outlineLevel="0" collapsed="false">
      <c r="B9788" s="23" t="n">
        <v>9785</v>
      </c>
      <c r="C9788" s="23" t="n">
        <v>3.70927773137693</v>
      </c>
      <c r="D9788" s="23" t="n">
        <v>5.76475266994179</v>
      </c>
    </row>
    <row r="9789" customFormat="false" ht="13.5" hidden="false" customHeight="false" outlineLevel="0" collapsed="false">
      <c r="B9789" s="23" t="n">
        <v>9786</v>
      </c>
      <c r="C9789" s="23" t="n">
        <v>4.98195129655921</v>
      </c>
      <c r="D9789" s="23" t="n">
        <v>7.83775425291558</v>
      </c>
    </row>
    <row r="9790" customFormat="false" ht="13.5" hidden="false" customHeight="false" outlineLevel="0" collapsed="false">
      <c r="B9790" s="23" t="n">
        <v>9787</v>
      </c>
      <c r="C9790" s="23" t="n">
        <v>4.73550692470254</v>
      </c>
      <c r="D9790" s="23" t="n">
        <v>6.05250851812192</v>
      </c>
    </row>
    <row r="9791" customFormat="false" ht="13.5" hidden="false" customHeight="false" outlineLevel="0" collapsed="false">
      <c r="B9791" s="23" t="n">
        <v>9788</v>
      </c>
      <c r="C9791" s="23" t="n">
        <v>4.63217000255164</v>
      </c>
      <c r="D9791" s="23" t="n">
        <v>4.52709395438204</v>
      </c>
    </row>
    <row r="9792" customFormat="false" ht="13.5" hidden="false" customHeight="false" outlineLevel="0" collapsed="false">
      <c r="B9792" s="23" t="n">
        <v>9789</v>
      </c>
      <c r="C9792" s="23" t="n">
        <v>4.89074470035381</v>
      </c>
      <c r="D9792" s="23" t="n">
        <v>5.69575746995063</v>
      </c>
    </row>
    <row r="9793" customFormat="false" ht="13.5" hidden="false" customHeight="false" outlineLevel="0" collapsed="false">
      <c r="B9793" s="23" t="n">
        <v>9790</v>
      </c>
      <c r="C9793" s="23" t="n">
        <v>4.12173513833273</v>
      </c>
      <c r="D9793" s="23" t="n">
        <v>6.27016841019786</v>
      </c>
    </row>
    <row r="9794" customFormat="false" ht="13.5" hidden="false" customHeight="false" outlineLevel="0" collapsed="false">
      <c r="B9794" s="23" t="n">
        <v>9791</v>
      </c>
      <c r="C9794" s="23" t="n">
        <v>5.85274631641741</v>
      </c>
      <c r="D9794" s="23" t="n">
        <v>4.51901471887722</v>
      </c>
    </row>
    <row r="9795" customFormat="false" ht="13.5" hidden="false" customHeight="false" outlineLevel="0" collapsed="false">
      <c r="B9795" s="23" t="n">
        <v>9792</v>
      </c>
      <c r="C9795" s="23" t="n">
        <v>7.03550585522164</v>
      </c>
      <c r="D9795" s="23" t="n">
        <v>5.79787312565765</v>
      </c>
    </row>
    <row r="9796" customFormat="false" ht="13.5" hidden="false" customHeight="false" outlineLevel="0" collapsed="false">
      <c r="B9796" s="23" t="n">
        <v>9793</v>
      </c>
      <c r="C9796" s="23" t="n">
        <v>2.51071413521276</v>
      </c>
      <c r="D9796" s="23" t="n">
        <v>5.11602907869176</v>
      </c>
    </row>
    <row r="9797" customFormat="false" ht="13.5" hidden="false" customHeight="false" outlineLevel="0" collapsed="false">
      <c r="B9797" s="23" t="n">
        <v>9794</v>
      </c>
      <c r="C9797" s="23" t="n">
        <v>7.22323437551185</v>
      </c>
      <c r="D9797" s="23" t="n">
        <v>6.12770074076743</v>
      </c>
    </row>
    <row r="9798" customFormat="false" ht="13.5" hidden="false" customHeight="false" outlineLevel="0" collapsed="false">
      <c r="B9798" s="23" t="n">
        <v>9795</v>
      </c>
      <c r="C9798" s="23" t="n">
        <v>3.97972909914748</v>
      </c>
      <c r="D9798" s="23" t="n">
        <v>6.62970630405651</v>
      </c>
    </row>
    <row r="9799" customFormat="false" ht="13.5" hidden="false" customHeight="false" outlineLevel="0" collapsed="false">
      <c r="B9799" s="23" t="n">
        <v>9796</v>
      </c>
      <c r="C9799" s="23" t="n">
        <v>4.91416804023382</v>
      </c>
      <c r="D9799" s="23" t="n">
        <v>7.09819313992282</v>
      </c>
    </row>
    <row r="9800" customFormat="false" ht="13.5" hidden="false" customHeight="false" outlineLevel="0" collapsed="false">
      <c r="B9800" s="23" t="n">
        <v>9797</v>
      </c>
      <c r="C9800" s="23" t="n">
        <v>2.97822885449972</v>
      </c>
      <c r="D9800" s="23" t="n">
        <v>5.99783548876668</v>
      </c>
    </row>
    <row r="9801" customFormat="false" ht="13.5" hidden="false" customHeight="false" outlineLevel="0" collapsed="false">
      <c r="B9801" s="23" t="n">
        <v>9798</v>
      </c>
      <c r="C9801" s="23" t="n">
        <v>5.21418858164218</v>
      </c>
      <c r="D9801" s="23" t="n">
        <v>6.51690210893675</v>
      </c>
    </row>
    <row r="9802" customFormat="false" ht="13.5" hidden="false" customHeight="false" outlineLevel="0" collapsed="false">
      <c r="B9802" s="23" t="n">
        <v>9799</v>
      </c>
      <c r="C9802" s="23" t="n">
        <v>4.57933538036239</v>
      </c>
      <c r="D9802" s="23" t="n">
        <v>5.35967093376027</v>
      </c>
    </row>
    <row r="9803" customFormat="false" ht="13.5" hidden="false" customHeight="false" outlineLevel="0" collapsed="false">
      <c r="B9803" s="23" t="n">
        <v>9800</v>
      </c>
      <c r="C9803" s="23" t="n">
        <v>7.23526433557053</v>
      </c>
      <c r="D9803" s="23" t="n">
        <v>5.04956942102215</v>
      </c>
    </row>
    <row r="9804" customFormat="false" ht="13.5" hidden="false" customHeight="false" outlineLevel="0" collapsed="false">
      <c r="B9804" s="23" t="n">
        <v>9801</v>
      </c>
      <c r="C9804" s="23" t="n">
        <v>5.80122741994769</v>
      </c>
      <c r="D9804" s="23" t="n">
        <v>4.64617146253099</v>
      </c>
    </row>
    <row r="9805" customFormat="false" ht="13.5" hidden="false" customHeight="false" outlineLevel="0" collapsed="false">
      <c r="B9805" s="23" t="n">
        <v>9802</v>
      </c>
      <c r="C9805" s="23" t="n">
        <v>5.44405890046312</v>
      </c>
      <c r="D9805" s="23" t="n">
        <v>6.40512343147004</v>
      </c>
    </row>
    <row r="9806" customFormat="false" ht="13.5" hidden="false" customHeight="false" outlineLevel="0" collapsed="false">
      <c r="B9806" s="23" t="n">
        <v>9803</v>
      </c>
      <c r="C9806" s="23" t="n">
        <v>5.37588821795518</v>
      </c>
      <c r="D9806" s="23" t="n">
        <v>4.52306230772598</v>
      </c>
    </row>
    <row r="9807" customFormat="false" ht="13.5" hidden="false" customHeight="false" outlineLevel="0" collapsed="false">
      <c r="B9807" s="23" t="n">
        <v>9804</v>
      </c>
      <c r="C9807" s="23" t="n">
        <v>5.58521970040121</v>
      </c>
      <c r="D9807" s="23" t="n">
        <v>6.3534676860579</v>
      </c>
    </row>
    <row r="9808" customFormat="false" ht="13.5" hidden="false" customHeight="false" outlineLevel="0" collapsed="false">
      <c r="B9808" s="23" t="n">
        <v>9805</v>
      </c>
      <c r="C9808" s="23" t="n">
        <v>6.41591634082657</v>
      </c>
      <c r="D9808" s="23" t="n">
        <v>5.01827315041527</v>
      </c>
    </row>
    <row r="9809" customFormat="false" ht="13.5" hidden="false" customHeight="false" outlineLevel="0" collapsed="false">
      <c r="B9809" s="23" t="n">
        <v>9806</v>
      </c>
      <c r="C9809" s="23" t="n">
        <v>6.54230291883832</v>
      </c>
      <c r="D9809" s="23" t="n">
        <v>5.55341657390314</v>
      </c>
    </row>
    <row r="9810" customFormat="false" ht="13.5" hidden="false" customHeight="false" outlineLevel="0" collapsed="false">
      <c r="B9810" s="23" t="n">
        <v>9807</v>
      </c>
      <c r="C9810" s="23" t="n">
        <v>5</v>
      </c>
      <c r="D9810" s="23" t="n">
        <v>6.23358779780804</v>
      </c>
    </row>
    <row r="9811" customFormat="false" ht="13.5" hidden="false" customHeight="false" outlineLevel="0" collapsed="false">
      <c r="B9811" s="23" t="n">
        <v>9808</v>
      </c>
      <c r="C9811" s="23" t="n">
        <v>4.93930234590609</v>
      </c>
      <c r="D9811" s="23" t="n">
        <v>4.14305913205028</v>
      </c>
    </row>
    <row r="9812" customFormat="false" ht="13.5" hidden="false" customHeight="false" outlineLevel="0" collapsed="false">
      <c r="B9812" s="23" t="n">
        <v>9809</v>
      </c>
      <c r="C9812" s="23" t="n">
        <v>5.00275729459589</v>
      </c>
      <c r="D9812" s="23" t="n">
        <v>4.89924022575068</v>
      </c>
    </row>
    <row r="9813" customFormat="false" ht="13.5" hidden="false" customHeight="false" outlineLevel="0" collapsed="false">
      <c r="B9813" s="23" t="n">
        <v>9810</v>
      </c>
      <c r="C9813" s="23" t="n">
        <v>7.01409081201814</v>
      </c>
      <c r="D9813" s="23" t="n">
        <v>5.61303854064457</v>
      </c>
    </row>
    <row r="9814" customFormat="false" ht="13.5" hidden="false" customHeight="false" outlineLevel="0" collapsed="false">
      <c r="B9814" s="23" t="n">
        <v>9811</v>
      </c>
      <c r="C9814" s="23" t="n">
        <v>6.20708347032453</v>
      </c>
      <c r="D9814" s="23" t="n">
        <v>5.16576203797569</v>
      </c>
    </row>
    <row r="9815" customFormat="false" ht="13.5" hidden="false" customHeight="false" outlineLevel="0" collapsed="false">
      <c r="B9815" s="23" t="n">
        <v>9812</v>
      </c>
      <c r="C9815" s="23" t="n">
        <v>3.15336459990083</v>
      </c>
      <c r="D9815" s="23" t="n">
        <v>4.45235023451106</v>
      </c>
    </row>
    <row r="9816" customFormat="false" ht="13.5" hidden="false" customHeight="false" outlineLevel="0" collapsed="false">
      <c r="B9816" s="23" t="n">
        <v>9813</v>
      </c>
      <c r="C9816" s="23" t="n">
        <v>3.33141674650916</v>
      </c>
      <c r="D9816" s="23" t="n">
        <v>4.68277524824741</v>
      </c>
    </row>
    <row r="9817" customFormat="false" ht="13.5" hidden="false" customHeight="false" outlineLevel="0" collapsed="false">
      <c r="B9817" s="23" t="n">
        <v>9814</v>
      </c>
      <c r="C9817" s="23" t="n">
        <v>4.94758748211814</v>
      </c>
      <c r="D9817" s="23" t="n">
        <v>5.20317484553604</v>
      </c>
    </row>
    <row r="9818" customFormat="false" ht="13.5" hidden="false" customHeight="false" outlineLevel="0" collapsed="false">
      <c r="B9818" s="23" t="n">
        <v>9815</v>
      </c>
      <c r="C9818" s="23" t="n">
        <v>5.98139092424587</v>
      </c>
      <c r="D9818" s="23" t="n">
        <v>6.8352333037211</v>
      </c>
    </row>
    <row r="9819" customFormat="false" ht="13.5" hidden="false" customHeight="false" outlineLevel="0" collapsed="false">
      <c r="B9819" s="23" t="n">
        <v>9816</v>
      </c>
      <c r="C9819" s="23" t="n">
        <v>4.0960086724356</v>
      </c>
      <c r="D9819" s="23" t="n">
        <v>4.8850685620245</v>
      </c>
    </row>
    <row r="9820" customFormat="false" ht="13.5" hidden="false" customHeight="false" outlineLevel="0" collapsed="false">
      <c r="B9820" s="23" t="n">
        <v>9817</v>
      </c>
      <c r="C9820" s="23" t="n">
        <v>4.61764761047176</v>
      </c>
      <c r="D9820" s="23" t="n">
        <v>5.84087192633023</v>
      </c>
    </row>
    <row r="9821" customFormat="false" ht="13.5" hidden="false" customHeight="false" outlineLevel="0" collapsed="false">
      <c r="B9821" s="23" t="n">
        <v>9818</v>
      </c>
      <c r="C9821" s="23" t="n">
        <v>5.98342156700766</v>
      </c>
      <c r="D9821" s="23" t="n">
        <v>5.58583195976618</v>
      </c>
    </row>
    <row r="9822" customFormat="false" ht="13.5" hidden="false" customHeight="false" outlineLevel="0" collapsed="false">
      <c r="B9822" s="23" t="n">
        <v>9819</v>
      </c>
      <c r="C9822" s="23" t="n">
        <v>5.73293184365989</v>
      </c>
      <c r="D9822" s="23" t="n">
        <v>6.83829589334701</v>
      </c>
    </row>
    <row r="9823" customFormat="false" ht="13.5" hidden="false" customHeight="false" outlineLevel="0" collapsed="false">
      <c r="B9823" s="23" t="n">
        <v>9820</v>
      </c>
      <c r="C9823" s="23" t="n">
        <v>4.52080512519357</v>
      </c>
      <c r="D9823" s="23" t="n">
        <v>5.9649042875096</v>
      </c>
    </row>
    <row r="9824" customFormat="false" ht="13.5" hidden="false" customHeight="false" outlineLevel="0" collapsed="false">
      <c r="B9824" s="23" t="n">
        <v>9821</v>
      </c>
      <c r="C9824" s="23" t="n">
        <v>3.07954141817034</v>
      </c>
      <c r="D9824" s="23" t="n">
        <v>3.96993241186217</v>
      </c>
    </row>
    <row r="9825" customFormat="false" ht="13.5" hidden="false" customHeight="false" outlineLevel="0" collapsed="false">
      <c r="B9825" s="23" t="n">
        <v>9822</v>
      </c>
      <c r="C9825" s="23" t="n">
        <v>5.3252392564024</v>
      </c>
      <c r="D9825" s="23" t="n">
        <v>3.6436241183226</v>
      </c>
    </row>
    <row r="9826" customFormat="false" ht="13.5" hidden="false" customHeight="false" outlineLevel="0" collapsed="false">
      <c r="B9826" s="23" t="n">
        <v>9823</v>
      </c>
      <c r="C9826" s="23" t="n">
        <v>5.86872054723123</v>
      </c>
      <c r="D9826" s="23" t="n">
        <v>6.89240431021022</v>
      </c>
    </row>
    <row r="9827" customFormat="false" ht="13.5" hidden="false" customHeight="false" outlineLevel="0" collapsed="false">
      <c r="B9827" s="23" t="n">
        <v>9824</v>
      </c>
      <c r="C9827" s="23" t="n">
        <v>5.45849061992026</v>
      </c>
      <c r="D9827" s="23" t="n">
        <v>5.65984903033781</v>
      </c>
    </row>
    <row r="9828" customFormat="false" ht="13.5" hidden="false" customHeight="false" outlineLevel="0" collapsed="false">
      <c r="B9828" s="23" t="n">
        <v>9825</v>
      </c>
      <c r="C9828" s="23" t="n">
        <v>6.09846842033986</v>
      </c>
      <c r="D9828" s="23" t="n">
        <v>5.81310617215843</v>
      </c>
    </row>
    <row r="9829" customFormat="false" ht="13.5" hidden="false" customHeight="false" outlineLevel="0" collapsed="false">
      <c r="B9829" s="23" t="n">
        <v>9826</v>
      </c>
      <c r="C9829" s="23" t="n">
        <v>3.81394353120579</v>
      </c>
      <c r="D9829" s="23" t="n">
        <v>4.19765946295891</v>
      </c>
    </row>
    <row r="9830" customFormat="false" ht="13.5" hidden="false" customHeight="false" outlineLevel="0" collapsed="false">
      <c r="B9830" s="23" t="n">
        <v>9827</v>
      </c>
      <c r="C9830" s="23" t="n">
        <v>5.79158962220969</v>
      </c>
      <c r="D9830" s="23" t="n">
        <v>6.18491113349365</v>
      </c>
    </row>
    <row r="9831" customFormat="false" ht="13.5" hidden="false" customHeight="false" outlineLevel="0" collapsed="false">
      <c r="B9831" s="23" t="n">
        <v>9828</v>
      </c>
      <c r="C9831" s="23" t="n">
        <v>3.51671987266438</v>
      </c>
      <c r="D9831" s="23" t="n">
        <v>4.73454390330912</v>
      </c>
    </row>
    <row r="9832" customFormat="false" ht="13.5" hidden="false" customHeight="false" outlineLevel="0" collapsed="false">
      <c r="B9832" s="23" t="n">
        <v>9829</v>
      </c>
      <c r="C9832" s="23" t="n">
        <v>5.11934756669228</v>
      </c>
      <c r="D9832" s="23" t="n">
        <v>6.59207531154125</v>
      </c>
    </row>
    <row r="9833" customFormat="false" ht="13.5" hidden="false" customHeight="false" outlineLevel="0" collapsed="false">
      <c r="B9833" s="23" t="n">
        <v>9830</v>
      </c>
      <c r="C9833" s="23" t="n">
        <v>3.20716930623625</v>
      </c>
      <c r="D9833" s="23" t="n">
        <v>6.60721727594223</v>
      </c>
    </row>
    <row r="9834" customFormat="false" ht="13.5" hidden="false" customHeight="false" outlineLevel="0" collapsed="false">
      <c r="B9834" s="23" t="n">
        <v>9831</v>
      </c>
      <c r="C9834" s="23" t="n">
        <v>3.73032381708281</v>
      </c>
      <c r="D9834" s="23" t="n">
        <v>5.25130924414787</v>
      </c>
    </row>
    <row r="9835" customFormat="false" ht="13.5" hidden="false" customHeight="false" outlineLevel="0" collapsed="false">
      <c r="B9835" s="23" t="n">
        <v>9832</v>
      </c>
      <c r="C9835" s="23" t="n">
        <v>4.06889644525729</v>
      </c>
      <c r="D9835" s="23" t="n">
        <v>5.99925464856965</v>
      </c>
    </row>
    <row r="9836" customFormat="false" ht="13.5" hidden="false" customHeight="false" outlineLevel="0" collapsed="false">
      <c r="B9836" s="23" t="n">
        <v>9833</v>
      </c>
      <c r="C9836" s="23" t="n">
        <v>5.17510134683498</v>
      </c>
      <c r="D9836" s="23" t="n">
        <v>5.91984320525892</v>
      </c>
    </row>
    <row r="9837" customFormat="false" ht="13.5" hidden="false" customHeight="false" outlineLevel="0" collapsed="false">
      <c r="B9837" s="23" t="n">
        <v>9834</v>
      </c>
      <c r="C9837" s="23" t="n">
        <v>3.92995710219368</v>
      </c>
      <c r="D9837" s="23" t="n">
        <v>5.01883607785574</v>
      </c>
    </row>
    <row r="9838" customFormat="false" ht="13.5" hidden="false" customHeight="false" outlineLevel="0" collapsed="false">
      <c r="B9838" s="23" t="n">
        <v>9835</v>
      </c>
      <c r="C9838" s="23" t="n">
        <v>3.40717742826604</v>
      </c>
      <c r="D9838" s="23" t="n">
        <v>6.36579972506078</v>
      </c>
    </row>
    <row r="9839" customFormat="false" ht="13.5" hidden="false" customHeight="false" outlineLevel="0" collapsed="false">
      <c r="B9839" s="23" t="n">
        <v>9836</v>
      </c>
      <c r="C9839" s="23" t="n">
        <v>4.93000796595462</v>
      </c>
      <c r="D9839" s="23" t="n">
        <v>6.33769859987468</v>
      </c>
    </row>
    <row r="9840" customFormat="false" ht="13.5" hidden="false" customHeight="false" outlineLevel="0" collapsed="false">
      <c r="B9840" s="23" t="n">
        <v>9837</v>
      </c>
      <c r="C9840" s="23" t="n">
        <v>5.66601736673203</v>
      </c>
      <c r="D9840" s="23" t="n">
        <v>3.5451434139045</v>
      </c>
    </row>
    <row r="9841" customFormat="false" ht="13.5" hidden="false" customHeight="false" outlineLevel="0" collapsed="false">
      <c r="B9841" s="23" t="n">
        <v>9838</v>
      </c>
      <c r="C9841" s="23" t="n">
        <v>7.30085196534021</v>
      </c>
      <c r="D9841" s="23" t="n">
        <v>3.71708413426603</v>
      </c>
    </row>
    <row r="9842" customFormat="false" ht="13.5" hidden="false" customHeight="false" outlineLevel="0" collapsed="false">
      <c r="B9842" s="23" t="n">
        <v>9839</v>
      </c>
      <c r="C9842" s="23" t="n">
        <v>3.95754332040699</v>
      </c>
      <c r="D9842" s="23" t="n">
        <v>6.31687476550016</v>
      </c>
    </row>
    <row r="9843" customFormat="false" ht="13.5" hidden="false" customHeight="false" outlineLevel="0" collapsed="false">
      <c r="B9843" s="23" t="n">
        <v>9840</v>
      </c>
      <c r="C9843" s="23" t="n">
        <v>6.48781382007373</v>
      </c>
      <c r="D9843" s="23" t="n">
        <v>5.13779654782689</v>
      </c>
    </row>
    <row r="9844" customFormat="false" ht="13.5" hidden="false" customHeight="false" outlineLevel="0" collapsed="false">
      <c r="B9844" s="23" t="n">
        <v>9841</v>
      </c>
      <c r="C9844" s="23" t="n">
        <v>5.83591984034558</v>
      </c>
      <c r="D9844" s="23" t="n">
        <v>5.87239335592145</v>
      </c>
    </row>
    <row r="9845" customFormat="false" ht="13.5" hidden="false" customHeight="false" outlineLevel="0" collapsed="false">
      <c r="B9845" s="23" t="n">
        <v>9842</v>
      </c>
      <c r="C9845" s="23" t="n">
        <v>5.31837565865187</v>
      </c>
      <c r="D9845" s="23" t="n">
        <v>4.63856771306043</v>
      </c>
    </row>
    <row r="9846" customFormat="false" ht="13.5" hidden="false" customHeight="false" outlineLevel="0" collapsed="false">
      <c r="B9846" s="23" t="n">
        <v>9843</v>
      </c>
      <c r="C9846" s="23" t="n">
        <v>4.82464411233486</v>
      </c>
      <c r="D9846" s="23" t="n">
        <v>4.49063579786471</v>
      </c>
    </row>
    <row r="9847" customFormat="false" ht="13.5" hidden="false" customHeight="false" outlineLevel="0" collapsed="false">
      <c r="B9847" s="23" t="n">
        <v>9844</v>
      </c>
      <c r="C9847" s="23" t="n">
        <v>4.94432410159519</v>
      </c>
      <c r="D9847" s="23" t="n">
        <v>3.71831123477347</v>
      </c>
    </row>
    <row r="9848" customFormat="false" ht="13.5" hidden="false" customHeight="false" outlineLevel="0" collapsed="false">
      <c r="B9848" s="23" t="n">
        <v>9845</v>
      </c>
      <c r="C9848" s="23" t="n">
        <v>3.71502208021251</v>
      </c>
      <c r="D9848" s="23" t="n">
        <v>5.85285119639382</v>
      </c>
    </row>
    <row r="9849" customFormat="false" ht="13.5" hidden="false" customHeight="false" outlineLevel="0" collapsed="false">
      <c r="B9849" s="23" t="n">
        <v>9846</v>
      </c>
      <c r="C9849" s="23" t="n">
        <v>3.85159158153023</v>
      </c>
      <c r="D9849" s="23" t="n">
        <v>6.65424436142575</v>
      </c>
    </row>
    <row r="9850" customFormat="false" ht="13.5" hidden="false" customHeight="false" outlineLevel="0" collapsed="false">
      <c r="B9850" s="23" t="n">
        <v>9847</v>
      </c>
      <c r="C9850" s="23" t="n">
        <v>6.16159503452815</v>
      </c>
      <c r="D9850" s="23" t="n">
        <v>5.30960549079516</v>
      </c>
    </row>
    <row r="9851" customFormat="false" ht="13.5" hidden="false" customHeight="false" outlineLevel="0" collapsed="false">
      <c r="B9851" s="23" t="n">
        <v>9848</v>
      </c>
      <c r="C9851" s="23" t="n">
        <v>5.05642906916247</v>
      </c>
      <c r="D9851" s="23" t="n">
        <v>4.75950550456266</v>
      </c>
    </row>
    <row r="9852" customFormat="false" ht="13.5" hidden="false" customHeight="false" outlineLevel="0" collapsed="false">
      <c r="B9852" s="23" t="n">
        <v>9849</v>
      </c>
      <c r="C9852" s="23" t="n">
        <v>4.31572257595842</v>
      </c>
      <c r="D9852" s="23" t="n">
        <v>4.37644062827447</v>
      </c>
    </row>
    <row r="9853" customFormat="false" ht="13.5" hidden="false" customHeight="false" outlineLevel="0" collapsed="false">
      <c r="B9853" s="23" t="n">
        <v>9850</v>
      </c>
      <c r="C9853" s="23" t="n">
        <v>3.95408439734964</v>
      </c>
      <c r="D9853" s="23" t="n">
        <v>8.37816173909549</v>
      </c>
    </row>
    <row r="9854" customFormat="false" ht="13.5" hidden="false" customHeight="false" outlineLevel="0" collapsed="false">
      <c r="B9854" s="23" t="n">
        <v>9851</v>
      </c>
      <c r="C9854" s="23" t="n">
        <v>5.75141988362031</v>
      </c>
      <c r="D9854" s="23" t="n">
        <v>5.46389671125522</v>
      </c>
    </row>
    <row r="9855" customFormat="false" ht="13.5" hidden="false" customHeight="false" outlineLevel="0" collapsed="false">
      <c r="B9855" s="23" t="n">
        <v>9852</v>
      </c>
      <c r="C9855" s="23" t="n">
        <v>7.07270223128584</v>
      </c>
      <c r="D9855" s="23" t="n">
        <v>6.00010662716228</v>
      </c>
    </row>
    <row r="9856" customFormat="false" ht="13.5" hidden="false" customHeight="false" outlineLevel="0" collapsed="false">
      <c r="B9856" s="23" t="n">
        <v>9853</v>
      </c>
      <c r="C9856" s="23" t="n">
        <v>4.95009739324049</v>
      </c>
      <c r="D9856" s="23" t="n">
        <v>6.10828268944087</v>
      </c>
    </row>
    <row r="9857" customFormat="false" ht="13.5" hidden="false" customHeight="false" outlineLevel="0" collapsed="false">
      <c r="B9857" s="23" t="n">
        <v>9854</v>
      </c>
      <c r="C9857" s="23" t="n">
        <v>6.1805035483903</v>
      </c>
      <c r="D9857" s="23" t="n">
        <v>6.36945191127388</v>
      </c>
    </row>
    <row r="9858" customFormat="false" ht="13.5" hidden="false" customHeight="false" outlineLevel="0" collapsed="false">
      <c r="B9858" s="23" t="n">
        <v>9855</v>
      </c>
      <c r="C9858" s="23" t="n">
        <v>4.62706927002732</v>
      </c>
      <c r="D9858" s="23" t="n">
        <v>4.38488232911564</v>
      </c>
    </row>
    <row r="9859" customFormat="false" ht="13.5" hidden="false" customHeight="false" outlineLevel="0" collapsed="false">
      <c r="B9859" s="23" t="n">
        <v>9856</v>
      </c>
      <c r="C9859" s="23" t="n">
        <v>5.06898695897233</v>
      </c>
      <c r="D9859" s="23" t="n">
        <v>5.99840303221576</v>
      </c>
    </row>
    <row r="9860" customFormat="false" ht="13.5" hidden="false" customHeight="false" outlineLevel="0" collapsed="false">
      <c r="B9860" s="23" t="n">
        <v>9857</v>
      </c>
      <c r="C9860" s="23" t="n">
        <v>4.76730725081696</v>
      </c>
      <c r="D9860" s="23" t="n">
        <v>5.62844098298049</v>
      </c>
    </row>
    <row r="9861" customFormat="false" ht="13.5" hidden="false" customHeight="false" outlineLevel="0" collapsed="false">
      <c r="B9861" s="23" t="n">
        <v>9858</v>
      </c>
      <c r="C9861" s="23" t="n">
        <v>4.28174488461318</v>
      </c>
      <c r="D9861" s="23" t="n">
        <v>7.12201563714592</v>
      </c>
    </row>
    <row r="9862" customFormat="false" ht="13.5" hidden="false" customHeight="false" outlineLevel="0" collapsed="false">
      <c r="B9862" s="23" t="n">
        <v>9859</v>
      </c>
      <c r="C9862" s="23" t="n">
        <v>5.82565469333676</v>
      </c>
      <c r="D9862" s="23" t="n">
        <v>4.56424627087362</v>
      </c>
    </row>
    <row r="9863" customFormat="false" ht="13.5" hidden="false" customHeight="false" outlineLevel="0" collapsed="false">
      <c r="B9863" s="23" t="n">
        <v>9860</v>
      </c>
      <c r="C9863" s="23" t="n">
        <v>2.9972115489417</v>
      </c>
      <c r="D9863" s="23" t="n">
        <v>4.58577760718446</v>
      </c>
    </row>
    <row r="9864" customFormat="false" ht="13.5" hidden="false" customHeight="false" outlineLevel="0" collapsed="false">
      <c r="B9864" s="23" t="n">
        <v>9861</v>
      </c>
      <c r="C9864" s="23" t="n">
        <v>4.7055315912637</v>
      </c>
      <c r="D9864" s="23" t="n">
        <v>5.25156777114588</v>
      </c>
    </row>
    <row r="9865" customFormat="false" ht="13.5" hidden="false" customHeight="false" outlineLevel="0" collapsed="false">
      <c r="B9865" s="23" t="n">
        <v>9862</v>
      </c>
      <c r="C9865" s="23" t="n">
        <v>4.07506553946828</v>
      </c>
      <c r="D9865" s="23" t="n">
        <v>5.06973103493143</v>
      </c>
    </row>
    <row r="9866" customFormat="false" ht="13.5" hidden="false" customHeight="false" outlineLevel="0" collapsed="false">
      <c r="B9866" s="23" t="n">
        <v>9863</v>
      </c>
      <c r="C9866" s="23" t="n">
        <v>4.92573559564501</v>
      </c>
      <c r="D9866" s="23" t="n">
        <v>6.59846842033986</v>
      </c>
    </row>
    <row r="9867" customFormat="false" ht="13.5" hidden="false" customHeight="false" outlineLevel="0" collapsed="false">
      <c r="B9867" s="23" t="n">
        <v>9864</v>
      </c>
      <c r="C9867" s="23" t="n">
        <v>3.81596699995976</v>
      </c>
      <c r="D9867" s="23" t="n">
        <v>5.87319945737831</v>
      </c>
    </row>
    <row r="9868" customFormat="false" ht="13.5" hidden="false" customHeight="false" outlineLevel="0" collapsed="false">
      <c r="B9868" s="23" t="n">
        <v>9865</v>
      </c>
      <c r="C9868" s="23" t="n">
        <v>5.73063848259937</v>
      </c>
      <c r="D9868" s="23" t="n">
        <v>5.43402785223992</v>
      </c>
    </row>
    <row r="9869" customFormat="false" ht="13.5" hidden="false" customHeight="false" outlineLevel="0" collapsed="false">
      <c r="B9869" s="23" t="n">
        <v>9866</v>
      </c>
      <c r="C9869" s="23" t="n">
        <v>3.17233603869967</v>
      </c>
      <c r="D9869" s="23" t="n">
        <v>4.50636377185237</v>
      </c>
    </row>
    <row r="9870" customFormat="false" ht="13.5" hidden="false" customHeight="false" outlineLevel="0" collapsed="false">
      <c r="B9870" s="23" t="n">
        <v>9867</v>
      </c>
      <c r="C9870" s="23" t="n">
        <v>4.63431481200113</v>
      </c>
      <c r="D9870" s="23" t="n">
        <v>4.92752467814949</v>
      </c>
    </row>
    <row r="9871" customFormat="false" ht="13.5" hidden="false" customHeight="false" outlineLevel="0" collapsed="false">
      <c r="B9871" s="23" t="n">
        <v>9868</v>
      </c>
      <c r="C9871" s="23" t="n">
        <v>3.53821450445282</v>
      </c>
      <c r="D9871" s="23" t="n">
        <v>6.44746869675054</v>
      </c>
    </row>
    <row r="9872" customFormat="false" ht="13.5" hidden="false" customHeight="false" outlineLevel="0" collapsed="false">
      <c r="B9872" s="23" t="n">
        <v>9869</v>
      </c>
      <c r="C9872" s="23" t="n">
        <v>4.49306439176057</v>
      </c>
      <c r="D9872" s="23" t="n">
        <v>4.95710195197029</v>
      </c>
    </row>
    <row r="9873" customFormat="false" ht="13.5" hidden="false" customHeight="false" outlineLevel="0" collapsed="false">
      <c r="B9873" s="23" t="n">
        <v>9870</v>
      </c>
      <c r="C9873" s="23" t="n">
        <v>3.58884867849006</v>
      </c>
      <c r="D9873" s="23" t="n">
        <v>4.89081225139818</v>
      </c>
    </row>
    <row r="9874" customFormat="false" ht="13.5" hidden="false" customHeight="false" outlineLevel="0" collapsed="false">
      <c r="B9874" s="23" t="n">
        <v>9871</v>
      </c>
      <c r="C9874" s="23" t="n">
        <v>5.62861673743788</v>
      </c>
      <c r="D9874" s="23" t="n">
        <v>5.80810820244736</v>
      </c>
    </row>
    <row r="9875" customFormat="false" ht="13.5" hidden="false" customHeight="false" outlineLevel="0" collapsed="false">
      <c r="B9875" s="23" t="n">
        <v>9872</v>
      </c>
      <c r="C9875" s="23" t="n">
        <v>5.21572771038645</v>
      </c>
      <c r="D9875" s="23" t="n">
        <v>7.05393467315885</v>
      </c>
    </row>
    <row r="9876" customFormat="false" ht="13.5" hidden="false" customHeight="false" outlineLevel="0" collapsed="false">
      <c r="B9876" s="23" t="n">
        <v>9873</v>
      </c>
      <c r="C9876" s="23" t="n">
        <v>5.02105723355783</v>
      </c>
      <c r="D9876" s="23" t="n">
        <v>8.65590675792175</v>
      </c>
    </row>
    <row r="9877" customFormat="false" ht="13.5" hidden="false" customHeight="false" outlineLevel="0" collapsed="false">
      <c r="B9877" s="23" t="n">
        <v>9874</v>
      </c>
      <c r="C9877" s="23" t="n">
        <v>6.4523655137291</v>
      </c>
      <c r="D9877" s="23" t="n">
        <v>6.45258575015602</v>
      </c>
    </row>
    <row r="9878" customFormat="false" ht="13.5" hidden="false" customHeight="false" outlineLevel="0" collapsed="false">
      <c r="B9878" s="23" t="n">
        <v>9875</v>
      </c>
      <c r="C9878" s="23" t="n">
        <v>4.16265736395139</v>
      </c>
      <c r="D9878" s="23" t="n">
        <v>6.27016841019786</v>
      </c>
    </row>
    <row r="9879" customFormat="false" ht="13.5" hidden="false" customHeight="false" outlineLevel="0" collapsed="false">
      <c r="B9879" s="23" t="n">
        <v>9876</v>
      </c>
      <c r="C9879" s="23" t="n">
        <v>4.22273086338356</v>
      </c>
      <c r="D9879" s="23" t="n">
        <v>6.01751027233025</v>
      </c>
    </row>
    <row r="9880" customFormat="false" ht="13.5" hidden="false" customHeight="false" outlineLevel="0" collapsed="false">
      <c r="B9880" s="23" t="n">
        <v>9877</v>
      </c>
      <c r="C9880" s="23" t="n">
        <v>5.54318853442111</v>
      </c>
      <c r="D9880" s="23" t="n">
        <v>4.09358187075041</v>
      </c>
    </row>
    <row r="9881" customFormat="false" ht="13.5" hidden="false" customHeight="false" outlineLevel="0" collapsed="false">
      <c r="B9881" s="23" t="n">
        <v>9878</v>
      </c>
      <c r="C9881" s="23" t="n">
        <v>6.13113090083863</v>
      </c>
      <c r="D9881" s="23" t="n">
        <v>4.16047554905651</v>
      </c>
    </row>
    <row r="9882" customFormat="false" ht="13.5" hidden="false" customHeight="false" outlineLevel="0" collapsed="false">
      <c r="B9882" s="23" t="n">
        <v>9879</v>
      </c>
      <c r="C9882" s="23" t="n">
        <v>5.05366759628333</v>
      </c>
      <c r="D9882" s="23" t="n">
        <v>6.98478796864972</v>
      </c>
    </row>
    <row r="9883" customFormat="false" ht="13.5" hidden="false" customHeight="false" outlineLevel="0" collapsed="false">
      <c r="B9883" s="23" t="n">
        <v>9880</v>
      </c>
      <c r="C9883" s="23" t="n">
        <v>6.03087380935207</v>
      </c>
      <c r="D9883" s="23" t="n">
        <v>4.91180289449547</v>
      </c>
    </row>
    <row r="9884" customFormat="false" ht="13.5" hidden="false" customHeight="false" outlineLevel="0" collapsed="false">
      <c r="B9884" s="23" t="n">
        <v>9881</v>
      </c>
      <c r="C9884" s="23" t="n">
        <v>3.50532775019338</v>
      </c>
      <c r="D9884" s="23" t="n">
        <v>5.73089033428321</v>
      </c>
    </row>
    <row r="9885" customFormat="false" ht="13.5" hidden="false" customHeight="false" outlineLevel="0" collapsed="false">
      <c r="B9885" s="23" t="n">
        <v>9882</v>
      </c>
      <c r="C9885" s="23" t="n">
        <v>5.74346533704094</v>
      </c>
      <c r="D9885" s="23" t="n">
        <v>5.34928431533606</v>
      </c>
    </row>
    <row r="9886" customFormat="false" ht="13.5" hidden="false" customHeight="false" outlineLevel="0" collapsed="false">
      <c r="B9886" s="23" t="n">
        <v>9883</v>
      </c>
      <c r="C9886" s="23" t="n">
        <v>5.63289838886021</v>
      </c>
      <c r="D9886" s="23" t="n">
        <v>6.70708347032453</v>
      </c>
    </row>
    <row r="9887" customFormat="false" ht="13.5" hidden="false" customHeight="false" outlineLevel="0" collapsed="false">
      <c r="B9887" s="23" t="n">
        <v>9884</v>
      </c>
      <c r="C9887" s="23" t="n">
        <v>5.73490065408282</v>
      </c>
      <c r="D9887" s="23" t="n">
        <v>4.66833843312271</v>
      </c>
    </row>
    <row r="9888" customFormat="false" ht="13.5" hidden="false" customHeight="false" outlineLevel="0" collapsed="false">
      <c r="B9888" s="23" t="n">
        <v>9885</v>
      </c>
      <c r="C9888" s="23" t="n">
        <v>4.82006041750274</v>
      </c>
      <c r="D9888" s="23" t="n">
        <v>5.1214203012547</v>
      </c>
    </row>
    <row r="9889" customFormat="false" ht="13.5" hidden="false" customHeight="false" outlineLevel="0" collapsed="false">
      <c r="B9889" s="23" t="n">
        <v>9886</v>
      </c>
      <c r="C9889" s="23" t="n">
        <v>4.58343962793611</v>
      </c>
      <c r="D9889" s="23" t="n">
        <v>5.38746598379538</v>
      </c>
    </row>
    <row r="9890" customFormat="false" ht="13.5" hidden="false" customHeight="false" outlineLevel="0" collapsed="false">
      <c r="B9890" s="23" t="n">
        <v>9887</v>
      </c>
      <c r="C9890" s="23" t="n">
        <v>5.4598832829244</v>
      </c>
      <c r="D9890" s="23" t="n">
        <v>4.86832612108152</v>
      </c>
    </row>
    <row r="9891" customFormat="false" ht="13.5" hidden="false" customHeight="false" outlineLevel="0" collapsed="false">
      <c r="B9891" s="23" t="n">
        <v>9888</v>
      </c>
      <c r="C9891" s="23" t="n">
        <v>4.49106815847639</v>
      </c>
      <c r="D9891" s="23" t="n">
        <v>7.19751149358112</v>
      </c>
    </row>
    <row r="9892" customFormat="false" ht="13.5" hidden="false" customHeight="false" outlineLevel="0" collapsed="false">
      <c r="B9892" s="23" t="n">
        <v>9889</v>
      </c>
      <c r="C9892" s="23" t="n">
        <v>4.9020852657885</v>
      </c>
      <c r="D9892" s="23" t="n">
        <v>6.82975198687996</v>
      </c>
    </row>
    <row r="9893" customFormat="false" ht="13.5" hidden="false" customHeight="false" outlineLevel="0" collapsed="false">
      <c r="B9893" s="23" t="n">
        <v>9890</v>
      </c>
      <c r="C9893" s="23" t="n">
        <v>4.86751413175528</v>
      </c>
      <c r="D9893" s="23" t="n">
        <v>5.67637416478086</v>
      </c>
    </row>
    <row r="9894" customFormat="false" ht="13.5" hidden="false" customHeight="false" outlineLevel="0" collapsed="false">
      <c r="B9894" s="23" t="n">
        <v>9891</v>
      </c>
      <c r="C9894" s="23" t="n">
        <v>3.8969374438004</v>
      </c>
      <c r="D9894" s="23" t="n">
        <v>5.31419795400344</v>
      </c>
    </row>
    <row r="9895" customFormat="false" ht="13.5" hidden="false" customHeight="false" outlineLevel="0" collapsed="false">
      <c r="B9895" s="23" t="n">
        <v>9892</v>
      </c>
      <c r="C9895" s="23" t="n">
        <v>5.71307394710055</v>
      </c>
      <c r="D9895" s="23" t="n">
        <v>6.00266474565613</v>
      </c>
    </row>
    <row r="9896" customFormat="false" ht="13.5" hidden="false" customHeight="false" outlineLevel="0" collapsed="false">
      <c r="B9896" s="23" t="n">
        <v>9893</v>
      </c>
      <c r="C9896" s="23" t="n">
        <v>5.20163766187339</v>
      </c>
      <c r="D9896" s="23" t="n">
        <v>3.20963212214473</v>
      </c>
    </row>
    <row r="9897" customFormat="false" ht="13.5" hidden="false" customHeight="false" outlineLevel="0" collapsed="false">
      <c r="B9897" s="23" t="n">
        <v>9894</v>
      </c>
      <c r="C9897" s="23" t="n">
        <v>4.69976774061928</v>
      </c>
      <c r="D9897" s="23" t="n">
        <v>6.60030328807557</v>
      </c>
    </row>
    <row r="9898" customFormat="false" ht="13.5" hidden="false" customHeight="false" outlineLevel="0" collapsed="false">
      <c r="B9898" s="23" t="n">
        <v>9895</v>
      </c>
      <c r="C9898" s="23" t="n">
        <v>7.30440356635946</v>
      </c>
      <c r="D9898" s="23" t="n">
        <v>3.6547418832445</v>
      </c>
    </row>
    <row r="9899" customFormat="false" ht="13.5" hidden="false" customHeight="false" outlineLevel="0" collapsed="false">
      <c r="B9899" s="23" t="n">
        <v>9896</v>
      </c>
      <c r="C9899" s="23" t="n">
        <v>5.11732817348232</v>
      </c>
      <c r="D9899" s="23" t="n">
        <v>6.36397795654552</v>
      </c>
    </row>
    <row r="9900" customFormat="false" ht="13.5" hidden="false" customHeight="false" outlineLevel="0" collapsed="false">
      <c r="B9900" s="23" t="n">
        <v>9897</v>
      </c>
      <c r="C9900" s="23" t="n">
        <v>6.06251930227087</v>
      </c>
      <c r="D9900" s="23" t="n">
        <v>4.60127658161459</v>
      </c>
    </row>
    <row r="9901" customFormat="false" ht="13.5" hidden="false" customHeight="false" outlineLevel="0" collapsed="false">
      <c r="B9901" s="23" t="n">
        <v>9898</v>
      </c>
      <c r="C9901" s="23" t="n">
        <v>6.76359612849109</v>
      </c>
      <c r="D9901" s="23" t="n">
        <v>4.28875103048741</v>
      </c>
    </row>
    <row r="9902" customFormat="false" ht="13.5" hidden="false" customHeight="false" outlineLevel="0" collapsed="false">
      <c r="B9902" s="23" t="n">
        <v>9899</v>
      </c>
      <c r="C9902" s="23" t="n">
        <v>4.62034294167374</v>
      </c>
      <c r="D9902" s="23" t="n">
        <v>5.97217763774371</v>
      </c>
    </row>
    <row r="9903" customFormat="false" ht="13.5" hidden="false" customHeight="false" outlineLevel="0" collapsed="false">
      <c r="B9903" s="23" t="n">
        <v>9900</v>
      </c>
      <c r="C9903" s="23" t="n">
        <v>5.44212327875401</v>
      </c>
      <c r="D9903" s="23" t="n">
        <v>5.69856887868926</v>
      </c>
    </row>
    <row r="9904" customFormat="false" ht="13.5" hidden="false" customHeight="false" outlineLevel="0" collapsed="false">
      <c r="B9904" s="23" t="n">
        <v>9901</v>
      </c>
      <c r="C9904" s="23" t="n">
        <v>5.78509136867551</v>
      </c>
      <c r="D9904" s="23" t="n">
        <v>3.78420735050641</v>
      </c>
    </row>
    <row r="9905" customFormat="false" ht="13.5" hidden="false" customHeight="false" outlineLevel="0" collapsed="false">
      <c r="B9905" s="23" t="n">
        <v>9902</v>
      </c>
      <c r="C9905" s="23" t="n">
        <v>6.33768237132088</v>
      </c>
      <c r="D9905" s="23" t="n">
        <v>6.87156145491627</v>
      </c>
    </row>
    <row r="9906" customFormat="false" ht="13.5" hidden="false" customHeight="false" outlineLevel="0" collapsed="false">
      <c r="B9906" s="23" t="n">
        <v>9903</v>
      </c>
      <c r="C9906" s="23" t="n">
        <v>4.5345371012378</v>
      </c>
      <c r="D9906" s="23" t="n">
        <v>5.11818689834843</v>
      </c>
    </row>
    <row r="9907" customFormat="false" ht="13.5" hidden="false" customHeight="false" outlineLevel="0" collapsed="false">
      <c r="B9907" s="23" t="n">
        <v>9904</v>
      </c>
      <c r="C9907" s="23" t="n">
        <v>5.73687231726918</v>
      </c>
      <c r="D9907" s="23" t="n">
        <v>4.1828847619304</v>
      </c>
    </row>
    <row r="9908" customFormat="false" ht="13.5" hidden="false" customHeight="false" outlineLevel="0" collapsed="false">
      <c r="B9908" s="23" t="n">
        <v>9905</v>
      </c>
      <c r="C9908" s="23" t="n">
        <v>5.890867980139</v>
      </c>
      <c r="D9908" s="23" t="n">
        <v>4.68905977726156</v>
      </c>
    </row>
    <row r="9909" customFormat="false" ht="13.5" hidden="false" customHeight="false" outlineLevel="0" collapsed="false">
      <c r="B9909" s="23" t="n">
        <v>9906</v>
      </c>
      <c r="C9909" s="23" t="n">
        <v>5.67543411055724</v>
      </c>
      <c r="D9909" s="23" t="n">
        <v>4.97674958212256</v>
      </c>
    </row>
    <row r="9910" customFormat="false" ht="13.5" hidden="false" customHeight="false" outlineLevel="0" collapsed="false">
      <c r="B9910" s="23" t="n">
        <v>9907</v>
      </c>
      <c r="C9910" s="23" t="n">
        <v>5.95574714021117</v>
      </c>
      <c r="D9910" s="23" t="n">
        <v>4.31697691874325</v>
      </c>
    </row>
    <row r="9911" customFormat="false" ht="13.5" hidden="false" customHeight="false" outlineLevel="0" collapsed="false">
      <c r="B9911" s="23" t="n">
        <v>9908</v>
      </c>
      <c r="C9911" s="23" t="n">
        <v>3.51747253035377</v>
      </c>
      <c r="D9911" s="23" t="n">
        <v>5.60875098682483</v>
      </c>
    </row>
    <row r="9912" customFormat="false" ht="13.5" hidden="false" customHeight="false" outlineLevel="0" collapsed="false">
      <c r="B9912" s="23" t="n">
        <v>9909</v>
      </c>
      <c r="C9912" s="23" t="n">
        <v>5.35819151047655</v>
      </c>
      <c r="D9912" s="23" t="n">
        <v>5.79734909924058</v>
      </c>
    </row>
    <row r="9913" customFormat="false" ht="13.5" hidden="false" customHeight="false" outlineLevel="0" collapsed="false">
      <c r="B9913" s="23" t="n">
        <v>9910</v>
      </c>
      <c r="C9913" s="23" t="n">
        <v>5.01102938802036</v>
      </c>
      <c r="D9913" s="23" t="n">
        <v>5.92313056935934</v>
      </c>
    </row>
    <row r="9914" customFormat="false" ht="13.5" hidden="false" customHeight="false" outlineLevel="0" collapsed="false">
      <c r="B9914" s="23" t="n">
        <v>9911</v>
      </c>
      <c r="C9914" s="23" t="n">
        <v>5.65728139058722</v>
      </c>
      <c r="D9914" s="23" t="n">
        <v>5.31853168347152</v>
      </c>
    </row>
    <row r="9915" customFormat="false" ht="13.5" hidden="false" customHeight="false" outlineLevel="0" collapsed="false">
      <c r="B9915" s="23" t="n">
        <v>9912</v>
      </c>
      <c r="C9915" s="23" t="n">
        <v>3.47716503561191</v>
      </c>
      <c r="D9915" s="23" t="n">
        <v>6.09626231818255</v>
      </c>
    </row>
    <row r="9916" customFormat="false" ht="13.5" hidden="false" customHeight="false" outlineLevel="0" collapsed="false">
      <c r="B9916" s="23" t="n">
        <v>9913</v>
      </c>
      <c r="C9916" s="23" t="n">
        <v>4.83888141148926</v>
      </c>
      <c r="D9916" s="23" t="n">
        <v>6.32283821807009</v>
      </c>
    </row>
    <row r="9917" customFormat="false" ht="13.5" hidden="false" customHeight="false" outlineLevel="0" collapsed="false">
      <c r="B9917" s="23" t="n">
        <v>9914</v>
      </c>
      <c r="C9917" s="23" t="n">
        <v>4.10127658161459</v>
      </c>
      <c r="D9917" s="23" t="n">
        <v>3.93762638892257</v>
      </c>
    </row>
    <row r="9918" customFormat="false" ht="13.5" hidden="false" customHeight="false" outlineLevel="0" collapsed="false">
      <c r="B9918" s="23" t="n">
        <v>9915</v>
      </c>
      <c r="C9918" s="23" t="n">
        <v>5.7584193124899</v>
      </c>
      <c r="D9918" s="23" t="n">
        <v>5.90184242124856</v>
      </c>
    </row>
    <row r="9919" customFormat="false" ht="13.5" hidden="false" customHeight="false" outlineLevel="0" collapsed="false">
      <c r="B9919" s="23" t="n">
        <v>9916</v>
      </c>
      <c r="C9919" s="23" t="n">
        <v>4.56450063525163</v>
      </c>
      <c r="D9919" s="23" t="n">
        <v>3.1218553767193</v>
      </c>
    </row>
    <row r="9920" customFormat="false" ht="13.5" hidden="false" customHeight="false" outlineLevel="0" collapsed="false">
      <c r="B9920" s="23" t="n">
        <v>9917</v>
      </c>
      <c r="C9920" s="23" t="n">
        <v>6.55645472791971</v>
      </c>
      <c r="D9920" s="23" t="n">
        <v>4.74625107832836</v>
      </c>
    </row>
    <row r="9921" customFormat="false" ht="13.5" hidden="false" customHeight="false" outlineLevel="0" collapsed="false">
      <c r="B9921" s="23" t="n">
        <v>9918</v>
      </c>
      <c r="C9921" s="23" t="n">
        <v>4.51461038841703</v>
      </c>
      <c r="D9921" s="23" t="n">
        <v>6.45614298579742</v>
      </c>
    </row>
    <row r="9922" customFormat="false" ht="13.5" hidden="false" customHeight="false" outlineLevel="0" collapsed="false">
      <c r="B9922" s="23" t="n">
        <v>9919</v>
      </c>
      <c r="C9922" s="23" t="n">
        <v>4.50131313585788</v>
      </c>
      <c r="D9922" s="23" t="n">
        <v>4.71286014354091</v>
      </c>
    </row>
    <row r="9923" customFormat="false" ht="13.5" hidden="false" customHeight="false" outlineLevel="0" collapsed="false">
      <c r="B9923" s="23" t="n">
        <v>9920</v>
      </c>
      <c r="C9923" s="23" t="n">
        <v>6.98092219161746</v>
      </c>
      <c r="D9923" s="23" t="n">
        <v>6.35599598549268</v>
      </c>
    </row>
    <row r="9924" customFormat="false" ht="13.5" hidden="false" customHeight="false" outlineLevel="0" collapsed="false">
      <c r="B9924" s="23" t="n">
        <v>9921</v>
      </c>
      <c r="C9924" s="23" t="n">
        <v>3.72638530008972</v>
      </c>
      <c r="D9924" s="23" t="n">
        <v>3.553544096777</v>
      </c>
    </row>
    <row r="9925" customFormat="false" ht="13.5" hidden="false" customHeight="false" outlineLevel="0" collapsed="false">
      <c r="B9925" s="23" t="n">
        <v>9922</v>
      </c>
      <c r="C9925" s="23" t="n">
        <v>6.07048734997214</v>
      </c>
      <c r="D9925" s="23" t="n">
        <v>4.488547699526</v>
      </c>
    </row>
    <row r="9926" customFormat="false" ht="13.5" hidden="false" customHeight="false" outlineLevel="0" collapsed="false">
      <c r="B9926" s="23" t="n">
        <v>9923</v>
      </c>
      <c r="C9926" s="23" t="n">
        <v>4.64528084591262</v>
      </c>
      <c r="D9926" s="23" t="n">
        <v>5.32413499657105</v>
      </c>
    </row>
    <row r="9927" customFormat="false" ht="13.5" hidden="false" customHeight="false" outlineLevel="0" collapsed="false">
      <c r="B9927" s="23" t="n">
        <v>9924</v>
      </c>
      <c r="C9927" s="23" t="n">
        <v>5.546677958032</v>
      </c>
      <c r="D9927" s="23" t="n">
        <v>5.41894724744742</v>
      </c>
    </row>
    <row r="9928" customFormat="false" ht="13.5" hidden="false" customHeight="false" outlineLevel="0" collapsed="false">
      <c r="B9928" s="23" t="n">
        <v>9925</v>
      </c>
      <c r="C9928" s="23" t="n">
        <v>3.04852022652414</v>
      </c>
      <c r="D9928" s="23" t="n">
        <v>6.58527471776658</v>
      </c>
    </row>
    <row r="9929" customFormat="false" ht="13.5" hidden="false" customHeight="false" outlineLevel="0" collapsed="false">
      <c r="B9929" s="23" t="n">
        <v>9926</v>
      </c>
      <c r="C9929" s="23" t="n">
        <v>6.24318410126376</v>
      </c>
      <c r="D9929" s="23" t="n">
        <v>6.39348033225605</v>
      </c>
    </row>
    <row r="9930" customFormat="false" ht="13.5" hidden="false" customHeight="false" outlineLevel="0" collapsed="false">
      <c r="B9930" s="23" t="n">
        <v>9927</v>
      </c>
      <c r="C9930" s="23" t="n">
        <v>5.19192621826681</v>
      </c>
      <c r="D9930" s="23" t="n">
        <v>5.58658674787385</v>
      </c>
    </row>
    <row r="9931" customFormat="false" ht="13.5" hidden="false" customHeight="false" outlineLevel="0" collapsed="false">
      <c r="B9931" s="23" t="n">
        <v>9928</v>
      </c>
      <c r="C9931" s="23" t="n">
        <v>4.9108969330267</v>
      </c>
      <c r="D9931" s="23" t="n">
        <v>5.08617189562144</v>
      </c>
    </row>
    <row r="9932" customFormat="false" ht="13.5" hidden="false" customHeight="false" outlineLevel="0" collapsed="false">
      <c r="B9932" s="23" t="n">
        <v>9929</v>
      </c>
      <c r="C9932" s="23" t="n">
        <v>4.76498874807299</v>
      </c>
      <c r="D9932" s="23" t="n">
        <v>6.14457907299281</v>
      </c>
    </row>
    <row r="9933" customFormat="false" ht="13.5" hidden="false" customHeight="false" outlineLevel="0" collapsed="false">
      <c r="B9933" s="23" t="n">
        <v>9930</v>
      </c>
      <c r="C9933" s="23" t="n">
        <v>5.73687231726918</v>
      </c>
      <c r="D9933" s="23" t="n">
        <v>5.83980949101317</v>
      </c>
    </row>
    <row r="9934" customFormat="false" ht="13.5" hidden="false" customHeight="false" outlineLevel="0" collapsed="false">
      <c r="B9934" s="23" t="n">
        <v>9931</v>
      </c>
      <c r="C9934" s="23" t="n">
        <v>3.39275210809978</v>
      </c>
      <c r="D9934" s="23" t="n">
        <v>5.16443643069556</v>
      </c>
    </row>
    <row r="9935" customFormat="false" ht="13.5" hidden="false" customHeight="false" outlineLevel="0" collapsed="false">
      <c r="B9935" s="23" t="n">
        <v>9932</v>
      </c>
      <c r="C9935" s="23" t="n">
        <v>6.2815515655446</v>
      </c>
      <c r="D9935" s="23" t="n">
        <v>5.31419795400344</v>
      </c>
    </row>
    <row r="9936" customFormat="false" ht="13.5" hidden="false" customHeight="false" outlineLevel="0" collapsed="false">
      <c r="B9936" s="23" t="n">
        <v>9933</v>
      </c>
      <c r="C9936" s="23" t="n">
        <v>2.95848837928199</v>
      </c>
      <c r="D9936" s="23" t="n">
        <v>5.03369891187349</v>
      </c>
    </row>
    <row r="9937" customFormat="false" ht="13.5" hidden="false" customHeight="false" outlineLevel="0" collapsed="false">
      <c r="B9937" s="23" t="n">
        <v>9934</v>
      </c>
      <c r="C9937" s="23" t="n">
        <v>5.42642251251395</v>
      </c>
      <c r="D9937" s="23" t="n">
        <v>6.21987818605575</v>
      </c>
    </row>
    <row r="9938" customFormat="false" ht="13.5" hidden="false" customHeight="false" outlineLevel="0" collapsed="false">
      <c r="B9938" s="23" t="n">
        <v>9935</v>
      </c>
      <c r="C9938" s="23" t="n">
        <v>4.85131221468567</v>
      </c>
      <c r="D9938" s="23" t="n">
        <v>5.2546688056165</v>
      </c>
    </row>
    <row r="9939" customFormat="false" ht="13.5" hidden="false" customHeight="false" outlineLevel="0" collapsed="false">
      <c r="B9939" s="23" t="n">
        <v>9936</v>
      </c>
      <c r="C9939" s="23" t="n">
        <v>4.63056028483656</v>
      </c>
      <c r="D9939" s="23" t="n">
        <v>4.87260447441721</v>
      </c>
    </row>
    <row r="9940" customFormat="false" ht="13.5" hidden="false" customHeight="false" outlineLevel="0" collapsed="false">
      <c r="B9940" s="23" t="n">
        <v>9937</v>
      </c>
      <c r="C9940" s="23" t="n">
        <v>3.77240755680589</v>
      </c>
      <c r="D9940" s="23" t="n">
        <v>4.59374330337409</v>
      </c>
    </row>
    <row r="9941" customFormat="false" ht="13.5" hidden="false" customHeight="false" outlineLevel="0" collapsed="false">
      <c r="B9941" s="23" t="n">
        <v>9938</v>
      </c>
      <c r="C9941" s="23" t="n">
        <v>4.36771398461881</v>
      </c>
      <c r="D9941" s="23" t="n">
        <v>6.33627538054731</v>
      </c>
    </row>
    <row r="9942" customFormat="false" ht="13.5" hidden="false" customHeight="false" outlineLevel="0" collapsed="false">
      <c r="B9942" s="23" t="n">
        <v>9939</v>
      </c>
      <c r="C9942" s="23" t="n">
        <v>3.73814231303743</v>
      </c>
      <c r="D9942" s="23" t="n">
        <v>4.00990781970267</v>
      </c>
    </row>
    <row r="9943" customFormat="false" ht="13.5" hidden="false" customHeight="false" outlineLevel="0" collapsed="false">
      <c r="B9943" s="23" t="n">
        <v>9940</v>
      </c>
      <c r="C9943" s="23" t="n">
        <v>5.15223701556718</v>
      </c>
      <c r="D9943" s="23" t="n">
        <v>4.92693398951846</v>
      </c>
    </row>
    <row r="9944" customFormat="false" ht="13.5" hidden="false" customHeight="false" outlineLevel="0" collapsed="false">
      <c r="B9944" s="23" t="n">
        <v>9941</v>
      </c>
      <c r="C9944" s="23" t="n">
        <v>2.30315573912188</v>
      </c>
      <c r="D9944" s="23" t="n">
        <v>6.43847569841157</v>
      </c>
    </row>
    <row r="9945" customFormat="false" ht="13.5" hidden="false" customHeight="false" outlineLevel="0" collapsed="false">
      <c r="B9945" s="23" t="n">
        <v>9942</v>
      </c>
      <c r="C9945" s="23" t="n">
        <v>4.28563255971981</v>
      </c>
      <c r="D9945" s="23" t="n">
        <v>6.1122082256664</v>
      </c>
    </row>
    <row r="9946" customFormat="false" ht="13.5" hidden="false" customHeight="false" outlineLevel="0" collapsed="false">
      <c r="B9946" s="23" t="n">
        <v>9943</v>
      </c>
      <c r="C9946" s="23" t="n">
        <v>5.11884267308217</v>
      </c>
      <c r="D9946" s="23" t="n">
        <v>6.30226445322457</v>
      </c>
    </row>
    <row r="9947" customFormat="false" ht="13.5" hidden="false" customHeight="false" outlineLevel="0" collapsed="false">
      <c r="B9947" s="23" t="n">
        <v>9944</v>
      </c>
      <c r="C9947" s="23" t="n">
        <v>3.82200851279134</v>
      </c>
      <c r="D9947" s="23" t="n">
        <v>6.17291715133129</v>
      </c>
    </row>
    <row r="9948" customFormat="false" ht="13.5" hidden="false" customHeight="false" outlineLevel="0" collapsed="false">
      <c r="B9948" s="23" t="n">
        <v>9945</v>
      </c>
      <c r="C9948" s="23" t="n">
        <v>5.06546973825647</v>
      </c>
      <c r="D9948" s="23" t="n">
        <v>5.60446543126476</v>
      </c>
    </row>
    <row r="9949" customFormat="false" ht="13.5" hidden="false" customHeight="false" outlineLevel="0" collapsed="false">
      <c r="B9949" s="23" t="n">
        <v>9946</v>
      </c>
      <c r="C9949" s="23" t="n">
        <v>5.41300902705933</v>
      </c>
      <c r="D9949" s="23" t="n">
        <v>7.18805849885612</v>
      </c>
    </row>
    <row r="9950" customFormat="false" ht="13.5" hidden="false" customHeight="false" outlineLevel="0" collapsed="false">
      <c r="B9950" s="23" t="n">
        <v>9947</v>
      </c>
      <c r="C9950" s="23" t="n">
        <v>5.70920060196189</v>
      </c>
      <c r="D9950" s="23" t="n">
        <v>5.50902398426113</v>
      </c>
    </row>
    <row r="9951" customFormat="false" ht="13.5" hidden="false" customHeight="false" outlineLevel="0" collapsed="false">
      <c r="B9951" s="23" t="n">
        <v>9948</v>
      </c>
      <c r="C9951" s="23" t="n">
        <v>2.39546863537279</v>
      </c>
      <c r="D9951" s="23" t="n">
        <v>4.34770531426453</v>
      </c>
    </row>
    <row r="9952" customFormat="false" ht="13.5" hidden="false" customHeight="false" outlineLevel="0" collapsed="false">
      <c r="B9952" s="23" t="n">
        <v>9949</v>
      </c>
      <c r="C9952" s="23" t="n">
        <v>5.96050721801325</v>
      </c>
      <c r="D9952" s="23" t="n">
        <v>5.48220199965285</v>
      </c>
    </row>
    <row r="9953" customFormat="false" ht="13.5" hidden="false" customHeight="false" outlineLevel="0" collapsed="false">
      <c r="B9953" s="23" t="n">
        <v>9950</v>
      </c>
      <c r="C9953" s="23" t="n">
        <v>4.345826449628</v>
      </c>
      <c r="D9953" s="23" t="n">
        <v>3.89457360732051</v>
      </c>
    </row>
    <row r="9954" customFormat="false" ht="13.5" hidden="false" customHeight="false" outlineLevel="0" collapsed="false">
      <c r="B9954" s="23" t="n">
        <v>9951</v>
      </c>
      <c r="C9954" s="23" t="n">
        <v>4.5440139365844</v>
      </c>
      <c r="D9954" s="23" t="n">
        <v>4.85511235683716</v>
      </c>
    </row>
    <row r="9955" customFormat="false" ht="13.5" hidden="false" customHeight="false" outlineLevel="0" collapsed="false">
      <c r="B9955" s="23" t="n">
        <v>9952</v>
      </c>
      <c r="C9955" s="23" t="n">
        <v>3.48825992734321</v>
      </c>
      <c r="D9955" s="23" t="n">
        <v>6.05134090886805</v>
      </c>
    </row>
    <row r="9956" customFormat="false" ht="13.5" hidden="false" customHeight="false" outlineLevel="0" collapsed="false">
      <c r="B9956" s="23" t="n">
        <v>9953</v>
      </c>
      <c r="C9956" s="23" t="n">
        <v>5.26605091120382</v>
      </c>
      <c r="D9956" s="23" t="n">
        <v>7.22128014839951</v>
      </c>
    </row>
    <row r="9957" customFormat="false" ht="13.5" hidden="false" customHeight="false" outlineLevel="0" collapsed="false">
      <c r="B9957" s="23" t="n">
        <v>9954</v>
      </c>
      <c r="C9957" s="23" t="n">
        <v>7.10146690736377</v>
      </c>
      <c r="D9957" s="23" t="n">
        <v>5.63805114071318</v>
      </c>
    </row>
    <row r="9958" customFormat="false" ht="13.5" hidden="false" customHeight="false" outlineLevel="0" collapsed="false">
      <c r="B9958" s="23" t="n">
        <v>9955</v>
      </c>
      <c r="C9958" s="23" t="n">
        <v>3.77771534477633</v>
      </c>
      <c r="D9958" s="23" t="n">
        <v>5.69984730944075</v>
      </c>
    </row>
    <row r="9959" customFormat="false" ht="13.5" hidden="false" customHeight="false" outlineLevel="0" collapsed="false">
      <c r="B9959" s="23" t="n">
        <v>9956</v>
      </c>
      <c r="C9959" s="23" t="n">
        <v>4.45623035522883</v>
      </c>
      <c r="D9959" s="23" t="n">
        <v>5.55969318454768</v>
      </c>
    </row>
    <row r="9960" customFormat="false" ht="13.5" hidden="false" customHeight="false" outlineLevel="0" collapsed="false">
      <c r="B9960" s="23" t="n">
        <v>9957</v>
      </c>
      <c r="C9960" s="23" t="n">
        <v>5.35471915408738</v>
      </c>
      <c r="D9960" s="23" t="n">
        <v>2.26111988164702</v>
      </c>
    </row>
    <row r="9961" customFormat="false" ht="13.5" hidden="false" customHeight="false" outlineLevel="0" collapsed="false">
      <c r="B9961" s="23" t="n">
        <v>9958</v>
      </c>
      <c r="C9961" s="23" t="n">
        <v>4.07660231940734</v>
      </c>
      <c r="D9961" s="23" t="n">
        <v>4.74724973744901</v>
      </c>
    </row>
    <row r="9962" customFormat="false" ht="13.5" hidden="false" customHeight="false" outlineLevel="0" collapsed="false">
      <c r="B9962" s="23" t="n">
        <v>9959</v>
      </c>
      <c r="C9962" s="23" t="n">
        <v>5.60858432043198</v>
      </c>
      <c r="D9962" s="23" t="n">
        <v>5.02389559651061</v>
      </c>
    </row>
    <row r="9963" customFormat="false" ht="13.5" hidden="false" customHeight="false" outlineLevel="0" collapsed="false">
      <c r="B9963" s="23" t="n">
        <v>9960</v>
      </c>
      <c r="C9963" s="23" t="n">
        <v>5.0423746958652</v>
      </c>
      <c r="D9963" s="23" t="n">
        <v>5.76449307529746</v>
      </c>
    </row>
    <row r="9964" customFormat="false" ht="13.5" hidden="false" customHeight="false" outlineLevel="0" collapsed="false">
      <c r="B9964" s="23" t="n">
        <v>9961</v>
      </c>
      <c r="C9964" s="23" t="n">
        <v>4.31382062159409</v>
      </c>
      <c r="D9964" s="23" t="n">
        <v>5.30960549079516</v>
      </c>
    </row>
    <row r="9965" customFormat="false" ht="13.5" hidden="false" customHeight="false" outlineLevel="0" collapsed="false">
      <c r="B9965" s="23" t="n">
        <v>9962</v>
      </c>
      <c r="C9965" s="23" t="n">
        <v>2.97238933828901</v>
      </c>
      <c r="D9965" s="23" t="n">
        <v>4.22412582085087</v>
      </c>
    </row>
    <row r="9966" customFormat="false" ht="13.5" hidden="false" customHeight="false" outlineLevel="0" collapsed="false">
      <c r="B9966" s="23" t="n">
        <v>9963</v>
      </c>
      <c r="C9966" s="23" t="n">
        <v>4.25223182276677</v>
      </c>
      <c r="D9966" s="23" t="n">
        <v>4.34477915338805</v>
      </c>
    </row>
    <row r="9967" customFormat="false" ht="13.5" hidden="false" customHeight="false" outlineLevel="0" collapsed="false">
      <c r="B9967" s="23" t="n">
        <v>9964</v>
      </c>
      <c r="C9967" s="23" t="n">
        <v>7.16223587003412</v>
      </c>
      <c r="D9967" s="23" t="n">
        <v>4.24257560439314</v>
      </c>
    </row>
    <row r="9968" customFormat="false" ht="13.5" hidden="false" customHeight="false" outlineLevel="0" collapsed="false">
      <c r="B9968" s="23" t="n">
        <v>9965</v>
      </c>
      <c r="C9968" s="23" t="n">
        <v>4.70317484553604</v>
      </c>
      <c r="D9968" s="23" t="n">
        <v>5.84911896403598</v>
      </c>
    </row>
    <row r="9969" customFormat="false" ht="13.5" hidden="false" customHeight="false" outlineLevel="0" collapsed="false">
      <c r="B9969" s="23" t="n">
        <v>9966</v>
      </c>
      <c r="C9969" s="23" t="n">
        <v>4.62518761130376</v>
      </c>
      <c r="D9969" s="23" t="n">
        <v>3.45240806236634</v>
      </c>
    </row>
    <row r="9970" customFormat="false" ht="13.5" hidden="false" customHeight="false" outlineLevel="0" collapsed="false">
      <c r="B9970" s="23" t="n">
        <v>9967</v>
      </c>
      <c r="C9970" s="23" t="n">
        <v>6.80675812792619</v>
      </c>
      <c r="D9970" s="23" t="n">
        <v>6.08730333754258</v>
      </c>
    </row>
    <row r="9971" customFormat="false" ht="13.5" hidden="false" customHeight="false" outlineLevel="0" collapsed="false">
      <c r="B9971" s="23" t="n">
        <v>9968</v>
      </c>
      <c r="C9971" s="23" t="n">
        <v>3.48114897923338</v>
      </c>
      <c r="D9971" s="23" t="n">
        <v>4.60838625448429</v>
      </c>
    </row>
    <row r="9972" customFormat="false" ht="13.5" hidden="false" customHeight="false" outlineLevel="0" collapsed="false">
      <c r="B9972" s="23" t="n">
        <v>9969</v>
      </c>
      <c r="C9972" s="23" t="n">
        <v>5.46602165529867</v>
      </c>
      <c r="D9972" s="23" t="n">
        <v>5.95904757826556</v>
      </c>
    </row>
    <row r="9973" customFormat="false" ht="13.5" hidden="false" customHeight="false" outlineLevel="0" collapsed="false">
      <c r="B9973" s="23" t="n">
        <v>9970</v>
      </c>
      <c r="C9973" s="23" t="n">
        <v>5.06446496869643</v>
      </c>
      <c r="D9973" s="23" t="n">
        <v>6.82672399655007</v>
      </c>
    </row>
    <row r="9974" customFormat="false" ht="13.5" hidden="false" customHeight="false" outlineLevel="0" collapsed="false">
      <c r="B9974" s="23" t="n">
        <v>9971</v>
      </c>
      <c r="C9974" s="23" t="n">
        <v>4.28142042195215</v>
      </c>
      <c r="D9974" s="23" t="n">
        <v>6.01493277074938</v>
      </c>
    </row>
    <row r="9975" customFormat="false" ht="13.5" hidden="false" customHeight="false" outlineLevel="0" collapsed="false">
      <c r="B9975" s="23" t="n">
        <v>9972</v>
      </c>
      <c r="C9975" s="23" t="n">
        <v>6.07539035089036</v>
      </c>
      <c r="D9975" s="23" t="n">
        <v>3.7034053854616</v>
      </c>
    </row>
    <row r="9976" customFormat="false" ht="13.5" hidden="false" customHeight="false" outlineLevel="0" collapsed="false">
      <c r="B9976" s="23" t="n">
        <v>9973</v>
      </c>
      <c r="C9976" s="23" t="n">
        <v>6.34384040688121</v>
      </c>
      <c r="D9976" s="23" t="n">
        <v>5.65731068461017</v>
      </c>
    </row>
    <row r="9977" customFormat="false" ht="13.5" hidden="false" customHeight="false" outlineLevel="0" collapsed="false">
      <c r="B9977" s="23" t="n">
        <v>9974</v>
      </c>
      <c r="C9977" s="23" t="n">
        <v>4.52894295670239</v>
      </c>
      <c r="D9977" s="23" t="n">
        <v>6.53514756944825</v>
      </c>
    </row>
    <row r="9978" customFormat="false" ht="13.5" hidden="false" customHeight="false" outlineLevel="0" collapsed="false">
      <c r="B9978" s="23" t="n">
        <v>9975</v>
      </c>
      <c r="C9978" s="23" t="n">
        <v>3.70812373909573</v>
      </c>
      <c r="D9978" s="23" t="n">
        <v>5.73037549659573</v>
      </c>
    </row>
    <row r="9979" customFormat="false" ht="13.5" hidden="false" customHeight="false" outlineLevel="0" collapsed="false">
      <c r="B9979" s="23" t="n">
        <v>9976</v>
      </c>
      <c r="C9979" s="23" t="n">
        <v>4.52754212103016</v>
      </c>
      <c r="D9979" s="23" t="n">
        <v>7.11458775003232</v>
      </c>
    </row>
    <row r="9980" customFormat="false" ht="13.5" hidden="false" customHeight="false" outlineLevel="0" collapsed="false">
      <c r="B9980" s="23" t="n">
        <v>9977</v>
      </c>
      <c r="C9980" s="23" t="n">
        <v>6.41455162781563</v>
      </c>
      <c r="D9980" s="23" t="n">
        <v>6.24975877773835</v>
      </c>
    </row>
    <row r="9981" customFormat="false" ht="13.5" hidden="false" customHeight="false" outlineLevel="0" collapsed="false">
      <c r="B9981" s="23" t="n">
        <v>9978</v>
      </c>
      <c r="C9981" s="23" t="n">
        <v>5.8133803882134</v>
      </c>
      <c r="D9981" s="23" t="n">
        <v>4.35401171648191</v>
      </c>
    </row>
    <row r="9982" customFormat="false" ht="13.5" hidden="false" customHeight="false" outlineLevel="0" collapsed="false">
      <c r="B9982" s="23" t="n">
        <v>9979</v>
      </c>
      <c r="C9982" s="23" t="n">
        <v>6.6516790286793</v>
      </c>
      <c r="D9982" s="23" t="n">
        <v>5.37964255467823</v>
      </c>
    </row>
    <row r="9983" customFormat="false" ht="13.5" hidden="false" customHeight="false" outlineLevel="0" collapsed="false">
      <c r="B9983" s="23" t="n">
        <v>9980</v>
      </c>
      <c r="C9983" s="23" t="n">
        <v>5.74346533704094</v>
      </c>
      <c r="D9983" s="23" t="n">
        <v>6.92623680180773</v>
      </c>
    </row>
    <row r="9984" customFormat="false" ht="13.5" hidden="false" customHeight="false" outlineLevel="0" collapsed="false">
      <c r="B9984" s="23" t="n">
        <v>9981</v>
      </c>
      <c r="C9984" s="23" t="n">
        <v>5.5974604572763</v>
      </c>
      <c r="D9984" s="23" t="n">
        <v>4.9404699077786</v>
      </c>
    </row>
    <row r="9985" customFormat="false" ht="13.5" hidden="false" customHeight="false" outlineLevel="0" collapsed="false">
      <c r="B9985" s="23" t="n">
        <v>9982</v>
      </c>
      <c r="C9985" s="23" t="n">
        <v>6.65660184056267</v>
      </c>
      <c r="D9985" s="23" t="n">
        <v>6.11978400596934</v>
      </c>
    </row>
    <row r="9986" customFormat="false" ht="13.5" hidden="false" customHeight="false" outlineLevel="0" collapsed="false">
      <c r="B9986" s="23" t="n">
        <v>9983</v>
      </c>
      <c r="C9986" s="23" t="n">
        <v>4.61656870084645</v>
      </c>
      <c r="D9986" s="23" t="n">
        <v>6.09028439438697</v>
      </c>
    </row>
    <row r="9987" customFormat="false" ht="13.5" hidden="false" customHeight="false" outlineLevel="0" collapsed="false">
      <c r="B9987" s="23" t="n">
        <v>9984</v>
      </c>
      <c r="C9987" s="23" t="n">
        <v>3.34635665384844</v>
      </c>
      <c r="D9987" s="23" t="n">
        <v>4.65480146471795</v>
      </c>
    </row>
    <row r="9988" customFormat="false" ht="13.5" hidden="false" customHeight="false" outlineLevel="0" collapsed="false">
      <c r="B9988" s="23" t="n">
        <v>9985</v>
      </c>
      <c r="C9988" s="23" t="n">
        <v>4.10090113009916</v>
      </c>
      <c r="D9988" s="23" t="n">
        <v>6.04959090262555</v>
      </c>
    </row>
    <row r="9989" customFormat="false" ht="13.5" hidden="false" customHeight="false" outlineLevel="0" collapsed="false">
      <c r="B9989" s="23" t="n">
        <v>9986</v>
      </c>
      <c r="C9989" s="23" t="n">
        <v>3.77027472837923</v>
      </c>
      <c r="D9989" s="23" t="n">
        <v>5.35029834196457</v>
      </c>
    </row>
    <row r="9990" customFormat="false" ht="13.5" hidden="false" customHeight="false" outlineLevel="0" collapsed="false">
      <c r="B9990" s="23" t="n">
        <v>9987</v>
      </c>
      <c r="C9990" s="23" t="n">
        <v>4.4672403953032</v>
      </c>
      <c r="D9990" s="23" t="n">
        <v>3.63939515402381</v>
      </c>
    </row>
    <row r="9991" customFormat="false" ht="13.5" hidden="false" customHeight="false" outlineLevel="0" collapsed="false">
      <c r="B9991" s="23" t="n">
        <v>9988</v>
      </c>
      <c r="C9991" s="23" t="n">
        <v>5.54522322494459</v>
      </c>
      <c r="D9991" s="23" t="n">
        <v>6.83157464885285</v>
      </c>
    </row>
    <row r="9992" customFormat="false" ht="13.5" hidden="false" customHeight="false" outlineLevel="0" collapsed="false">
      <c r="B9992" s="23" t="n">
        <v>9989</v>
      </c>
      <c r="C9992" s="23" t="n">
        <v>6.09663724342662</v>
      </c>
      <c r="D9992" s="23" t="n">
        <v>6.702938811053</v>
      </c>
    </row>
    <row r="9993" customFormat="false" ht="13.5" hidden="false" customHeight="false" outlineLevel="0" collapsed="false">
      <c r="B9993" s="23" t="n">
        <v>9990</v>
      </c>
      <c r="C9993" s="23" t="n">
        <v>3.31298256752007</v>
      </c>
      <c r="D9993" s="23" t="n">
        <v>4.90613139690096</v>
      </c>
    </row>
    <row r="9994" customFormat="false" ht="13.5" hidden="false" customHeight="false" outlineLevel="0" collapsed="false">
      <c r="B9994" s="23" t="n">
        <v>9991</v>
      </c>
      <c r="C9994" s="23" t="n">
        <v>5.47161726649255</v>
      </c>
      <c r="D9994" s="23" t="n">
        <v>5.94599618733016</v>
      </c>
    </row>
    <row r="9995" customFormat="false" ht="13.5" hidden="false" customHeight="false" outlineLevel="0" collapsed="false">
      <c r="B9995" s="23" t="n">
        <v>9992</v>
      </c>
      <c r="C9995" s="23" t="n">
        <v>5.7461116042452</v>
      </c>
      <c r="D9995" s="23" t="n">
        <v>4.68382490701255</v>
      </c>
    </row>
    <row r="9996" customFormat="false" ht="13.5" hidden="false" customHeight="false" outlineLevel="0" collapsed="false">
      <c r="B9996" s="23" t="n">
        <v>9993</v>
      </c>
      <c r="C9996" s="23" t="n">
        <v>5.0438800722994</v>
      </c>
      <c r="D9996" s="23" t="n">
        <v>6.43808642015787</v>
      </c>
    </row>
    <row r="9997" customFormat="false" ht="13.5" hidden="false" customHeight="false" outlineLevel="0" collapsed="false">
      <c r="B9997" s="23" t="n">
        <v>9994</v>
      </c>
      <c r="C9997" s="23" t="n">
        <v>3.90015577602441</v>
      </c>
      <c r="D9997" s="23" t="n">
        <v>5.04290115440361</v>
      </c>
    </row>
    <row r="9998" customFormat="false" ht="13.5" hidden="false" customHeight="false" outlineLevel="0" collapsed="false">
      <c r="B9998" s="23" t="n">
        <v>9995</v>
      </c>
      <c r="C9998" s="23" t="n">
        <v>3.05851931496728</v>
      </c>
      <c r="D9998" s="23" t="n">
        <v>6.21113594090138</v>
      </c>
    </row>
    <row r="9999" customFormat="false" ht="13.5" hidden="false" customHeight="false" outlineLevel="0" collapsed="false">
      <c r="B9999" s="23" t="n">
        <v>9996</v>
      </c>
      <c r="C9999" s="23" t="n">
        <v>5.27931903444745</v>
      </c>
      <c r="D9999" s="23" t="n">
        <v>7.26359612849109</v>
      </c>
    </row>
    <row r="10000" customFormat="false" ht="13.5" hidden="false" customHeight="false" outlineLevel="0" collapsed="false">
      <c r="B10000" s="23" t="n">
        <v>9997</v>
      </c>
      <c r="C10000" s="23" t="n">
        <v>4.48935548601582</v>
      </c>
      <c r="D10000" s="23" t="n">
        <v>5.84299795316008</v>
      </c>
    </row>
    <row r="10001" customFormat="false" ht="13.5" hidden="false" customHeight="false" outlineLevel="0" collapsed="false">
      <c r="B10001" s="23" t="n">
        <v>9998</v>
      </c>
      <c r="C10001" s="23" t="n">
        <v>5.72052794545293</v>
      </c>
      <c r="D10001" s="23" t="n">
        <v>4.82519552988939</v>
      </c>
    </row>
    <row r="10002" customFormat="false" ht="13.5" hidden="false" customHeight="false" outlineLevel="0" collapsed="false">
      <c r="B10002" s="23" t="n">
        <v>9999</v>
      </c>
      <c r="C10002" s="23" t="n">
        <v>4.93553503130357</v>
      </c>
      <c r="D10002" s="23" t="n">
        <v>5.04317940296368</v>
      </c>
    </row>
    <row r="10003" customFormat="false" ht="13.5" hidden="false" customHeight="false" outlineLevel="0" collapsed="false">
      <c r="B10003" s="23" t="n">
        <v>10000</v>
      </c>
      <c r="C10003" s="23" t="n">
        <v>4.38082336140896</v>
      </c>
      <c r="D10003" s="23" t="n">
        <v>4.79144392081311</v>
      </c>
    </row>
  </sheetData>
  <mergeCells count="4">
    <mergeCell ref="I3:L4"/>
    <mergeCell ref="Q3:T4"/>
    <mergeCell ref="Y3:AB4"/>
    <mergeCell ref="AH3:A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4" min="1" style="3" width="8.99"/>
    <col collapsed="false" customWidth="true" hidden="false" outlineLevel="0" max="5" min="5" style="3" width="19.37"/>
    <col collapsed="false" customWidth="true" hidden="false" outlineLevel="0" max="6" min="6" style="3" width="11.62"/>
    <col collapsed="false" customWidth="false" hidden="false" outlineLevel="0" max="7" min="7" style="3" width="8.99"/>
    <col collapsed="false" customWidth="true" hidden="false" outlineLevel="0" max="8" min="8" style="3" width="3.75"/>
    <col collapsed="false" customWidth="false" hidden="false" outlineLevel="0" max="9" min="9" style="3" width="8.99"/>
    <col collapsed="false" customWidth="true" hidden="false" outlineLevel="0" max="10" min="10" style="3" width="12.75"/>
    <col collapsed="false" customWidth="false" hidden="false" outlineLevel="0" max="11" min="11" style="3" width="8.99"/>
    <col collapsed="false" customWidth="true" hidden="false" outlineLevel="0" max="12" min="12" style="3" width="9.12"/>
    <col collapsed="false" customWidth="false" hidden="false" outlineLevel="0" max="257" min="13" style="3" width="8.99"/>
  </cols>
  <sheetData>
    <row r="2" customFormat="false" ht="13.5" hidden="false" customHeight="true" outlineLevel="0" collapsed="false">
      <c r="B2" s="6" t="s">
        <v>371</v>
      </c>
      <c r="C2" s="6"/>
      <c r="D2" s="6"/>
      <c r="E2" s="6"/>
      <c r="F2" s="6"/>
      <c r="G2" s="6"/>
      <c r="H2" s="5"/>
      <c r="J2" s="4" t="s">
        <v>372</v>
      </c>
    </row>
    <row r="3" customFormat="false" ht="13.5" hidden="false" customHeight="false" outlineLevel="0" collapsed="false">
      <c r="B3" s="6"/>
      <c r="C3" s="6"/>
      <c r="D3" s="6"/>
      <c r="E3" s="6"/>
      <c r="F3" s="6"/>
      <c r="G3" s="6"/>
      <c r="H3" s="5"/>
    </row>
    <row r="4" customFormat="false" ht="13.5" hidden="false" customHeight="false" outlineLevel="0" collapsed="false">
      <c r="B4" s="6"/>
      <c r="C4" s="6"/>
      <c r="D4" s="6"/>
      <c r="E4" s="6"/>
      <c r="F4" s="6"/>
      <c r="G4" s="6"/>
      <c r="H4" s="5"/>
    </row>
    <row r="5" customFormat="false" ht="13.5" hidden="false" customHeight="false" outlineLevel="0" collapsed="false">
      <c r="B5" s="6"/>
      <c r="C5" s="6"/>
      <c r="D5" s="6"/>
      <c r="E5" s="6"/>
      <c r="F5" s="6"/>
      <c r="G5" s="6"/>
      <c r="H5" s="7"/>
      <c r="K5" s="4" t="s">
        <v>373</v>
      </c>
    </row>
    <row r="6" customFormat="false" ht="13.5" hidden="false" customHeight="false" outlineLevel="0" collapsed="false">
      <c r="B6" s="6"/>
      <c r="C6" s="6"/>
      <c r="D6" s="6"/>
      <c r="E6" s="6"/>
      <c r="F6" s="6"/>
      <c r="G6" s="6"/>
      <c r="K6" s="34" t="n">
        <v>100</v>
      </c>
    </row>
    <row r="7" customFormat="false" ht="13.5" hidden="false" customHeight="false" outlineLevel="0" collapsed="false">
      <c r="B7" s="6"/>
      <c r="C7" s="6"/>
      <c r="D7" s="6"/>
      <c r="E7" s="6"/>
      <c r="F7" s="6"/>
      <c r="G7" s="6"/>
      <c r="K7" s="34" t="n">
        <v>110</v>
      </c>
    </row>
    <row r="8" customFormat="false" ht="13.5" hidden="false" customHeight="false" outlineLevel="0" collapsed="false">
      <c r="B8" s="29"/>
      <c r="C8" s="29"/>
      <c r="D8" s="29"/>
      <c r="E8" s="29"/>
      <c r="F8" s="29"/>
      <c r="G8" s="29"/>
      <c r="K8" s="34" t="n">
        <v>105</v>
      </c>
    </row>
    <row r="9" customFormat="false" ht="13.5" hidden="false" customHeight="false" outlineLevel="0" collapsed="false">
      <c r="B9" s="4" t="s">
        <v>0</v>
      </c>
      <c r="C9" s="4" t="s">
        <v>35</v>
      </c>
      <c r="K9" s="34" t="n">
        <v>95</v>
      </c>
    </row>
    <row r="10" customFormat="false" ht="13.5" hidden="false" customHeight="false" outlineLevel="0" collapsed="false">
      <c r="B10" s="3" t="n">
        <v>1</v>
      </c>
      <c r="E10" s="4" t="s">
        <v>374</v>
      </c>
      <c r="K10" s="34" t="n">
        <v>98</v>
      </c>
    </row>
    <row r="11" customFormat="false" ht="13.5" hidden="false" customHeight="false" outlineLevel="0" collapsed="false">
      <c r="B11" s="3" t="n">
        <v>2</v>
      </c>
      <c r="K11" s="34" t="n">
        <v>118</v>
      </c>
    </row>
    <row r="12" customFormat="false" ht="13.5" hidden="false" customHeight="false" outlineLevel="0" collapsed="false">
      <c r="B12" s="3" t="n">
        <v>3</v>
      </c>
      <c r="E12" s="4" t="s">
        <v>306</v>
      </c>
      <c r="F12" s="3" t="n">
        <v>99</v>
      </c>
      <c r="G12" s="4" t="s">
        <v>228</v>
      </c>
      <c r="K12" s="34" t="n">
        <v>103</v>
      </c>
    </row>
    <row r="13" customFormat="false" ht="13.5" hidden="false" customHeight="false" outlineLevel="0" collapsed="false">
      <c r="B13" s="3" t="n">
        <v>4</v>
      </c>
      <c r="K13" s="34" t="n">
        <v>92</v>
      </c>
    </row>
    <row r="14" customFormat="false" ht="13.5" hidden="false" customHeight="false" outlineLevel="0" collapsed="false">
      <c r="B14" s="3" t="n">
        <v>5</v>
      </c>
      <c r="E14" s="4" t="s">
        <v>375</v>
      </c>
      <c r="F14" s="3" t="e">
        <f aca="false">DEVSQ(C10:C109)/CHIINV((100+F12)/200,COUNT(C10:C109)-1)</f>
        <v>#VALUE!</v>
      </c>
      <c r="K14" s="34" t="n">
        <v>100</v>
      </c>
    </row>
    <row r="15" customFormat="false" ht="13.5" hidden="false" customHeight="false" outlineLevel="0" collapsed="false">
      <c r="B15" s="3" t="n">
        <v>6</v>
      </c>
      <c r="E15" s="4" t="s">
        <v>376</v>
      </c>
      <c r="F15" s="3" t="e">
        <f aca="false">DEVSQ(C10:C109)/CHIINV((100-F12)/200,COUNT(C10:C109)-1)</f>
        <v>#VALUE!</v>
      </c>
      <c r="K15" s="34" t="n">
        <v>94</v>
      </c>
    </row>
    <row r="16" customFormat="false" ht="13.5" hidden="false" customHeight="false" outlineLevel="0" collapsed="false">
      <c r="B16" s="3" t="n">
        <v>7</v>
      </c>
      <c r="K16" s="34" t="n">
        <v>110</v>
      </c>
    </row>
    <row r="17" customFormat="false" ht="13.5" hidden="false" customHeight="false" outlineLevel="0" collapsed="false">
      <c r="B17" s="3" t="n">
        <v>8</v>
      </c>
      <c r="E17" s="4" t="s">
        <v>377</v>
      </c>
      <c r="F17" s="3" t="e">
        <f aca="false">SQRT(F14)</f>
        <v>#VALUE!</v>
      </c>
      <c r="K17" s="34" t="n">
        <v>105</v>
      </c>
    </row>
    <row r="18" customFormat="false" ht="13.5" hidden="false" customHeight="false" outlineLevel="0" collapsed="false">
      <c r="B18" s="3" t="n">
        <v>9</v>
      </c>
      <c r="E18" s="4" t="s">
        <v>378</v>
      </c>
      <c r="F18" s="3" t="e">
        <f aca="false">SQRT(F15)</f>
        <v>#VALUE!</v>
      </c>
      <c r="M18" s="4" t="s">
        <v>114</v>
      </c>
    </row>
    <row r="19" customFormat="false" ht="13.5" hidden="false" customHeight="false" outlineLevel="0" collapsed="false">
      <c r="B19" s="3" t="n">
        <v>10</v>
      </c>
      <c r="J19" s="4" t="s">
        <v>225</v>
      </c>
      <c r="K19" s="34" t="n">
        <f aca="false">AVERAGE(K6:K17)</f>
        <v>102.5</v>
      </c>
      <c r="M19" s="34" t="s">
        <v>379</v>
      </c>
    </row>
    <row r="20" customFormat="false" ht="13.5" hidden="false" customHeight="false" outlineLevel="0" collapsed="false">
      <c r="B20" s="3" t="n">
        <v>11</v>
      </c>
      <c r="J20" s="4" t="s">
        <v>380</v>
      </c>
      <c r="K20" s="3" t="n">
        <f aca="false">VAR(K6:K17)</f>
        <v>57.9090909090909</v>
      </c>
      <c r="M20" s="3" t="s">
        <v>381</v>
      </c>
    </row>
    <row r="21" customFormat="false" ht="13.5" hidden="false" customHeight="false" outlineLevel="0" collapsed="false">
      <c r="B21" s="3" t="n">
        <v>12</v>
      </c>
      <c r="E21" s="4" t="s">
        <v>382</v>
      </c>
      <c r="J21" s="4" t="s">
        <v>226</v>
      </c>
      <c r="K21" s="3" t="n">
        <f aca="false">STDEV(K6:K17)</f>
        <v>7.60980229106453</v>
      </c>
      <c r="M21" s="3" t="s">
        <v>383</v>
      </c>
    </row>
    <row r="22" customFormat="false" ht="13.5" hidden="false" customHeight="false" outlineLevel="0" collapsed="false">
      <c r="B22" s="3" t="n">
        <v>13</v>
      </c>
    </row>
    <row r="23" customFormat="false" ht="13.5" hidden="false" customHeight="false" outlineLevel="0" collapsed="false">
      <c r="B23" s="3" t="n">
        <v>14</v>
      </c>
      <c r="E23" s="4" t="s">
        <v>384</v>
      </c>
      <c r="J23" s="4" t="s">
        <v>374</v>
      </c>
    </row>
    <row r="24" customFormat="false" ht="13.5" hidden="false" customHeight="false" outlineLevel="0" collapsed="false">
      <c r="B24" s="3" t="n">
        <v>15</v>
      </c>
      <c r="E24" s="4" t="s">
        <v>385</v>
      </c>
      <c r="F24" s="3" t="n">
        <f aca="false">F23^2</f>
        <v>0</v>
      </c>
    </row>
    <row r="25" customFormat="false" ht="13.5" hidden="false" customHeight="false" outlineLevel="0" collapsed="false">
      <c r="B25" s="3" t="n">
        <v>16</v>
      </c>
      <c r="J25" s="4" t="s">
        <v>306</v>
      </c>
    </row>
    <row r="26" customFormat="false" ht="13.5" hidden="false" customHeight="false" outlineLevel="0" collapsed="false">
      <c r="B26" s="3" t="n">
        <v>17</v>
      </c>
      <c r="E26" s="4" t="s">
        <v>386</v>
      </c>
      <c r="F26" s="3" t="e">
        <f aca="false">2*CHIDIST(DEVSQ(C10:C109)/F24,COUNT(C10:C109)-1)</f>
        <v>#DIV/0!</v>
      </c>
    </row>
    <row r="27" customFormat="false" ht="13.5" hidden="false" customHeight="false" outlineLevel="0" collapsed="false">
      <c r="B27" s="3" t="n">
        <v>18</v>
      </c>
      <c r="E27" s="4" t="s">
        <v>387</v>
      </c>
      <c r="F27" s="3" t="e">
        <f aca="false">2*(1-CHIDIST(DEVSQ(C10:C109)/F24,COUNT(C10:C109)-1))</f>
        <v>#DIV/0!</v>
      </c>
      <c r="J27" s="4" t="s">
        <v>375</v>
      </c>
    </row>
    <row r="28" customFormat="false" ht="13.5" hidden="false" customHeight="false" outlineLevel="0" collapsed="false">
      <c r="B28" s="3" t="n">
        <v>19</v>
      </c>
      <c r="J28" s="4" t="s">
        <v>376</v>
      </c>
    </row>
    <row r="29" customFormat="false" ht="13.5" hidden="false" customHeight="false" outlineLevel="0" collapsed="false">
      <c r="B29" s="3" t="n">
        <v>20</v>
      </c>
      <c r="E29" s="4" t="s">
        <v>388</v>
      </c>
    </row>
    <row r="30" customFormat="false" ht="13.5" hidden="false" customHeight="false" outlineLevel="0" collapsed="false">
      <c r="B30" s="3" t="n">
        <v>21</v>
      </c>
      <c r="J30" s="4" t="s">
        <v>377</v>
      </c>
    </row>
    <row r="31" customFormat="false" ht="13.5" hidden="false" customHeight="false" outlineLevel="0" collapsed="false">
      <c r="B31" s="3" t="n">
        <v>22</v>
      </c>
      <c r="J31" s="4" t="s">
        <v>378</v>
      </c>
    </row>
    <row r="32" customFormat="false" ht="13.5" hidden="false" customHeight="false" outlineLevel="0" collapsed="false">
      <c r="B32" s="3" t="n">
        <v>23</v>
      </c>
    </row>
    <row r="33" customFormat="false" ht="13.5" hidden="false" customHeight="false" outlineLevel="0" collapsed="false">
      <c r="B33" s="3" t="n">
        <v>24</v>
      </c>
    </row>
    <row r="34" customFormat="false" ht="13.5" hidden="false" customHeight="false" outlineLevel="0" collapsed="false">
      <c r="B34" s="3" t="n">
        <v>25</v>
      </c>
      <c r="J34" s="4" t="s">
        <v>389</v>
      </c>
    </row>
    <row r="35" customFormat="false" ht="13.5" hidden="false" customHeight="false" outlineLevel="0" collapsed="false">
      <c r="B35" s="3" t="n">
        <v>26</v>
      </c>
      <c r="J35" s="3" t="s">
        <v>390</v>
      </c>
    </row>
    <row r="36" customFormat="false" ht="13.5" hidden="false" customHeight="false" outlineLevel="0" collapsed="false">
      <c r="B36" s="3" t="n">
        <v>27</v>
      </c>
      <c r="J36" s="3" t="s">
        <v>391</v>
      </c>
    </row>
    <row r="37" customFormat="false" ht="13.5" hidden="false" customHeight="false" outlineLevel="0" collapsed="false">
      <c r="B37" s="3" t="n">
        <v>28</v>
      </c>
    </row>
    <row r="38" customFormat="false" ht="13.5" hidden="false" customHeight="false" outlineLevel="0" collapsed="false">
      <c r="B38" s="3" t="n">
        <v>29</v>
      </c>
      <c r="K38" s="4" t="s">
        <v>392</v>
      </c>
    </row>
    <row r="39" customFormat="false" ht="13.5" hidden="false" customHeight="false" outlineLevel="0" collapsed="false">
      <c r="B39" s="3" t="n">
        <v>30</v>
      </c>
      <c r="K39" s="3" t="n">
        <v>7.02</v>
      </c>
    </row>
    <row r="40" customFormat="false" ht="13.5" hidden="false" customHeight="false" outlineLevel="0" collapsed="false">
      <c r="B40" s="3" t="n">
        <v>31</v>
      </c>
      <c r="K40" s="3" t="n">
        <v>7.03</v>
      </c>
    </row>
    <row r="41" customFormat="false" ht="13.5" hidden="false" customHeight="false" outlineLevel="0" collapsed="false">
      <c r="B41" s="3" t="n">
        <v>32</v>
      </c>
      <c r="K41" s="3" t="n">
        <v>6.82</v>
      </c>
    </row>
    <row r="42" customFormat="false" ht="13.5" hidden="false" customHeight="false" outlineLevel="0" collapsed="false">
      <c r="B42" s="3" t="n">
        <v>33</v>
      </c>
      <c r="K42" s="3" t="n">
        <v>7.08</v>
      </c>
    </row>
    <row r="43" customFormat="false" ht="13.5" hidden="false" customHeight="false" outlineLevel="0" collapsed="false">
      <c r="B43" s="3" t="n">
        <v>34</v>
      </c>
      <c r="K43" s="3" t="n">
        <v>7.13</v>
      </c>
    </row>
    <row r="44" customFormat="false" ht="13.5" hidden="false" customHeight="false" outlineLevel="0" collapsed="false">
      <c r="B44" s="3" t="n">
        <v>35</v>
      </c>
      <c r="K44" s="3" t="n">
        <v>6.92</v>
      </c>
    </row>
    <row r="45" customFormat="false" ht="13.5" hidden="false" customHeight="false" outlineLevel="0" collapsed="false">
      <c r="B45" s="3" t="n">
        <v>36</v>
      </c>
      <c r="K45" s="3" t="n">
        <v>6.87</v>
      </c>
    </row>
    <row r="46" customFormat="false" ht="13.5" hidden="false" customHeight="false" outlineLevel="0" collapsed="false">
      <c r="B46" s="3" t="n">
        <v>37</v>
      </c>
      <c r="K46" s="3" t="n">
        <v>7.02</v>
      </c>
    </row>
    <row r="47" customFormat="false" ht="13.5" hidden="false" customHeight="false" outlineLevel="0" collapsed="false">
      <c r="B47" s="3" t="n">
        <v>38</v>
      </c>
      <c r="K47" s="3" t="n">
        <v>6.97</v>
      </c>
    </row>
    <row r="48" customFormat="false" ht="13.5" hidden="false" customHeight="false" outlineLevel="0" collapsed="false">
      <c r="B48" s="3" t="n">
        <v>39</v>
      </c>
      <c r="K48" s="3" t="n">
        <v>7.08</v>
      </c>
    </row>
    <row r="49" customFormat="false" ht="13.5" hidden="false" customHeight="false" outlineLevel="0" collapsed="false">
      <c r="B49" s="3" t="n">
        <v>40</v>
      </c>
      <c r="K49" s="3" t="n">
        <v>7.19</v>
      </c>
    </row>
    <row r="50" customFormat="false" ht="13.5" hidden="false" customHeight="false" outlineLevel="0" collapsed="false">
      <c r="B50" s="3" t="n">
        <v>41</v>
      </c>
      <c r="K50" s="3" t="n">
        <v>7.15</v>
      </c>
    </row>
    <row r="51" customFormat="false" ht="13.5" hidden="false" customHeight="false" outlineLevel="0" collapsed="false">
      <c r="B51" s="3" t="n">
        <v>42</v>
      </c>
    </row>
    <row r="52" customFormat="false" ht="13.5" hidden="false" customHeight="false" outlineLevel="0" collapsed="false">
      <c r="B52" s="3" t="n">
        <v>43</v>
      </c>
    </row>
    <row r="53" customFormat="false" ht="13.5" hidden="false" customHeight="false" outlineLevel="0" collapsed="false">
      <c r="B53" s="3" t="n">
        <v>44</v>
      </c>
      <c r="J53" s="4" t="s">
        <v>374</v>
      </c>
    </row>
    <row r="54" customFormat="false" ht="13.5" hidden="false" customHeight="false" outlineLevel="0" collapsed="false">
      <c r="B54" s="3" t="n">
        <v>45</v>
      </c>
    </row>
    <row r="55" customFormat="false" ht="13.5" hidden="false" customHeight="false" outlineLevel="0" collapsed="false">
      <c r="B55" s="3" t="n">
        <v>46</v>
      </c>
      <c r="J55" s="4" t="s">
        <v>306</v>
      </c>
    </row>
    <row r="56" customFormat="false" ht="13.5" hidden="false" customHeight="false" outlineLevel="0" collapsed="false">
      <c r="B56" s="3" t="n">
        <v>47</v>
      </c>
    </row>
    <row r="57" customFormat="false" ht="13.5" hidden="false" customHeight="false" outlineLevel="0" collapsed="false">
      <c r="B57" s="3" t="n">
        <v>48</v>
      </c>
      <c r="J57" s="4" t="s">
        <v>375</v>
      </c>
    </row>
    <row r="58" customFormat="false" ht="13.5" hidden="false" customHeight="false" outlineLevel="0" collapsed="false">
      <c r="B58" s="3" t="n">
        <v>49</v>
      </c>
      <c r="J58" s="4" t="s">
        <v>376</v>
      </c>
    </row>
    <row r="59" customFormat="false" ht="13.5" hidden="false" customHeight="false" outlineLevel="0" collapsed="false">
      <c r="B59" s="3" t="n">
        <v>50</v>
      </c>
    </row>
    <row r="60" customFormat="false" ht="13.5" hidden="false" customHeight="false" outlineLevel="0" collapsed="false">
      <c r="B60" s="3" t="n">
        <v>51</v>
      </c>
      <c r="J60" s="4" t="s">
        <v>377</v>
      </c>
    </row>
    <row r="61" customFormat="false" ht="13.5" hidden="false" customHeight="false" outlineLevel="0" collapsed="false">
      <c r="B61" s="3" t="n">
        <v>52</v>
      </c>
      <c r="J61" s="4" t="s">
        <v>378</v>
      </c>
    </row>
    <row r="62" customFormat="false" ht="13.5" hidden="false" customHeight="false" outlineLevel="0" collapsed="false">
      <c r="B62" s="3" t="n">
        <v>53</v>
      </c>
    </row>
    <row r="63" customFormat="false" ht="13.5" hidden="false" customHeight="false" outlineLevel="0" collapsed="false">
      <c r="B63" s="3" t="n">
        <v>54</v>
      </c>
    </row>
    <row r="64" customFormat="false" ht="13.5" hidden="false" customHeight="false" outlineLevel="0" collapsed="false">
      <c r="B64" s="3" t="n">
        <v>55</v>
      </c>
      <c r="J64" s="4" t="s">
        <v>393</v>
      </c>
    </row>
    <row r="65" customFormat="false" ht="13.5" hidden="false" customHeight="false" outlineLevel="0" collapsed="false">
      <c r="B65" s="3" t="n">
        <v>56</v>
      </c>
      <c r="J65" s="4" t="s">
        <v>394</v>
      </c>
    </row>
    <row r="66" customFormat="false" ht="13.5" hidden="false" customHeight="false" outlineLevel="0" collapsed="false">
      <c r="B66" s="3" t="n">
        <v>57</v>
      </c>
      <c r="J66" s="3" t="s">
        <v>395</v>
      </c>
    </row>
    <row r="67" customFormat="false" ht="13.5" hidden="false" customHeight="false" outlineLevel="0" collapsed="false">
      <c r="B67" s="3" t="n">
        <v>58</v>
      </c>
    </row>
    <row r="68" customFormat="false" ht="13.5" hidden="false" customHeight="false" outlineLevel="0" collapsed="false">
      <c r="B68" s="3" t="n">
        <v>59</v>
      </c>
      <c r="K68" s="4" t="s">
        <v>392</v>
      </c>
    </row>
    <row r="69" customFormat="false" ht="13.5" hidden="false" customHeight="false" outlineLevel="0" collapsed="false">
      <c r="B69" s="3" t="n">
        <v>60</v>
      </c>
      <c r="K69" s="3" t="n">
        <v>7.02</v>
      </c>
    </row>
    <row r="70" customFormat="false" ht="13.5" hidden="false" customHeight="false" outlineLevel="0" collapsed="false">
      <c r="B70" s="3" t="n">
        <v>61</v>
      </c>
      <c r="K70" s="3" t="n">
        <v>7.03</v>
      </c>
    </row>
    <row r="71" customFormat="false" ht="13.5" hidden="false" customHeight="false" outlineLevel="0" collapsed="false">
      <c r="B71" s="3" t="n">
        <v>62</v>
      </c>
      <c r="K71" s="3" t="n">
        <v>6.82</v>
      </c>
    </row>
    <row r="72" customFormat="false" ht="13.5" hidden="false" customHeight="false" outlineLevel="0" collapsed="false">
      <c r="B72" s="3" t="n">
        <v>63</v>
      </c>
      <c r="K72" s="3" t="n">
        <v>7.08</v>
      </c>
    </row>
    <row r="73" customFormat="false" ht="13.5" hidden="false" customHeight="false" outlineLevel="0" collapsed="false">
      <c r="B73" s="3" t="n">
        <v>64</v>
      </c>
      <c r="K73" s="3" t="n">
        <v>7.13</v>
      </c>
    </row>
    <row r="74" customFormat="false" ht="13.5" hidden="false" customHeight="false" outlineLevel="0" collapsed="false">
      <c r="B74" s="3" t="n">
        <v>65</v>
      </c>
      <c r="K74" s="3" t="n">
        <v>6.92</v>
      </c>
    </row>
    <row r="75" customFormat="false" ht="13.5" hidden="false" customHeight="false" outlineLevel="0" collapsed="false">
      <c r="B75" s="3" t="n">
        <v>66</v>
      </c>
      <c r="K75" s="3" t="n">
        <v>6.87</v>
      </c>
    </row>
    <row r="76" customFormat="false" ht="13.5" hidden="false" customHeight="false" outlineLevel="0" collapsed="false">
      <c r="B76" s="3" t="n">
        <v>67</v>
      </c>
      <c r="K76" s="3" t="n">
        <v>7.02</v>
      </c>
    </row>
    <row r="77" customFormat="false" ht="13.5" hidden="false" customHeight="false" outlineLevel="0" collapsed="false">
      <c r="B77" s="3" t="n">
        <v>68</v>
      </c>
      <c r="K77" s="3" t="n">
        <v>6.97</v>
      </c>
    </row>
    <row r="78" customFormat="false" ht="13.5" hidden="false" customHeight="false" outlineLevel="0" collapsed="false">
      <c r="B78" s="3" t="n">
        <v>69</v>
      </c>
      <c r="K78" s="3" t="n">
        <v>7.08</v>
      </c>
    </row>
    <row r="79" customFormat="false" ht="13.5" hidden="false" customHeight="false" outlineLevel="0" collapsed="false">
      <c r="B79" s="3" t="n">
        <v>70</v>
      </c>
      <c r="K79" s="3" t="n">
        <v>7.19</v>
      </c>
    </row>
    <row r="80" customFormat="false" ht="13.5" hidden="false" customHeight="false" outlineLevel="0" collapsed="false">
      <c r="B80" s="3" t="n">
        <v>71</v>
      </c>
      <c r="K80" s="3" t="n">
        <v>7.15</v>
      </c>
    </row>
    <row r="81" customFormat="false" ht="13.5" hidden="false" customHeight="false" outlineLevel="0" collapsed="false">
      <c r="B81" s="3" t="n">
        <v>72</v>
      </c>
    </row>
    <row r="82" customFormat="false" ht="13.5" hidden="false" customHeight="false" outlineLevel="0" collapsed="false">
      <c r="B82" s="3" t="n">
        <v>73</v>
      </c>
      <c r="J82" s="4" t="s">
        <v>382</v>
      </c>
    </row>
    <row r="83" customFormat="false" ht="13.5" hidden="false" customHeight="false" outlineLevel="0" collapsed="false">
      <c r="B83" s="3" t="n">
        <v>74</v>
      </c>
    </row>
    <row r="84" customFormat="false" ht="13.5" hidden="false" customHeight="false" outlineLevel="0" collapsed="false">
      <c r="B84" s="3" t="n">
        <v>75</v>
      </c>
      <c r="J84" s="4" t="s">
        <v>384</v>
      </c>
    </row>
    <row r="85" customFormat="false" ht="13.5" hidden="false" customHeight="false" outlineLevel="0" collapsed="false">
      <c r="B85" s="3" t="n">
        <v>76</v>
      </c>
      <c r="J85" s="4" t="s">
        <v>385</v>
      </c>
    </row>
    <row r="86" customFormat="false" ht="13.5" hidden="false" customHeight="false" outlineLevel="0" collapsed="false">
      <c r="B86" s="3" t="n">
        <v>77</v>
      </c>
    </row>
    <row r="87" customFormat="false" ht="13.5" hidden="false" customHeight="false" outlineLevel="0" collapsed="false">
      <c r="B87" s="3" t="n">
        <v>78</v>
      </c>
      <c r="J87" s="4" t="s">
        <v>386</v>
      </c>
    </row>
    <row r="88" customFormat="false" ht="13.5" hidden="false" customHeight="false" outlineLevel="0" collapsed="false">
      <c r="B88" s="3" t="n">
        <v>79</v>
      </c>
      <c r="J88" s="4" t="s">
        <v>387</v>
      </c>
    </row>
    <row r="89" customFormat="false" ht="13.5" hidden="false" customHeight="false" outlineLevel="0" collapsed="false">
      <c r="B89" s="3" t="n">
        <v>80</v>
      </c>
    </row>
    <row r="90" customFormat="false" ht="13.5" hidden="false" customHeight="false" outlineLevel="0" collapsed="false">
      <c r="B90" s="3" t="n">
        <v>81</v>
      </c>
    </row>
    <row r="91" customFormat="false" ht="13.5" hidden="false" customHeight="false" outlineLevel="0" collapsed="false">
      <c r="B91" s="3" t="n">
        <v>82</v>
      </c>
      <c r="J91" s="4" t="s">
        <v>396</v>
      </c>
    </row>
    <row r="92" customFormat="false" ht="15.75" hidden="false" customHeight="false" outlineLevel="0" collapsed="false">
      <c r="B92" s="3" t="n">
        <v>83</v>
      </c>
      <c r="J92" s="4" t="s">
        <v>397</v>
      </c>
    </row>
    <row r="93" customFormat="false" ht="13.5" hidden="false" customHeight="false" outlineLevel="0" collapsed="false">
      <c r="B93" s="3" t="n">
        <v>84</v>
      </c>
    </row>
    <row r="94" customFormat="false" ht="13.5" hidden="false" customHeight="false" outlineLevel="0" collapsed="false">
      <c r="B94" s="3" t="n">
        <v>85</v>
      </c>
    </row>
    <row r="95" customFormat="false" ht="15.75" hidden="false" customHeight="false" outlineLevel="0" collapsed="false">
      <c r="B95" s="3" t="n">
        <v>86</v>
      </c>
      <c r="J95" s="41" t="s">
        <v>49</v>
      </c>
      <c r="K95" s="4" t="s">
        <v>398</v>
      </c>
    </row>
    <row r="96" customFormat="false" ht="13.5" hidden="false" customHeight="false" outlineLevel="0" collapsed="false">
      <c r="B96" s="3" t="n">
        <v>87</v>
      </c>
      <c r="J96" s="41" t="n">
        <v>1</v>
      </c>
      <c r="K96" s="3" t="n">
        <v>445</v>
      </c>
    </row>
    <row r="97" customFormat="false" ht="13.5" hidden="false" customHeight="false" outlineLevel="0" collapsed="false">
      <c r="B97" s="3" t="n">
        <v>88</v>
      </c>
      <c r="J97" s="41" t="n">
        <v>2</v>
      </c>
      <c r="K97" s="3" t="n">
        <v>489</v>
      </c>
    </row>
    <row r="98" customFormat="false" ht="13.5" hidden="false" customHeight="false" outlineLevel="0" collapsed="false">
      <c r="B98" s="3" t="n">
        <v>89</v>
      </c>
      <c r="J98" s="41" t="n">
        <v>3</v>
      </c>
      <c r="K98" s="3" t="n">
        <v>490</v>
      </c>
    </row>
    <row r="99" customFormat="false" ht="13.5" hidden="false" customHeight="false" outlineLevel="0" collapsed="false">
      <c r="B99" s="3" t="n">
        <v>90</v>
      </c>
      <c r="J99" s="41" t="n">
        <v>4</v>
      </c>
      <c r="K99" s="3" t="n">
        <v>476</v>
      </c>
    </row>
    <row r="100" customFormat="false" ht="13.5" hidden="false" customHeight="false" outlineLevel="0" collapsed="false">
      <c r="B100" s="3" t="n">
        <v>91</v>
      </c>
      <c r="J100" s="41" t="n">
        <v>5</v>
      </c>
      <c r="K100" s="3" t="n">
        <v>469</v>
      </c>
    </row>
    <row r="101" customFormat="false" ht="13.5" hidden="false" customHeight="false" outlineLevel="0" collapsed="false">
      <c r="B101" s="3" t="n">
        <v>92</v>
      </c>
      <c r="J101" s="41" t="n">
        <v>6</v>
      </c>
      <c r="K101" s="3" t="n">
        <v>493</v>
      </c>
    </row>
    <row r="102" customFormat="false" ht="13.5" hidden="false" customHeight="false" outlineLevel="0" collapsed="false">
      <c r="B102" s="3" t="n">
        <v>93</v>
      </c>
      <c r="J102" s="41" t="n">
        <v>7</v>
      </c>
      <c r="K102" s="3" t="n">
        <v>471</v>
      </c>
    </row>
    <row r="103" customFormat="false" ht="13.5" hidden="false" customHeight="false" outlineLevel="0" collapsed="false">
      <c r="B103" s="3" t="n">
        <v>94</v>
      </c>
      <c r="J103" s="41" t="n">
        <v>8</v>
      </c>
      <c r="K103" s="3" t="n">
        <v>480</v>
      </c>
    </row>
    <row r="104" customFormat="false" ht="13.5" hidden="false" customHeight="false" outlineLevel="0" collapsed="false">
      <c r="B104" s="3" t="n">
        <v>95</v>
      </c>
      <c r="J104" s="41" t="n">
        <v>9</v>
      </c>
      <c r="K104" s="3" t="n">
        <v>491</v>
      </c>
    </row>
    <row r="105" customFormat="false" ht="13.5" hidden="false" customHeight="false" outlineLevel="0" collapsed="false">
      <c r="B105" s="3" t="n">
        <v>96</v>
      </c>
      <c r="J105" s="41" t="n">
        <v>10</v>
      </c>
      <c r="K105" s="3" t="n">
        <v>457</v>
      </c>
    </row>
    <row r="106" customFormat="false" ht="13.5" hidden="false" customHeight="false" outlineLevel="0" collapsed="false">
      <c r="B106" s="3" t="n">
        <v>97</v>
      </c>
      <c r="J106" s="41"/>
    </row>
    <row r="107" customFormat="false" ht="13.5" hidden="false" customHeight="false" outlineLevel="0" collapsed="false">
      <c r="B107" s="3" t="n">
        <v>98</v>
      </c>
      <c r="J107" s="4" t="s">
        <v>382</v>
      </c>
    </row>
    <row r="108" customFormat="false" ht="13.5" hidden="false" customHeight="false" outlineLevel="0" collapsed="false">
      <c r="B108" s="3" t="n">
        <v>99</v>
      </c>
    </row>
    <row r="109" customFormat="false" ht="13.5" hidden="false" customHeight="false" outlineLevel="0" collapsed="false">
      <c r="B109" s="3" t="n">
        <v>100</v>
      </c>
      <c r="J109" s="4" t="s">
        <v>384</v>
      </c>
    </row>
    <row r="110" customFormat="false" ht="13.5" hidden="false" customHeight="false" outlineLevel="0" collapsed="false">
      <c r="J110" s="4" t="s">
        <v>385</v>
      </c>
    </row>
    <row r="112" customFormat="false" ht="13.5" hidden="false" customHeight="false" outlineLevel="0" collapsed="false">
      <c r="J112" s="4" t="s">
        <v>386</v>
      </c>
    </row>
    <row r="113" customFormat="false" ht="13.5" hidden="false" customHeight="false" outlineLevel="0" collapsed="false">
      <c r="J113" s="4" t="s">
        <v>387</v>
      </c>
    </row>
    <row r="115" customFormat="false" ht="13.5" hidden="false" customHeight="false" outlineLevel="0" collapsed="false">
      <c r="J115" s="41"/>
    </row>
    <row r="116" customFormat="false" ht="13.5" hidden="false" customHeight="false" outlineLevel="0" collapsed="false">
      <c r="J116" s="42" t="s">
        <v>399</v>
      </c>
    </row>
    <row r="117" customFormat="false" ht="13.5" hidden="false" customHeight="false" outlineLevel="0" collapsed="false">
      <c r="B117" s="4" t="s">
        <v>400</v>
      </c>
      <c r="J117" s="42"/>
    </row>
    <row r="118" customFormat="false" ht="14.25" hidden="false" customHeight="false" outlineLevel="0" collapsed="false">
      <c r="B118" s="4" t="s">
        <v>401</v>
      </c>
      <c r="J118" s="42"/>
      <c r="K118" s="4" t="s">
        <v>402</v>
      </c>
      <c r="L118" s="4" t="s">
        <v>403</v>
      </c>
    </row>
    <row r="119" customFormat="false" ht="13.5" hidden="false" customHeight="false" outlineLevel="0" collapsed="false">
      <c r="J119" s="42" t="s">
        <v>404</v>
      </c>
      <c r="K119" s="43" t="n">
        <v>80</v>
      </c>
      <c r="L119" s="3" t="n">
        <f aca="false">K121/4*3</f>
        <v>82.5</v>
      </c>
    </row>
    <row r="120" customFormat="false" ht="14.25" hidden="false" customHeight="false" outlineLevel="0" collapsed="false">
      <c r="C120" s="4" t="s">
        <v>402</v>
      </c>
      <c r="D120" s="4" t="s">
        <v>403</v>
      </c>
      <c r="J120" s="42" t="s">
        <v>405</v>
      </c>
      <c r="K120" s="44" t="n">
        <v>30</v>
      </c>
      <c r="L120" s="3" t="n">
        <f aca="false">K121/4</f>
        <v>27.5</v>
      </c>
    </row>
    <row r="121" customFormat="false" ht="13.5" hidden="false" customHeight="false" outlineLevel="0" collapsed="false">
      <c r="B121" s="4" t="s">
        <v>406</v>
      </c>
      <c r="C121" s="43"/>
      <c r="D121" s="3" t="n">
        <f aca="false">C123/4*3</f>
        <v>0</v>
      </c>
      <c r="J121" s="4" t="s">
        <v>246</v>
      </c>
      <c r="K121" s="3" t="n">
        <f aca="false">K119+K120</f>
        <v>110</v>
      </c>
    </row>
    <row r="122" customFormat="false" ht="14.25" hidden="false" customHeight="false" outlineLevel="0" collapsed="false">
      <c r="B122" s="4" t="s">
        <v>407</v>
      </c>
      <c r="C122" s="44"/>
      <c r="D122" s="3" t="n">
        <f aca="false">C123/4</f>
        <v>0</v>
      </c>
      <c r="J122" s="42"/>
    </row>
    <row r="123" customFormat="false" ht="13.5" hidden="false" customHeight="false" outlineLevel="0" collapsed="false">
      <c r="B123" s="4" t="s">
        <v>246</v>
      </c>
      <c r="C123" s="3" t="n">
        <f aca="false">C121+C122</f>
        <v>0</v>
      </c>
      <c r="J123" s="3" t="s">
        <v>408</v>
      </c>
      <c r="K123" s="3" t="n">
        <f aca="false">CHIDIST(((ABS(K119-L119)-0.5)^2/L119)+((ABS(K120-L120)-0.5)^2)/L120,1)</f>
        <v>0.6596579206304</v>
      </c>
    </row>
    <row r="125" customFormat="false" ht="13.5" hidden="false" customHeight="false" outlineLevel="0" collapsed="false">
      <c r="B125" s="3" t="s">
        <v>408</v>
      </c>
      <c r="C125" s="3" t="e">
        <f aca="false">CHIDIST(((ABS(C121-D121)-0.5)^2/D121)+((ABS(C122-D122)-0.5)^2)/D122,1)</f>
        <v>#DIV/0!</v>
      </c>
    </row>
    <row r="126" customFormat="false" ht="13.5" hidden="false" customHeight="false" outlineLevel="0" collapsed="false">
      <c r="J126" s="42" t="s">
        <v>409</v>
      </c>
    </row>
    <row r="127" customFormat="false" ht="13.5" hidden="false" customHeight="false" outlineLevel="0" collapsed="false">
      <c r="J127" s="42"/>
    </row>
    <row r="128" customFormat="false" ht="14.25" hidden="false" customHeight="false" outlineLevel="0" collapsed="false">
      <c r="J128" s="42"/>
      <c r="K128" s="4" t="s">
        <v>402</v>
      </c>
      <c r="L128" s="4" t="s">
        <v>403</v>
      </c>
    </row>
    <row r="129" customFormat="false" ht="13.5" hidden="false" customHeight="false" outlineLevel="0" collapsed="false">
      <c r="J129" s="42" t="s">
        <v>404</v>
      </c>
      <c r="K129" s="43" t="n">
        <v>105</v>
      </c>
    </row>
    <row r="130" customFormat="false" ht="14.25" hidden="false" customHeight="false" outlineLevel="0" collapsed="false">
      <c r="J130" s="42" t="s">
        <v>405</v>
      </c>
      <c r="K130" s="44" t="n">
        <v>15</v>
      </c>
    </row>
    <row r="131" customFormat="false" ht="13.5" hidden="false" customHeight="false" outlineLevel="0" collapsed="false">
      <c r="J131" s="4" t="s">
        <v>246</v>
      </c>
    </row>
    <row r="132" customFormat="false" ht="13.5" hidden="false" customHeight="false" outlineLevel="0" collapsed="false">
      <c r="J132" s="42"/>
    </row>
    <row r="133" customFormat="false" ht="13.5" hidden="false" customHeight="false" outlineLevel="0" collapsed="false">
      <c r="J133" s="3" t="s">
        <v>408</v>
      </c>
    </row>
    <row r="136" customFormat="false" ht="13.5" hidden="false" customHeight="false" outlineLevel="0" collapsed="false">
      <c r="B136" s="3" t="s">
        <v>410</v>
      </c>
      <c r="J136" s="4" t="s">
        <v>411</v>
      </c>
    </row>
    <row r="137" customFormat="false" ht="13.5" hidden="false" customHeight="false" outlineLevel="0" collapsed="false">
      <c r="B137" s="3" t="s">
        <v>412</v>
      </c>
      <c r="J137" s="4" t="s">
        <v>413</v>
      </c>
    </row>
    <row r="138" customFormat="false" ht="13.5" hidden="false" customHeight="false" outlineLevel="0" collapsed="false">
      <c r="B138" s="4" t="s">
        <v>414</v>
      </c>
    </row>
    <row r="140" customFormat="false" ht="14.25" hidden="false" customHeight="false" outlineLevel="0" collapsed="false">
      <c r="C140" s="4" t="s">
        <v>402</v>
      </c>
      <c r="D140" s="4" t="s">
        <v>403</v>
      </c>
      <c r="E140" s="4" t="s">
        <v>415</v>
      </c>
      <c r="J140" s="4" t="s">
        <v>416</v>
      </c>
      <c r="K140" s="4" t="s">
        <v>417</v>
      </c>
      <c r="L140" s="4" t="s">
        <v>402</v>
      </c>
      <c r="M140" s="4" t="s">
        <v>415</v>
      </c>
    </row>
    <row r="141" customFormat="false" ht="13.5" hidden="false" customHeight="false" outlineLevel="0" collapsed="false">
      <c r="B141" s="4" t="s">
        <v>418</v>
      </c>
      <c r="C141" s="43"/>
      <c r="D141" s="3" t="n">
        <f aca="false">C145/16*9</f>
        <v>0</v>
      </c>
      <c r="E141" s="3" t="n">
        <v>9</v>
      </c>
      <c r="J141" s="4" t="s">
        <v>419</v>
      </c>
      <c r="K141" s="4" t="s">
        <v>420</v>
      </c>
      <c r="L141" s="3" t="n">
        <v>65</v>
      </c>
      <c r="M141" s="3" t="n">
        <v>9</v>
      </c>
    </row>
    <row r="142" customFormat="false" ht="13.5" hidden="false" customHeight="false" outlineLevel="0" collapsed="false">
      <c r="B142" s="4" t="s">
        <v>421</v>
      </c>
      <c r="C142" s="45"/>
      <c r="D142" s="3" t="n">
        <f aca="false">C145/16*3</f>
        <v>0</v>
      </c>
      <c r="E142" s="3" t="n">
        <v>3</v>
      </c>
      <c r="J142" s="4" t="s">
        <v>422</v>
      </c>
      <c r="K142" s="4" t="s">
        <v>423</v>
      </c>
      <c r="L142" s="3" t="n">
        <v>50</v>
      </c>
      <c r="M142" s="3" t="n">
        <v>3</v>
      </c>
    </row>
    <row r="143" customFormat="false" ht="13.5" hidden="false" customHeight="false" outlineLevel="0" collapsed="false">
      <c r="B143" s="4" t="s">
        <v>424</v>
      </c>
      <c r="C143" s="45"/>
      <c r="D143" s="3" t="n">
        <f aca="false">C145/16*3</f>
        <v>0</v>
      </c>
      <c r="E143" s="3" t="n">
        <v>3</v>
      </c>
      <c r="J143" s="4" t="s">
        <v>425</v>
      </c>
      <c r="K143" s="4" t="s">
        <v>426</v>
      </c>
      <c r="L143" s="3" t="n">
        <v>30</v>
      </c>
      <c r="M143" s="3" t="n">
        <v>3</v>
      </c>
    </row>
    <row r="144" customFormat="false" ht="14.25" hidden="false" customHeight="false" outlineLevel="0" collapsed="false">
      <c r="B144" s="4" t="s">
        <v>427</v>
      </c>
      <c r="C144" s="44"/>
      <c r="D144" s="3" t="n">
        <f aca="false">C145/16</f>
        <v>0</v>
      </c>
      <c r="E144" s="3" t="n">
        <v>1</v>
      </c>
      <c r="J144" s="4" t="s">
        <v>428</v>
      </c>
      <c r="K144" s="4" t="s">
        <v>429</v>
      </c>
      <c r="L144" s="3" t="n">
        <v>15</v>
      </c>
      <c r="M144" s="3" t="n">
        <v>1</v>
      </c>
    </row>
    <row r="145" customFormat="false" ht="13.5" hidden="false" customHeight="false" outlineLevel="0" collapsed="false">
      <c r="B145" s="4" t="s">
        <v>246</v>
      </c>
      <c r="C145" s="3" t="n">
        <f aca="false">SUM(C141:C144)</f>
        <v>0</v>
      </c>
      <c r="K145" s="4" t="s">
        <v>246</v>
      </c>
    </row>
    <row r="147" customFormat="false" ht="13.5" hidden="false" customHeight="false" outlineLevel="0" collapsed="false">
      <c r="B147" s="3" t="s">
        <v>408</v>
      </c>
      <c r="C147" s="3" t="e">
        <f aca="false">CHITEST(C141:C144,D141:D144)</f>
        <v>#VALUE!</v>
      </c>
      <c r="K147" s="3" t="s">
        <v>408</v>
      </c>
    </row>
    <row r="149" customFormat="false" ht="13.5" hidden="false" customHeight="false" outlineLevel="0" collapsed="false">
      <c r="I149" s="18"/>
    </row>
    <row r="152" customFormat="false" ht="13.5" hidden="false" customHeight="false" outlineLevel="0" collapsed="false">
      <c r="J152" s="4" t="s">
        <v>430</v>
      </c>
    </row>
    <row r="155" customFormat="false" ht="13.5" hidden="false" customHeight="false" outlineLevel="0" collapsed="false">
      <c r="J155" s="4" t="s">
        <v>416</v>
      </c>
      <c r="K155" s="4" t="s">
        <v>417</v>
      </c>
      <c r="L155" s="4" t="s">
        <v>402</v>
      </c>
      <c r="M155" s="4" t="s">
        <v>415</v>
      </c>
    </row>
    <row r="156" customFormat="false" ht="13.5" hidden="false" customHeight="false" outlineLevel="0" collapsed="false">
      <c r="J156" s="4" t="s">
        <v>419</v>
      </c>
      <c r="K156" s="4" t="s">
        <v>420</v>
      </c>
      <c r="L156" s="3" t="n">
        <v>80</v>
      </c>
      <c r="M156" s="3" t="n">
        <v>9</v>
      </c>
    </row>
    <row r="157" customFormat="false" ht="13.5" hidden="false" customHeight="false" outlineLevel="0" collapsed="false">
      <c r="J157" s="4" t="s">
        <v>422</v>
      </c>
      <c r="K157" s="4" t="s">
        <v>423</v>
      </c>
      <c r="L157" s="3" t="n">
        <v>35</v>
      </c>
      <c r="M157" s="3" t="n">
        <v>3</v>
      </c>
    </row>
    <row r="158" customFormat="false" ht="13.5" hidden="false" customHeight="false" outlineLevel="0" collapsed="false">
      <c r="J158" s="4" t="s">
        <v>425</v>
      </c>
      <c r="K158" s="4" t="s">
        <v>426</v>
      </c>
      <c r="L158" s="3" t="n">
        <v>30</v>
      </c>
      <c r="M158" s="3" t="n">
        <v>3</v>
      </c>
    </row>
    <row r="159" customFormat="false" ht="13.5" hidden="false" customHeight="false" outlineLevel="0" collapsed="false">
      <c r="J159" s="4" t="s">
        <v>428</v>
      </c>
      <c r="K159" s="4" t="s">
        <v>429</v>
      </c>
      <c r="L159" s="3" t="n">
        <v>15</v>
      </c>
      <c r="M159" s="3" t="n">
        <v>1</v>
      </c>
    </row>
    <row r="160" customFormat="false" ht="13.5" hidden="false" customHeight="false" outlineLevel="0" collapsed="false">
      <c r="K160" s="4" t="s">
        <v>246</v>
      </c>
    </row>
    <row r="162" customFormat="false" ht="13.5" hidden="false" customHeight="false" outlineLevel="0" collapsed="false">
      <c r="K162" s="3" t="s">
        <v>408</v>
      </c>
    </row>
    <row r="166" customFormat="false" ht="13.5" hidden="false" customHeight="true" outlineLevel="0" collapsed="false">
      <c r="B166" s="6" t="s">
        <v>431</v>
      </c>
      <c r="C166" s="6"/>
      <c r="D166" s="6"/>
      <c r="E166" s="6"/>
      <c r="F166" s="6"/>
      <c r="G166" s="6"/>
      <c r="J166" s="4" t="s">
        <v>432</v>
      </c>
    </row>
    <row r="167" customFormat="false" ht="13.5" hidden="false" customHeight="false" outlineLevel="0" collapsed="false">
      <c r="B167" s="6"/>
      <c r="C167" s="6"/>
      <c r="D167" s="6"/>
      <c r="E167" s="6"/>
      <c r="F167" s="6"/>
      <c r="G167" s="6"/>
      <c r="J167" s="4" t="s">
        <v>433</v>
      </c>
    </row>
    <row r="168" customFormat="false" ht="13.5" hidden="false" customHeight="false" outlineLevel="0" collapsed="false">
      <c r="B168" s="6"/>
      <c r="C168" s="6"/>
      <c r="D168" s="6"/>
      <c r="E168" s="6"/>
      <c r="F168" s="6"/>
      <c r="G168" s="6"/>
    </row>
    <row r="169" customFormat="false" ht="13.5" hidden="false" customHeight="false" outlineLevel="0" collapsed="false">
      <c r="B169" s="6"/>
      <c r="C169" s="6"/>
      <c r="D169" s="6"/>
      <c r="E169" s="6"/>
      <c r="F169" s="6"/>
      <c r="G169" s="6"/>
      <c r="N169" s="33"/>
      <c r="O169" s="33"/>
      <c r="P169" s="33"/>
      <c r="Q169" s="33"/>
    </row>
    <row r="170" customFormat="false" ht="13.5" hidden="false" customHeight="false" outlineLevel="0" collapsed="false">
      <c r="B170" s="6"/>
      <c r="C170" s="6"/>
      <c r="D170" s="6"/>
      <c r="E170" s="6"/>
      <c r="F170" s="6"/>
      <c r="G170" s="6"/>
      <c r="K170" s="4" t="s">
        <v>434</v>
      </c>
      <c r="L170" s="4" t="s">
        <v>435</v>
      </c>
      <c r="N170" s="33"/>
      <c r="O170" s="33"/>
      <c r="P170" s="33"/>
      <c r="Q170" s="33"/>
    </row>
    <row r="171" customFormat="false" ht="13.5" hidden="false" customHeight="false" outlineLevel="0" collapsed="false">
      <c r="B171" s="6"/>
      <c r="C171" s="6"/>
      <c r="D171" s="6"/>
      <c r="E171" s="6"/>
      <c r="F171" s="6"/>
      <c r="G171" s="6"/>
      <c r="K171" s="3" t="n">
        <v>73</v>
      </c>
      <c r="L171" s="3" t="n">
        <v>71</v>
      </c>
      <c r="N171" s="33"/>
      <c r="O171" s="33"/>
      <c r="P171" s="33"/>
      <c r="Q171" s="33"/>
    </row>
    <row r="172" customFormat="false" ht="13.5" hidden="false" customHeight="false" outlineLevel="0" collapsed="false">
      <c r="B172" s="29"/>
      <c r="C172" s="29"/>
      <c r="D172" s="29"/>
      <c r="E172" s="29"/>
      <c r="F172" s="29"/>
      <c r="G172" s="29"/>
      <c r="K172" s="3" t="n">
        <v>74</v>
      </c>
      <c r="L172" s="3" t="n">
        <v>68</v>
      </c>
      <c r="N172" s="28"/>
      <c r="O172" s="28"/>
      <c r="P172" s="28"/>
      <c r="Q172" s="33"/>
    </row>
    <row r="173" customFormat="false" ht="13.5" hidden="false" customHeight="false" outlineLevel="0" collapsed="false">
      <c r="B173" s="4" t="s">
        <v>0</v>
      </c>
      <c r="C173" s="4" t="s">
        <v>436</v>
      </c>
      <c r="D173" s="4" t="s">
        <v>437</v>
      </c>
      <c r="K173" s="3" t="n">
        <v>70</v>
      </c>
      <c r="L173" s="3" t="n">
        <v>73</v>
      </c>
      <c r="N173" s="25"/>
      <c r="O173" s="25"/>
      <c r="P173" s="25"/>
      <c r="Q173" s="33"/>
    </row>
    <row r="174" customFormat="false" ht="13.5" hidden="false" customHeight="false" outlineLevel="0" collapsed="false">
      <c r="B174" s="3" t="n">
        <v>1</v>
      </c>
      <c r="C174" s="34"/>
      <c r="D174" s="34"/>
      <c r="F174" s="4" t="s">
        <v>438</v>
      </c>
      <c r="G174" s="3" t="e">
        <f aca="false">FTEST(C174:C273,D174:D273)</f>
        <v>#VALUE!</v>
      </c>
      <c r="K174" s="3" t="n">
        <v>77</v>
      </c>
      <c r="L174" s="3" t="n">
        <v>71</v>
      </c>
      <c r="N174" s="25"/>
      <c r="O174" s="25"/>
      <c r="P174" s="25"/>
      <c r="Q174" s="33"/>
    </row>
    <row r="175" customFormat="false" ht="13.5" hidden="false" customHeight="false" outlineLevel="0" collapsed="false">
      <c r="B175" s="3" t="n">
        <v>2</v>
      </c>
      <c r="C175" s="34"/>
      <c r="D175" s="34"/>
      <c r="K175" s="3" t="n">
        <v>72</v>
      </c>
      <c r="L175" s="3" t="n">
        <v>71</v>
      </c>
      <c r="N175" s="25"/>
      <c r="O175" s="25"/>
      <c r="P175" s="25"/>
      <c r="Q175" s="33"/>
    </row>
    <row r="176" customFormat="false" ht="13.5" hidden="false" customHeight="false" outlineLevel="0" collapsed="false">
      <c r="B176" s="3" t="n">
        <v>3</v>
      </c>
      <c r="C176" s="34"/>
      <c r="D176" s="34"/>
      <c r="K176" s="3" t="n">
        <v>72</v>
      </c>
      <c r="L176" s="3" t="n">
        <v>72</v>
      </c>
      <c r="N176" s="25"/>
      <c r="O176" s="25"/>
      <c r="P176" s="25"/>
      <c r="Q176" s="33"/>
    </row>
    <row r="177" customFormat="false" ht="13.5" hidden="false" customHeight="false" outlineLevel="0" collapsed="false">
      <c r="B177" s="3" t="n">
        <v>4</v>
      </c>
      <c r="C177" s="34"/>
      <c r="D177" s="34"/>
      <c r="K177" s="3" t="n">
        <v>69</v>
      </c>
      <c r="L177" s="3" t="n">
        <v>69</v>
      </c>
      <c r="N177" s="25"/>
      <c r="O177" s="25"/>
      <c r="P177" s="25"/>
      <c r="Q177" s="33"/>
    </row>
    <row r="178" customFormat="false" ht="13.5" hidden="false" customHeight="false" outlineLevel="0" collapsed="false">
      <c r="B178" s="3" t="n">
        <v>5</v>
      </c>
      <c r="C178" s="34"/>
      <c r="D178" s="34"/>
      <c r="K178" s="3" t="n">
        <v>73</v>
      </c>
      <c r="L178" s="3" t="n">
        <v>72</v>
      </c>
      <c r="N178" s="25"/>
      <c r="O178" s="25"/>
      <c r="P178" s="25"/>
      <c r="Q178" s="33"/>
    </row>
    <row r="179" customFormat="false" ht="13.5" hidden="false" customHeight="false" outlineLevel="0" collapsed="false">
      <c r="B179" s="3" t="n">
        <v>6</v>
      </c>
      <c r="C179" s="34"/>
      <c r="D179" s="34"/>
      <c r="K179" s="3" t="n">
        <v>72</v>
      </c>
      <c r="L179" s="3" t="n">
        <v>68</v>
      </c>
      <c r="N179" s="25"/>
      <c r="O179" s="25"/>
      <c r="P179" s="25"/>
      <c r="Q179" s="33"/>
    </row>
    <row r="180" customFormat="false" ht="13.5" hidden="false" customHeight="false" outlineLevel="0" collapsed="false">
      <c r="B180" s="3" t="n">
        <v>7</v>
      </c>
      <c r="C180" s="34"/>
      <c r="D180" s="34"/>
      <c r="K180" s="3" t="n">
        <v>75</v>
      </c>
      <c r="N180" s="33"/>
      <c r="O180" s="33"/>
      <c r="P180" s="33"/>
      <c r="Q180" s="33"/>
    </row>
    <row r="181" customFormat="false" ht="13.5" hidden="false" customHeight="false" outlineLevel="0" collapsed="false">
      <c r="B181" s="3" t="n">
        <v>8</v>
      </c>
      <c r="C181" s="34"/>
      <c r="D181" s="34"/>
      <c r="N181" s="33"/>
      <c r="O181" s="33"/>
      <c r="P181" s="33"/>
      <c r="Q181" s="33"/>
    </row>
    <row r="182" customFormat="false" ht="13.5" hidden="false" customHeight="false" outlineLevel="0" collapsed="false">
      <c r="B182" s="3" t="n">
        <v>9</v>
      </c>
      <c r="C182" s="34"/>
      <c r="D182" s="34"/>
      <c r="J182" s="3" t="s">
        <v>408</v>
      </c>
    </row>
    <row r="183" customFormat="false" ht="13.5" hidden="false" customHeight="false" outlineLevel="0" collapsed="false">
      <c r="B183" s="3" t="n">
        <v>10</v>
      </c>
      <c r="C183" s="34"/>
      <c r="D183" s="34"/>
    </row>
    <row r="184" customFormat="false" ht="13.5" hidden="false" customHeight="false" outlineLevel="0" collapsed="false">
      <c r="B184" s="3" t="n">
        <v>11</v>
      </c>
    </row>
    <row r="185" customFormat="false" ht="13.5" hidden="false" customHeight="false" outlineLevel="0" collapsed="false">
      <c r="B185" s="3" t="n">
        <v>12</v>
      </c>
      <c r="J185" s="4" t="s">
        <v>439</v>
      </c>
    </row>
    <row r="186" customFormat="false" ht="13.5" hidden="false" customHeight="false" outlineLevel="0" collapsed="false">
      <c r="B186" s="3" t="n">
        <v>13</v>
      </c>
      <c r="J186" s="4" t="s">
        <v>440</v>
      </c>
    </row>
    <row r="187" customFormat="false" ht="13.5" hidden="false" customHeight="false" outlineLevel="0" collapsed="false">
      <c r="B187" s="3" t="n">
        <v>14</v>
      </c>
      <c r="J187" s="4" t="s">
        <v>441</v>
      </c>
    </row>
    <row r="188" customFormat="false" ht="13.5" hidden="false" customHeight="false" outlineLevel="0" collapsed="false">
      <c r="B188" s="3" t="n">
        <v>15</v>
      </c>
      <c r="J188" s="4" t="s">
        <v>442</v>
      </c>
    </row>
    <row r="189" customFormat="false" ht="13.5" hidden="false" customHeight="false" outlineLevel="0" collapsed="false">
      <c r="B189" s="3" t="n">
        <v>16</v>
      </c>
      <c r="J189" s="4" t="s">
        <v>443</v>
      </c>
    </row>
    <row r="190" customFormat="false" ht="13.5" hidden="false" customHeight="false" outlineLevel="0" collapsed="false">
      <c r="B190" s="3" t="n">
        <v>17</v>
      </c>
    </row>
    <row r="191" customFormat="false" ht="13.5" hidden="false" customHeight="false" outlineLevel="0" collapsed="false">
      <c r="B191" s="3" t="n">
        <v>18</v>
      </c>
    </row>
    <row r="192" customFormat="false" ht="13.5" hidden="false" customHeight="false" outlineLevel="0" collapsed="false">
      <c r="B192" s="3" t="n">
        <v>19</v>
      </c>
      <c r="K192" s="4" t="s">
        <v>444</v>
      </c>
      <c r="L192" s="4" t="s">
        <v>445</v>
      </c>
    </row>
    <row r="193" customFormat="false" ht="13.5" hidden="false" customHeight="false" outlineLevel="0" collapsed="false">
      <c r="B193" s="3" t="n">
        <v>20</v>
      </c>
      <c r="K193" s="34" t="n">
        <v>10.2</v>
      </c>
      <c r="L193" s="34" t="n">
        <v>11</v>
      </c>
    </row>
    <row r="194" customFormat="false" ht="13.5" hidden="false" customHeight="false" outlineLevel="0" collapsed="false">
      <c r="B194" s="3" t="n">
        <v>21</v>
      </c>
      <c r="K194" s="34" t="n">
        <v>10.8</v>
      </c>
      <c r="L194" s="34" t="n">
        <v>11.7</v>
      </c>
    </row>
    <row r="195" customFormat="false" ht="13.5" hidden="false" customHeight="false" outlineLevel="0" collapsed="false">
      <c r="B195" s="3" t="n">
        <v>22</v>
      </c>
      <c r="K195" s="34" t="n">
        <v>10.6</v>
      </c>
      <c r="L195" s="34" t="n">
        <v>10.9</v>
      </c>
    </row>
    <row r="196" customFormat="false" ht="13.5" hidden="false" customHeight="false" outlineLevel="0" collapsed="false">
      <c r="B196" s="3" t="n">
        <v>23</v>
      </c>
      <c r="K196" s="34" t="n">
        <v>10.5</v>
      </c>
      <c r="L196" s="34" t="n">
        <v>11.6</v>
      </c>
    </row>
    <row r="197" customFormat="false" ht="13.5" hidden="false" customHeight="false" outlineLevel="0" collapsed="false">
      <c r="B197" s="3" t="n">
        <v>24</v>
      </c>
      <c r="K197" s="34" t="n">
        <v>10.7</v>
      </c>
      <c r="L197" s="34" t="n">
        <v>11.5</v>
      </c>
    </row>
    <row r="198" customFormat="false" ht="13.5" hidden="false" customHeight="false" outlineLevel="0" collapsed="false">
      <c r="B198" s="3" t="n">
        <v>25</v>
      </c>
      <c r="K198" s="34" t="n">
        <v>10.9</v>
      </c>
      <c r="L198" s="34" t="n">
        <v>12.1</v>
      </c>
    </row>
    <row r="199" customFormat="false" ht="13.5" hidden="false" customHeight="false" outlineLevel="0" collapsed="false">
      <c r="B199" s="3" t="n">
        <v>26</v>
      </c>
      <c r="K199" s="34" t="n">
        <v>10.4</v>
      </c>
      <c r="L199" s="34" t="n">
        <v>11.8</v>
      </c>
    </row>
    <row r="200" customFormat="false" ht="13.5" hidden="false" customHeight="false" outlineLevel="0" collapsed="false">
      <c r="B200" s="3" t="n">
        <v>27</v>
      </c>
      <c r="K200" s="34" t="n">
        <v>10.5</v>
      </c>
      <c r="L200" s="34" t="n">
        <v>12.4</v>
      </c>
    </row>
    <row r="201" customFormat="false" ht="13.5" hidden="false" customHeight="false" outlineLevel="0" collapsed="false">
      <c r="B201" s="3" t="n">
        <v>28</v>
      </c>
      <c r="K201" s="34" t="n">
        <v>10.6</v>
      </c>
      <c r="L201" s="34" t="n">
        <v>11.5</v>
      </c>
    </row>
    <row r="202" customFormat="false" ht="13.5" hidden="false" customHeight="false" outlineLevel="0" collapsed="false">
      <c r="B202" s="3" t="n">
        <v>29</v>
      </c>
      <c r="K202" s="34" t="n">
        <v>10.5</v>
      </c>
      <c r="L202" s="34"/>
    </row>
    <row r="203" customFormat="false" ht="13.5" hidden="false" customHeight="false" outlineLevel="0" collapsed="false">
      <c r="B203" s="3" t="n">
        <v>30</v>
      </c>
    </row>
    <row r="204" customFormat="false" ht="13.5" hidden="false" customHeight="false" outlineLevel="0" collapsed="false">
      <c r="B204" s="3" t="n">
        <v>31</v>
      </c>
      <c r="J204" s="3" t="s">
        <v>408</v>
      </c>
    </row>
    <row r="205" customFormat="false" ht="13.5" hidden="false" customHeight="false" outlineLevel="0" collapsed="false">
      <c r="B205" s="3" t="n">
        <v>32</v>
      </c>
    </row>
    <row r="206" customFormat="false" ht="13.5" hidden="false" customHeight="false" outlineLevel="0" collapsed="false">
      <c r="B206" s="3" t="n">
        <v>33</v>
      </c>
    </row>
    <row r="207" customFormat="false" ht="13.5" hidden="false" customHeight="false" outlineLevel="0" collapsed="false">
      <c r="B207" s="3" t="n">
        <v>34</v>
      </c>
    </row>
    <row r="208" customFormat="false" ht="13.5" hidden="false" customHeight="false" outlineLevel="0" collapsed="false">
      <c r="B208" s="3" t="n">
        <v>35</v>
      </c>
    </row>
    <row r="209" customFormat="false" ht="13.5" hidden="false" customHeight="false" outlineLevel="0" collapsed="false">
      <c r="B209" s="3" t="n">
        <v>36</v>
      </c>
    </row>
    <row r="210" customFormat="false" ht="13.5" hidden="false" customHeight="false" outlineLevel="0" collapsed="false">
      <c r="B210" s="3" t="n">
        <v>37</v>
      </c>
    </row>
    <row r="211" customFormat="false" ht="13.5" hidden="false" customHeight="false" outlineLevel="0" collapsed="false">
      <c r="B211" s="3" t="n">
        <v>38</v>
      </c>
    </row>
    <row r="212" customFormat="false" ht="13.5" hidden="false" customHeight="false" outlineLevel="0" collapsed="false">
      <c r="B212" s="3" t="n">
        <v>39</v>
      </c>
    </row>
    <row r="213" customFormat="false" ht="13.5" hidden="false" customHeight="false" outlineLevel="0" collapsed="false">
      <c r="B213" s="3" t="n">
        <v>40</v>
      </c>
    </row>
    <row r="214" customFormat="false" ht="13.5" hidden="false" customHeight="false" outlineLevel="0" collapsed="false">
      <c r="B214" s="3" t="n">
        <v>41</v>
      </c>
    </row>
    <row r="215" customFormat="false" ht="13.5" hidden="false" customHeight="false" outlineLevel="0" collapsed="false">
      <c r="B215" s="3" t="n">
        <v>42</v>
      </c>
    </row>
    <row r="216" customFormat="false" ht="13.5" hidden="false" customHeight="false" outlineLevel="0" collapsed="false">
      <c r="B216" s="3" t="n">
        <v>43</v>
      </c>
    </row>
    <row r="217" customFormat="false" ht="13.5" hidden="false" customHeight="false" outlineLevel="0" collapsed="false">
      <c r="B217" s="3" t="n">
        <v>44</v>
      </c>
    </row>
    <row r="218" customFormat="false" ht="13.5" hidden="false" customHeight="false" outlineLevel="0" collapsed="false">
      <c r="B218" s="3" t="n">
        <v>45</v>
      </c>
    </row>
    <row r="219" customFormat="false" ht="13.5" hidden="false" customHeight="false" outlineLevel="0" collapsed="false">
      <c r="B219" s="3" t="n">
        <v>46</v>
      </c>
    </row>
    <row r="220" customFormat="false" ht="13.5" hidden="false" customHeight="false" outlineLevel="0" collapsed="false">
      <c r="B220" s="3" t="n">
        <v>47</v>
      </c>
    </row>
    <row r="221" customFormat="false" ht="13.5" hidden="false" customHeight="false" outlineLevel="0" collapsed="false">
      <c r="B221" s="3" t="n">
        <v>48</v>
      </c>
    </row>
    <row r="222" customFormat="false" ht="13.5" hidden="false" customHeight="false" outlineLevel="0" collapsed="false">
      <c r="B222" s="3" t="n">
        <v>49</v>
      </c>
    </row>
    <row r="223" customFormat="false" ht="13.5" hidden="false" customHeight="false" outlineLevel="0" collapsed="false">
      <c r="B223" s="3" t="n">
        <v>50</v>
      </c>
    </row>
    <row r="224" customFormat="false" ht="13.5" hidden="false" customHeight="false" outlineLevel="0" collapsed="false">
      <c r="B224" s="3" t="n">
        <v>51</v>
      </c>
    </row>
    <row r="225" customFormat="false" ht="13.5" hidden="false" customHeight="false" outlineLevel="0" collapsed="false">
      <c r="B225" s="3" t="n">
        <v>52</v>
      </c>
    </row>
    <row r="226" customFormat="false" ht="13.5" hidden="false" customHeight="false" outlineLevel="0" collapsed="false">
      <c r="B226" s="3" t="n">
        <v>53</v>
      </c>
    </row>
    <row r="227" customFormat="false" ht="13.5" hidden="false" customHeight="false" outlineLevel="0" collapsed="false">
      <c r="B227" s="3" t="n">
        <v>54</v>
      </c>
    </row>
    <row r="228" customFormat="false" ht="13.5" hidden="false" customHeight="false" outlineLevel="0" collapsed="false">
      <c r="B228" s="3" t="n">
        <v>55</v>
      </c>
    </row>
    <row r="229" customFormat="false" ht="13.5" hidden="false" customHeight="false" outlineLevel="0" collapsed="false">
      <c r="B229" s="3" t="n">
        <v>56</v>
      </c>
    </row>
    <row r="230" customFormat="false" ht="13.5" hidden="false" customHeight="false" outlineLevel="0" collapsed="false">
      <c r="B230" s="3" t="n">
        <v>57</v>
      </c>
    </row>
    <row r="231" customFormat="false" ht="13.5" hidden="false" customHeight="false" outlineLevel="0" collapsed="false">
      <c r="B231" s="3" t="n">
        <v>58</v>
      </c>
    </row>
    <row r="232" customFormat="false" ht="13.5" hidden="false" customHeight="false" outlineLevel="0" collapsed="false">
      <c r="B232" s="3" t="n">
        <v>59</v>
      </c>
    </row>
    <row r="233" customFormat="false" ht="13.5" hidden="false" customHeight="false" outlineLevel="0" collapsed="false">
      <c r="B233" s="3" t="n">
        <v>60</v>
      </c>
    </row>
    <row r="234" customFormat="false" ht="13.5" hidden="false" customHeight="false" outlineLevel="0" collapsed="false">
      <c r="B234" s="3" t="n">
        <v>61</v>
      </c>
    </row>
    <row r="235" customFormat="false" ht="13.5" hidden="false" customHeight="false" outlineLevel="0" collapsed="false">
      <c r="B235" s="3" t="n">
        <v>62</v>
      </c>
    </row>
    <row r="236" customFormat="false" ht="13.5" hidden="false" customHeight="false" outlineLevel="0" collapsed="false">
      <c r="B236" s="3" t="n">
        <v>63</v>
      </c>
    </row>
    <row r="237" customFormat="false" ht="13.5" hidden="false" customHeight="false" outlineLevel="0" collapsed="false">
      <c r="B237" s="3" t="n">
        <v>64</v>
      </c>
    </row>
    <row r="238" customFormat="false" ht="13.5" hidden="false" customHeight="false" outlineLevel="0" collapsed="false">
      <c r="B238" s="3" t="n">
        <v>65</v>
      </c>
    </row>
    <row r="239" customFormat="false" ht="13.5" hidden="false" customHeight="false" outlineLevel="0" collapsed="false">
      <c r="B239" s="3" t="n">
        <v>66</v>
      </c>
    </row>
    <row r="240" customFormat="false" ht="13.5" hidden="false" customHeight="false" outlineLevel="0" collapsed="false">
      <c r="B240" s="3" t="n">
        <v>67</v>
      </c>
    </row>
    <row r="241" customFormat="false" ht="13.5" hidden="false" customHeight="false" outlineLevel="0" collapsed="false">
      <c r="B241" s="3" t="n">
        <v>68</v>
      </c>
    </row>
    <row r="242" customFormat="false" ht="13.5" hidden="false" customHeight="false" outlineLevel="0" collapsed="false">
      <c r="B242" s="3" t="n">
        <v>69</v>
      </c>
    </row>
    <row r="243" customFormat="false" ht="13.5" hidden="false" customHeight="false" outlineLevel="0" collapsed="false">
      <c r="B243" s="3" t="n">
        <v>70</v>
      </c>
    </row>
    <row r="244" customFormat="false" ht="13.5" hidden="false" customHeight="false" outlineLevel="0" collapsed="false">
      <c r="B244" s="3" t="n">
        <v>71</v>
      </c>
    </row>
    <row r="245" customFormat="false" ht="13.5" hidden="false" customHeight="false" outlineLevel="0" collapsed="false">
      <c r="B245" s="3" t="n">
        <v>72</v>
      </c>
    </row>
    <row r="246" customFormat="false" ht="13.5" hidden="false" customHeight="false" outlineLevel="0" collapsed="false">
      <c r="B246" s="3" t="n">
        <v>73</v>
      </c>
    </row>
    <row r="247" customFormat="false" ht="13.5" hidden="false" customHeight="false" outlineLevel="0" collapsed="false">
      <c r="B247" s="3" t="n">
        <v>74</v>
      </c>
    </row>
    <row r="248" customFormat="false" ht="13.5" hidden="false" customHeight="false" outlineLevel="0" collapsed="false">
      <c r="B248" s="3" t="n">
        <v>75</v>
      </c>
    </row>
    <row r="249" customFormat="false" ht="13.5" hidden="false" customHeight="false" outlineLevel="0" collapsed="false">
      <c r="B249" s="3" t="n">
        <v>76</v>
      </c>
    </row>
    <row r="250" customFormat="false" ht="13.5" hidden="false" customHeight="false" outlineLevel="0" collapsed="false">
      <c r="B250" s="3" t="n">
        <v>77</v>
      </c>
    </row>
    <row r="251" customFormat="false" ht="13.5" hidden="false" customHeight="false" outlineLevel="0" collapsed="false">
      <c r="B251" s="3" t="n">
        <v>78</v>
      </c>
    </row>
    <row r="252" customFormat="false" ht="13.5" hidden="false" customHeight="false" outlineLevel="0" collapsed="false">
      <c r="B252" s="3" t="n">
        <v>79</v>
      </c>
    </row>
    <row r="253" customFormat="false" ht="13.5" hidden="false" customHeight="false" outlineLevel="0" collapsed="false">
      <c r="B253" s="3" t="n">
        <v>80</v>
      </c>
    </row>
    <row r="254" customFormat="false" ht="13.5" hidden="false" customHeight="false" outlineLevel="0" collapsed="false">
      <c r="B254" s="3" t="n">
        <v>81</v>
      </c>
    </row>
    <row r="255" customFormat="false" ht="13.5" hidden="false" customHeight="false" outlineLevel="0" collapsed="false">
      <c r="B255" s="3" t="n">
        <v>82</v>
      </c>
    </row>
    <row r="256" customFormat="false" ht="13.5" hidden="false" customHeight="false" outlineLevel="0" collapsed="false">
      <c r="B256" s="3" t="n">
        <v>83</v>
      </c>
    </row>
    <row r="257" customFormat="false" ht="13.5" hidden="false" customHeight="false" outlineLevel="0" collapsed="false">
      <c r="B257" s="3" t="n">
        <v>84</v>
      </c>
    </row>
    <row r="258" customFormat="false" ht="13.5" hidden="false" customHeight="false" outlineLevel="0" collapsed="false">
      <c r="B258" s="3" t="n">
        <v>85</v>
      </c>
    </row>
    <row r="259" customFormat="false" ht="13.5" hidden="false" customHeight="false" outlineLevel="0" collapsed="false">
      <c r="B259" s="3" t="n">
        <v>86</v>
      </c>
    </row>
    <row r="260" customFormat="false" ht="13.5" hidden="false" customHeight="false" outlineLevel="0" collapsed="false">
      <c r="B260" s="3" t="n">
        <v>87</v>
      </c>
    </row>
    <row r="261" customFormat="false" ht="13.5" hidden="false" customHeight="false" outlineLevel="0" collapsed="false">
      <c r="B261" s="3" t="n">
        <v>88</v>
      </c>
    </row>
    <row r="262" customFormat="false" ht="13.5" hidden="false" customHeight="false" outlineLevel="0" collapsed="false">
      <c r="B262" s="3" t="n">
        <v>89</v>
      </c>
    </row>
    <row r="263" customFormat="false" ht="13.5" hidden="false" customHeight="false" outlineLevel="0" collapsed="false">
      <c r="B263" s="3" t="n">
        <v>90</v>
      </c>
    </row>
    <row r="264" customFormat="false" ht="13.5" hidden="false" customHeight="false" outlineLevel="0" collapsed="false">
      <c r="B264" s="3" t="n">
        <v>91</v>
      </c>
    </row>
    <row r="265" customFormat="false" ht="13.5" hidden="false" customHeight="false" outlineLevel="0" collapsed="false">
      <c r="B265" s="3" t="n">
        <v>92</v>
      </c>
    </row>
    <row r="266" customFormat="false" ht="13.5" hidden="false" customHeight="false" outlineLevel="0" collapsed="false">
      <c r="B266" s="3" t="n">
        <v>93</v>
      </c>
    </row>
    <row r="267" customFormat="false" ht="13.5" hidden="false" customHeight="false" outlineLevel="0" collapsed="false">
      <c r="B267" s="3" t="n">
        <v>94</v>
      </c>
    </row>
    <row r="268" customFormat="false" ht="13.5" hidden="false" customHeight="false" outlineLevel="0" collapsed="false">
      <c r="B268" s="3" t="n">
        <v>95</v>
      </c>
    </row>
    <row r="269" customFormat="false" ht="13.5" hidden="false" customHeight="false" outlineLevel="0" collapsed="false">
      <c r="B269" s="3" t="n">
        <v>96</v>
      </c>
    </row>
    <row r="270" customFormat="false" ht="13.5" hidden="false" customHeight="false" outlineLevel="0" collapsed="false">
      <c r="B270" s="3" t="n">
        <v>97</v>
      </c>
    </row>
    <row r="271" customFormat="false" ht="13.5" hidden="false" customHeight="false" outlineLevel="0" collapsed="false">
      <c r="B271" s="3" t="n">
        <v>98</v>
      </c>
    </row>
    <row r="272" customFormat="false" ht="13.5" hidden="false" customHeight="false" outlineLevel="0" collapsed="false">
      <c r="B272" s="3" t="n">
        <v>99</v>
      </c>
    </row>
    <row r="273" customFormat="false" ht="13.5" hidden="false" customHeight="false" outlineLevel="0" collapsed="false">
      <c r="B273" s="3" t="n">
        <v>100</v>
      </c>
    </row>
  </sheetData>
  <mergeCells count="2">
    <mergeCell ref="B2:G7"/>
    <mergeCell ref="B166:G17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57" min="1" style="3" width="8.99"/>
  </cols>
  <sheetData>
    <row r="2" customFormat="false" ht="13.5" hidden="false" customHeight="false" outlineLevel="0" collapsed="false">
      <c r="B2" s="4" t="s">
        <v>446</v>
      </c>
    </row>
    <row r="3" customFormat="false" ht="13.5" hidden="false" customHeight="false" outlineLevel="0" collapsed="false">
      <c r="K3" s="33"/>
      <c r="L3" s="33"/>
      <c r="M3" s="33"/>
      <c r="N3" s="33"/>
      <c r="O3" s="33"/>
      <c r="P3" s="33"/>
      <c r="Q3" s="33"/>
      <c r="R3" s="33"/>
    </row>
    <row r="4" customFormat="false" ht="13.5" hidden="false" customHeight="false" outlineLevel="0" collapsed="false">
      <c r="K4" s="33"/>
      <c r="L4" s="33"/>
      <c r="M4" s="33"/>
      <c r="N4" s="33"/>
      <c r="O4" s="33"/>
      <c r="P4" s="33"/>
      <c r="Q4" s="33"/>
      <c r="R4" s="33"/>
    </row>
    <row r="5" customFormat="false" ht="13.5" hidden="false" customHeight="false" outlineLevel="0" collapsed="false">
      <c r="D5" s="4" t="s">
        <v>447</v>
      </c>
      <c r="E5" s="4" t="s">
        <v>448</v>
      </c>
      <c r="F5" s="4" t="s">
        <v>449</v>
      </c>
      <c r="K5" s="33"/>
      <c r="L5" s="33"/>
      <c r="M5" s="33"/>
      <c r="N5" s="33"/>
      <c r="O5" s="33"/>
      <c r="P5" s="33"/>
      <c r="Q5" s="33"/>
      <c r="R5" s="33"/>
    </row>
    <row r="6" customFormat="false" ht="13.5" hidden="false" customHeight="false" outlineLevel="0" collapsed="false">
      <c r="C6" s="3" t="n">
        <v>1</v>
      </c>
      <c r="D6" s="3" t="n">
        <v>17</v>
      </c>
      <c r="E6" s="3" t="n">
        <v>15</v>
      </c>
      <c r="F6" s="3" t="n">
        <v>19</v>
      </c>
      <c r="K6" s="33"/>
      <c r="L6" s="33"/>
      <c r="M6" s="33"/>
      <c r="N6" s="33"/>
      <c r="O6" s="33"/>
      <c r="P6" s="33"/>
      <c r="Q6" s="33"/>
      <c r="R6" s="33"/>
    </row>
    <row r="7" customFormat="false" ht="13.5" hidden="false" customHeight="false" outlineLevel="0" collapsed="false">
      <c r="C7" s="3" t="n">
        <v>2</v>
      </c>
      <c r="D7" s="3" t="n">
        <v>15</v>
      </c>
      <c r="E7" s="3" t="n">
        <v>12</v>
      </c>
      <c r="F7" s="3" t="n">
        <v>14</v>
      </c>
      <c r="K7" s="28"/>
      <c r="L7" s="28"/>
      <c r="M7" s="28"/>
      <c r="N7" s="28"/>
      <c r="O7" s="28"/>
      <c r="P7" s="33"/>
      <c r="Q7" s="33"/>
      <c r="R7" s="33"/>
    </row>
    <row r="8" customFormat="false" ht="13.5" hidden="false" customHeight="false" outlineLevel="0" collapsed="false">
      <c r="C8" s="3" t="n">
        <v>3</v>
      </c>
      <c r="D8" s="3" t="n">
        <v>18</v>
      </c>
      <c r="E8" s="3" t="n">
        <v>10</v>
      </c>
      <c r="F8" s="3" t="n">
        <v>17</v>
      </c>
      <c r="K8" s="25"/>
      <c r="L8" s="25"/>
      <c r="M8" s="25"/>
      <c r="N8" s="25"/>
      <c r="O8" s="25"/>
      <c r="P8" s="33"/>
      <c r="Q8" s="33"/>
      <c r="R8" s="33"/>
    </row>
    <row r="9" customFormat="false" ht="13.5" hidden="false" customHeight="false" outlineLevel="0" collapsed="false">
      <c r="C9" s="3" t="n">
        <v>4</v>
      </c>
      <c r="D9" s="3" t="n">
        <v>12</v>
      </c>
      <c r="E9" s="3" t="n">
        <v>12</v>
      </c>
      <c r="F9" s="3" t="n">
        <v>17</v>
      </c>
      <c r="K9" s="25"/>
      <c r="L9" s="25"/>
      <c r="M9" s="25"/>
      <c r="N9" s="25"/>
      <c r="O9" s="25"/>
      <c r="P9" s="33"/>
      <c r="Q9" s="33"/>
      <c r="R9" s="33"/>
    </row>
    <row r="10" customFormat="false" ht="13.5" hidden="false" customHeight="false" outlineLevel="0" collapsed="false">
      <c r="C10" s="3" t="n">
        <v>5</v>
      </c>
      <c r="D10" s="3" t="n">
        <v>16</v>
      </c>
      <c r="E10" s="3" t="n">
        <v>10</v>
      </c>
      <c r="F10" s="3" t="n">
        <v>21</v>
      </c>
      <c r="K10" s="25"/>
      <c r="L10" s="25"/>
      <c r="M10" s="25"/>
      <c r="N10" s="25"/>
      <c r="O10" s="25"/>
      <c r="P10" s="33"/>
      <c r="Q10" s="33"/>
      <c r="R10" s="33"/>
    </row>
    <row r="11" customFormat="false" ht="13.5" hidden="false" customHeight="false" outlineLevel="0" collapsed="false">
      <c r="K11" s="33"/>
      <c r="L11" s="33"/>
      <c r="M11" s="33"/>
      <c r="N11" s="33"/>
      <c r="O11" s="33"/>
      <c r="P11" s="33"/>
      <c r="Q11" s="33"/>
      <c r="R11" s="33"/>
    </row>
    <row r="12" customFormat="false" ht="13.5" hidden="false" customHeight="false" outlineLevel="0" collapsed="false">
      <c r="K12" s="33"/>
      <c r="L12" s="33"/>
      <c r="M12" s="33"/>
      <c r="N12" s="33"/>
      <c r="O12" s="33"/>
      <c r="P12" s="33"/>
      <c r="Q12" s="33"/>
      <c r="R12" s="33"/>
    </row>
    <row r="13" customFormat="false" ht="13.5" hidden="false" customHeight="false" outlineLevel="0" collapsed="false">
      <c r="K13" s="33"/>
      <c r="L13" s="33"/>
      <c r="M13" s="33"/>
      <c r="N13" s="33"/>
      <c r="O13" s="33"/>
      <c r="P13" s="33"/>
      <c r="Q13" s="33"/>
      <c r="R13" s="33"/>
    </row>
    <row r="14" customFormat="false" ht="13.5" hidden="false" customHeight="false" outlineLevel="0" collapsed="false">
      <c r="K14" s="28"/>
      <c r="L14" s="28"/>
      <c r="M14" s="28"/>
      <c r="N14" s="28"/>
      <c r="O14" s="28"/>
      <c r="P14" s="28"/>
      <c r="Q14" s="28"/>
      <c r="R14" s="33"/>
    </row>
    <row r="15" customFormat="false" ht="13.5" hidden="false" customHeight="false" outlineLevel="0" collapsed="false">
      <c r="K15" s="25"/>
      <c r="L15" s="25"/>
      <c r="M15" s="25"/>
      <c r="N15" s="25"/>
      <c r="O15" s="25"/>
      <c r="P15" s="25"/>
      <c r="Q15" s="25"/>
      <c r="R15" s="33"/>
    </row>
    <row r="16" customFormat="false" ht="13.5" hidden="false" customHeight="false" outlineLevel="0" collapsed="false">
      <c r="K16" s="25"/>
      <c r="L16" s="25"/>
      <c r="M16" s="25"/>
      <c r="N16" s="25"/>
      <c r="O16" s="25"/>
      <c r="P16" s="25"/>
      <c r="Q16" s="25"/>
      <c r="R16" s="33"/>
    </row>
    <row r="17" customFormat="false" ht="13.5" hidden="false" customHeight="false" outlineLevel="0" collapsed="false">
      <c r="K17" s="25"/>
      <c r="L17" s="25"/>
      <c r="M17" s="25"/>
      <c r="N17" s="25"/>
      <c r="O17" s="25"/>
      <c r="P17" s="25"/>
      <c r="Q17" s="25"/>
      <c r="R17" s="33"/>
    </row>
    <row r="18" customFormat="false" ht="13.5" hidden="false" customHeight="false" outlineLevel="0" collapsed="false">
      <c r="K18" s="25"/>
      <c r="L18" s="25"/>
      <c r="M18" s="25"/>
      <c r="N18" s="25"/>
      <c r="O18" s="25"/>
      <c r="P18" s="25"/>
      <c r="Q18" s="25"/>
      <c r="R18" s="33"/>
    </row>
    <row r="19" customFormat="false" ht="13.5" hidden="false" customHeight="false" outlineLevel="0" collapsed="false">
      <c r="K19" s="33"/>
      <c r="L19" s="33"/>
      <c r="M19" s="33"/>
      <c r="N19" s="33"/>
      <c r="O19" s="33"/>
      <c r="P19" s="33"/>
      <c r="Q19" s="33"/>
      <c r="R19" s="33"/>
    </row>
    <row r="21" customFormat="false" ht="13.5" hidden="false" customHeight="false" outlineLevel="0" collapsed="false">
      <c r="B21" s="4" t="s">
        <v>450</v>
      </c>
    </row>
    <row r="22" customFormat="false" ht="13.5" hidden="false" customHeight="false" outlineLevel="0" collapsed="false">
      <c r="B22" s="4" t="s">
        <v>451</v>
      </c>
    </row>
    <row r="23" customFormat="false" ht="13.5" hidden="false" customHeight="false" outlineLevel="0" collapsed="false">
      <c r="B23" s="4" t="s">
        <v>452</v>
      </c>
    </row>
    <row r="24" customFormat="false" ht="13.5" hidden="false" customHeight="false" outlineLevel="0" collapsed="false">
      <c r="B24" s="4" t="s">
        <v>453</v>
      </c>
    </row>
    <row r="26" customFormat="false" ht="13.5" hidden="false" customHeight="false" outlineLevel="0" collapsed="false">
      <c r="K26" s="33"/>
      <c r="L26" s="33"/>
      <c r="M26" s="33"/>
      <c r="N26" s="33"/>
      <c r="O26" s="33"/>
      <c r="P26" s="33"/>
      <c r="Q26" s="33"/>
      <c r="R26" s="33"/>
      <c r="S26" s="33"/>
    </row>
    <row r="27" customFormat="false" ht="13.5" hidden="false" customHeight="false" outlineLevel="0" collapsed="false">
      <c r="C27" s="4" t="s">
        <v>454</v>
      </c>
      <c r="D27" s="4" t="s">
        <v>455</v>
      </c>
      <c r="E27" s="3" t="s">
        <v>456</v>
      </c>
      <c r="F27" s="3" t="s">
        <v>457</v>
      </c>
      <c r="G27" s="3" t="s">
        <v>458</v>
      </c>
      <c r="H27" s="3" t="s">
        <v>459</v>
      </c>
      <c r="K27" s="33"/>
      <c r="L27" s="33"/>
      <c r="M27" s="33"/>
      <c r="N27" s="33"/>
      <c r="O27" s="33"/>
      <c r="P27" s="33"/>
      <c r="Q27" s="33"/>
      <c r="R27" s="33"/>
      <c r="S27" s="33"/>
    </row>
    <row r="28" customFormat="false" ht="13.5" hidden="false" customHeight="false" outlineLevel="0" collapsed="false">
      <c r="D28" s="15" t="n">
        <v>90.8704910248948</v>
      </c>
      <c r="E28" s="15" t="n">
        <v>97.8114976731543</v>
      </c>
      <c r="F28" s="15" t="n">
        <v>80.2344858634611</v>
      </c>
      <c r="G28" s="15" t="n">
        <v>81.2009867904536</v>
      </c>
      <c r="H28" s="15" t="n">
        <v>87.774746496731</v>
      </c>
      <c r="K28" s="33"/>
      <c r="L28" s="33"/>
      <c r="M28" s="33"/>
      <c r="N28" s="33"/>
      <c r="O28" s="33"/>
      <c r="P28" s="33"/>
      <c r="Q28" s="33"/>
      <c r="R28" s="33"/>
      <c r="S28" s="33"/>
    </row>
    <row r="29" customFormat="false" ht="13.5" hidden="false" customHeight="false" outlineLevel="0" collapsed="false">
      <c r="D29" s="15" t="n">
        <v>82.2044734689369</v>
      </c>
      <c r="E29" s="15" t="n">
        <v>79.7973694322437</v>
      </c>
      <c r="F29" s="15" t="n">
        <v>75.1596133147046</v>
      </c>
      <c r="G29" s="15" t="n">
        <v>94.1288438376236</v>
      </c>
      <c r="H29" s="15" t="n">
        <v>89.7146778684656</v>
      </c>
      <c r="K29" s="33"/>
      <c r="L29" s="33"/>
      <c r="M29" s="33"/>
      <c r="N29" s="33"/>
      <c r="O29" s="33"/>
      <c r="P29" s="33"/>
      <c r="Q29" s="33"/>
      <c r="R29" s="33"/>
      <c r="S29" s="33"/>
    </row>
    <row r="30" customFormat="false" ht="13.5" hidden="false" customHeight="false" outlineLevel="0" collapsed="false">
      <c r="D30" s="15" t="n">
        <v>93.8940074637415</v>
      </c>
      <c r="E30" s="15" t="n">
        <v>91.1295710680596</v>
      </c>
      <c r="F30" s="15" t="n">
        <v>80.4429740956908</v>
      </c>
      <c r="G30" s="15" t="n">
        <v>77.7492049812703</v>
      </c>
      <c r="H30" s="15" t="n">
        <v>98.5135220945683</v>
      </c>
      <c r="K30" s="28"/>
      <c r="L30" s="28"/>
      <c r="M30" s="28"/>
      <c r="N30" s="28"/>
      <c r="O30" s="28"/>
      <c r="P30" s="33"/>
      <c r="Q30" s="33"/>
      <c r="R30" s="33"/>
      <c r="S30" s="33"/>
    </row>
    <row r="31" customFormat="false" ht="13.5" hidden="false" customHeight="false" outlineLevel="0" collapsed="false">
      <c r="D31" s="15" t="n">
        <v>84.5589630147741</v>
      </c>
      <c r="E31" s="15" t="n">
        <v>87.6076811258613</v>
      </c>
      <c r="F31" s="15" t="n">
        <v>86.7181849599449</v>
      </c>
      <c r="G31" s="15" t="n">
        <v>80.4775739792255</v>
      </c>
      <c r="H31" s="15" t="n">
        <v>90.1735318237945</v>
      </c>
      <c r="K31" s="25"/>
      <c r="L31" s="25"/>
      <c r="M31" s="25"/>
      <c r="N31" s="25"/>
      <c r="O31" s="25"/>
      <c r="P31" s="33"/>
      <c r="Q31" s="33"/>
      <c r="R31" s="33"/>
      <c r="S31" s="33"/>
    </row>
    <row r="32" customFormat="false" ht="13.5" hidden="false" customHeight="false" outlineLevel="0" collapsed="false">
      <c r="D32" s="15" t="n">
        <v>81.425885633582</v>
      </c>
      <c r="E32" s="15" t="n">
        <v>93.4023515834686</v>
      </c>
      <c r="F32" s="15" t="n">
        <v>79.5347010913551</v>
      </c>
      <c r="G32" s="15" t="n">
        <v>80.9052945048584</v>
      </c>
      <c r="H32" s="15" t="n">
        <v>89.1739656376668</v>
      </c>
      <c r="K32" s="25"/>
      <c r="L32" s="25"/>
      <c r="M32" s="25"/>
      <c r="N32" s="25"/>
      <c r="O32" s="25"/>
      <c r="P32" s="33"/>
      <c r="Q32" s="33"/>
      <c r="R32" s="33"/>
      <c r="S32" s="33"/>
    </row>
    <row r="33" customFormat="false" ht="13.5" hidden="false" customHeight="false" outlineLevel="0" collapsed="false">
      <c r="D33" s="15"/>
      <c r="E33" s="15"/>
      <c r="F33" s="15"/>
      <c r="G33" s="15"/>
      <c r="H33" s="15"/>
      <c r="K33" s="25"/>
      <c r="L33" s="25"/>
      <c r="M33" s="25"/>
      <c r="N33" s="25"/>
      <c r="O33" s="25"/>
      <c r="P33" s="33"/>
      <c r="Q33" s="33"/>
      <c r="R33" s="33"/>
      <c r="S33" s="33"/>
    </row>
    <row r="34" customFormat="false" ht="13.5" hidden="false" customHeight="false" outlineLevel="0" collapsed="false">
      <c r="C34" s="4" t="s">
        <v>5</v>
      </c>
      <c r="D34" s="15" t="n">
        <v>86.5907641211859</v>
      </c>
      <c r="E34" s="15" t="n">
        <v>89.9496941765575</v>
      </c>
      <c r="F34" s="15" t="n">
        <v>80.4179918650313</v>
      </c>
      <c r="G34" s="15" t="n">
        <v>82.8923808186863</v>
      </c>
      <c r="H34" s="15" t="n">
        <v>91.0700887842453</v>
      </c>
      <c r="K34" s="25"/>
      <c r="L34" s="25"/>
      <c r="M34" s="25"/>
      <c r="N34" s="25"/>
      <c r="O34" s="25"/>
      <c r="P34" s="33"/>
      <c r="Q34" s="33"/>
      <c r="R34" s="33"/>
      <c r="S34" s="33"/>
    </row>
    <row r="35" customFormat="false" ht="13.5" hidden="false" customHeight="false" outlineLevel="0" collapsed="false">
      <c r="C35" s="4" t="s">
        <v>7</v>
      </c>
      <c r="D35" s="15" t="n">
        <v>5.51582171812695</v>
      </c>
      <c r="E35" s="15" t="n">
        <v>6.77634912233948</v>
      </c>
      <c r="F35" s="15" t="n">
        <v>4.1278771531824</v>
      </c>
      <c r="G35" s="15" t="n">
        <v>6.42944353579235</v>
      </c>
      <c r="H35" s="15" t="n">
        <v>4.25735294396774</v>
      </c>
      <c r="K35" s="25"/>
      <c r="L35" s="25"/>
      <c r="M35" s="25"/>
      <c r="N35" s="25"/>
      <c r="O35" s="25"/>
      <c r="P35" s="33"/>
      <c r="Q35" s="33"/>
      <c r="R35" s="33"/>
      <c r="S35" s="33"/>
    </row>
    <row r="36" customFormat="false" ht="13.5" hidden="false" customHeight="false" outlineLevel="0" collapsed="false">
      <c r="C36" s="4" t="s">
        <v>460</v>
      </c>
      <c r="K36" s="33"/>
      <c r="L36" s="33"/>
      <c r="M36" s="33"/>
      <c r="N36" s="33"/>
      <c r="O36" s="33"/>
      <c r="P36" s="33"/>
      <c r="Q36" s="33"/>
      <c r="R36" s="33"/>
      <c r="S36" s="33"/>
    </row>
    <row r="37" customFormat="false" ht="13.5" hidden="false" customHeight="false" outlineLevel="0" collapsed="false">
      <c r="K37" s="33"/>
      <c r="L37" s="33"/>
      <c r="M37" s="33"/>
      <c r="N37" s="33"/>
      <c r="O37" s="33"/>
      <c r="P37" s="33"/>
      <c r="Q37" s="33"/>
      <c r="R37" s="33"/>
      <c r="S37" s="33"/>
    </row>
    <row r="38" customFormat="false" ht="13.5" hidden="false" customHeight="false" outlineLevel="0" collapsed="false">
      <c r="K38" s="33"/>
      <c r="L38" s="33"/>
      <c r="M38" s="33"/>
      <c r="N38" s="33"/>
      <c r="O38" s="33"/>
      <c r="P38" s="33"/>
      <c r="Q38" s="33"/>
      <c r="R38" s="33"/>
      <c r="S38" s="33"/>
    </row>
    <row r="39" customFormat="false" ht="13.5" hidden="false" customHeight="false" outlineLevel="0" collapsed="false">
      <c r="K39" s="28"/>
      <c r="L39" s="28"/>
      <c r="M39" s="28"/>
      <c r="N39" s="28"/>
      <c r="O39" s="28"/>
      <c r="P39" s="28"/>
      <c r="Q39" s="28"/>
      <c r="R39" s="33"/>
      <c r="S39" s="33"/>
    </row>
    <row r="40" customFormat="false" ht="13.5" hidden="false" customHeight="false" outlineLevel="0" collapsed="false">
      <c r="K40" s="25"/>
      <c r="L40" s="25"/>
      <c r="M40" s="25"/>
      <c r="N40" s="25"/>
      <c r="O40" s="25"/>
      <c r="P40" s="25"/>
      <c r="Q40" s="25"/>
      <c r="R40" s="33"/>
      <c r="S40" s="33"/>
    </row>
    <row r="41" customFormat="false" ht="13.5" hidden="false" customHeight="false" outlineLevel="0" collapsed="false">
      <c r="K41" s="25"/>
      <c r="L41" s="25"/>
      <c r="M41" s="25"/>
      <c r="N41" s="25"/>
      <c r="O41" s="25"/>
      <c r="P41" s="25"/>
      <c r="Q41" s="25"/>
      <c r="R41" s="33"/>
      <c r="S41" s="33"/>
    </row>
    <row r="42" customFormat="false" ht="13.5" hidden="false" customHeight="false" outlineLevel="0" collapsed="false">
      <c r="K42" s="25"/>
      <c r="L42" s="25"/>
      <c r="M42" s="25"/>
      <c r="N42" s="25"/>
      <c r="O42" s="25"/>
      <c r="P42" s="25"/>
      <c r="Q42" s="25"/>
      <c r="R42" s="33"/>
      <c r="S42" s="33"/>
    </row>
    <row r="43" customFormat="false" ht="13.5" hidden="false" customHeight="false" outlineLevel="0" collapsed="false">
      <c r="K43" s="25"/>
      <c r="L43" s="25"/>
      <c r="M43" s="25"/>
      <c r="N43" s="25"/>
      <c r="O43" s="25"/>
      <c r="P43" s="25"/>
      <c r="Q43" s="25"/>
      <c r="R43" s="33"/>
      <c r="S43" s="33"/>
    </row>
    <row r="44" customFormat="false" ht="13.5" hidden="false" customHeight="false" outlineLevel="0" collapsed="false">
      <c r="K44" s="33"/>
      <c r="L44" s="33"/>
      <c r="M44" s="33"/>
      <c r="N44" s="33"/>
      <c r="O44" s="33"/>
      <c r="P44" s="33"/>
      <c r="Q44" s="33"/>
      <c r="R44" s="33"/>
      <c r="S44" s="33"/>
    </row>
    <row r="45" customFormat="false" ht="13.5" hidden="false" customHeight="false" outlineLevel="0" collapsed="false">
      <c r="K45" s="33"/>
      <c r="L45" s="33"/>
      <c r="M45" s="33"/>
      <c r="N45" s="33"/>
      <c r="O45" s="33"/>
      <c r="P45" s="33"/>
      <c r="Q45" s="33"/>
      <c r="R45" s="33"/>
      <c r="S45" s="33"/>
    </row>
    <row r="46" customFormat="false" ht="13.5" hidden="false" customHeight="false" outlineLevel="0" collapsed="false">
      <c r="K46" s="33"/>
      <c r="L46" s="33"/>
      <c r="M46" s="33"/>
      <c r="N46" s="33"/>
      <c r="O46" s="33"/>
      <c r="P46" s="33"/>
      <c r="Q46" s="33"/>
      <c r="R46" s="33"/>
      <c r="S46" s="33"/>
    </row>
    <row r="48" customFormat="false" ht="13.5" hidden="false" customHeight="false" outlineLevel="0" collapsed="false">
      <c r="B48" s="4" t="s">
        <v>461</v>
      </c>
      <c r="C48" s="4" t="s">
        <v>462</v>
      </c>
    </row>
    <row r="49" customFormat="false" ht="13.5" hidden="false" customHeight="false" outlineLevel="0" collapsed="false">
      <c r="B49" s="4" t="s">
        <v>463</v>
      </c>
    </row>
    <row r="52" customFormat="false" ht="13.5" hidden="false" customHeight="false" outlineLevel="0" collapsed="false">
      <c r="C52" s="4" t="s">
        <v>464</v>
      </c>
      <c r="D52" s="4" t="s">
        <v>465</v>
      </c>
      <c r="E52" s="4" t="s">
        <v>466</v>
      </c>
      <c r="F52" s="4" t="s">
        <v>467</v>
      </c>
      <c r="G52" s="4" t="s">
        <v>468</v>
      </c>
    </row>
    <row r="53" customFormat="false" ht="13.5" hidden="false" customHeight="false" outlineLevel="0" collapsed="false">
      <c r="C53" s="3" t="n">
        <v>131</v>
      </c>
      <c r="D53" s="3" t="n">
        <v>60</v>
      </c>
      <c r="E53" s="3" t="n">
        <v>81</v>
      </c>
      <c r="F53" s="3" t="n">
        <v>111</v>
      </c>
      <c r="G53" s="3" t="n">
        <v>145</v>
      </c>
    </row>
    <row r="54" customFormat="false" ht="13.5" hidden="false" customHeight="false" outlineLevel="0" collapsed="false">
      <c r="C54" s="3" t="n">
        <v>129</v>
      </c>
      <c r="D54" s="3" t="n">
        <v>17</v>
      </c>
      <c r="E54" s="3" t="n">
        <v>93</v>
      </c>
      <c r="F54" s="3" t="n">
        <v>139</v>
      </c>
      <c r="G54" s="3" t="n">
        <v>144</v>
      </c>
    </row>
    <row r="55" customFormat="false" ht="13.5" hidden="false" customHeight="false" outlineLevel="0" collapsed="false">
      <c r="C55" s="3" t="n">
        <v>106</v>
      </c>
      <c r="D55" s="3" t="n">
        <v>98</v>
      </c>
      <c r="E55" s="3" t="n">
        <v>107</v>
      </c>
      <c r="F55" s="3" t="n">
        <v>154</v>
      </c>
      <c r="G55" s="3" t="n">
        <v>153</v>
      </c>
    </row>
    <row r="56" customFormat="false" ht="13.5" hidden="false" customHeight="false" outlineLevel="0" collapsed="false">
      <c r="C56" s="3" t="n">
        <v>95</v>
      </c>
      <c r="D56" s="3" t="n">
        <v>122</v>
      </c>
      <c r="E56" s="3" t="n">
        <v>104</v>
      </c>
      <c r="F56" s="3" t="n">
        <v>132</v>
      </c>
      <c r="G56" s="3" t="n">
        <v>83</v>
      </c>
    </row>
    <row r="57" customFormat="false" ht="13.5" hidden="false" customHeight="false" outlineLevel="0" collapsed="false">
      <c r="C57" s="3" t="n">
        <v>152</v>
      </c>
      <c r="D57" s="3" t="n">
        <v>101</v>
      </c>
      <c r="E57" s="3" t="n">
        <v>77</v>
      </c>
      <c r="F57" s="3" t="n">
        <v>111</v>
      </c>
      <c r="G57" s="3" t="n">
        <v>160</v>
      </c>
    </row>
    <row r="58" customFormat="false" ht="13.5" hidden="false" customHeight="false" outlineLevel="0" collapsed="false">
      <c r="C58" s="3" t="n">
        <v>152</v>
      </c>
      <c r="D58" s="3" t="n">
        <v>128</v>
      </c>
      <c r="E58" s="3" t="n">
        <v>60</v>
      </c>
      <c r="F58" s="3" t="n">
        <v>78</v>
      </c>
      <c r="G58" s="3" t="n">
        <v>11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57" min="1" style="3" width="8.99"/>
  </cols>
  <sheetData>
    <row r="2" customFormat="false" ht="13.5" hidden="false" customHeight="false" outlineLevel="0" collapsed="false">
      <c r="B2" s="4" t="s">
        <v>469</v>
      </c>
    </row>
    <row r="3" customFormat="false" ht="13.5" hidden="false" customHeight="false" outlineLevel="0" collapsed="false">
      <c r="B3" s="4" t="s">
        <v>470</v>
      </c>
    </row>
    <row r="5" customFormat="false" ht="13.5" hidden="false" customHeight="false" outlineLevel="0" collapsed="false">
      <c r="I5" s="33"/>
      <c r="J5" s="33"/>
      <c r="K5" s="33"/>
      <c r="L5" s="33"/>
      <c r="M5" s="33"/>
      <c r="N5" s="33"/>
      <c r="O5" s="33"/>
      <c r="P5" s="33"/>
    </row>
    <row r="6" customFormat="false" ht="13.5" hidden="false" customHeight="false" outlineLevel="0" collapsed="false">
      <c r="C6" s="4" t="s">
        <v>471</v>
      </c>
      <c r="D6" s="4" t="s">
        <v>472</v>
      </c>
      <c r="E6" s="4" t="s">
        <v>473</v>
      </c>
      <c r="F6" s="4" t="s">
        <v>474</v>
      </c>
      <c r="I6" s="33"/>
      <c r="J6" s="33"/>
      <c r="K6" s="33"/>
      <c r="L6" s="33"/>
      <c r="M6" s="33"/>
      <c r="N6" s="33"/>
      <c r="O6" s="33"/>
      <c r="P6" s="33"/>
    </row>
    <row r="7" customFormat="false" ht="13.5" hidden="false" customHeight="false" outlineLevel="0" collapsed="false">
      <c r="B7" s="4" t="s">
        <v>447</v>
      </c>
      <c r="C7" s="3" t="n">
        <v>13</v>
      </c>
      <c r="D7" s="3" t="n">
        <v>15</v>
      </c>
      <c r="E7" s="3" t="n">
        <v>16</v>
      </c>
      <c r="F7" s="3" t="n">
        <v>12</v>
      </c>
      <c r="I7" s="28"/>
      <c r="J7" s="28"/>
      <c r="K7" s="28"/>
      <c r="L7" s="28"/>
      <c r="M7" s="28"/>
      <c r="N7" s="33"/>
      <c r="O7" s="33"/>
      <c r="P7" s="33"/>
    </row>
    <row r="8" customFormat="false" ht="13.5" hidden="false" customHeight="false" outlineLevel="0" collapsed="false">
      <c r="B8" s="4" t="s">
        <v>448</v>
      </c>
      <c r="C8" s="3" t="n">
        <v>15</v>
      </c>
      <c r="D8" s="3" t="n">
        <v>13</v>
      </c>
      <c r="E8" s="3" t="n">
        <v>18</v>
      </c>
      <c r="F8" s="3" t="n">
        <v>8</v>
      </c>
      <c r="I8" s="25"/>
      <c r="J8" s="25"/>
      <c r="K8" s="25"/>
      <c r="L8" s="25"/>
      <c r="M8" s="25"/>
      <c r="N8" s="33"/>
      <c r="O8" s="33"/>
      <c r="P8" s="33"/>
    </row>
    <row r="9" customFormat="false" ht="13.5" hidden="false" customHeight="false" outlineLevel="0" collapsed="false">
      <c r="B9" s="4" t="s">
        <v>449</v>
      </c>
      <c r="C9" s="3" t="n">
        <v>19</v>
      </c>
      <c r="D9" s="3" t="n">
        <v>18</v>
      </c>
      <c r="E9" s="3" t="n">
        <v>18</v>
      </c>
      <c r="F9" s="3" t="n">
        <v>15</v>
      </c>
      <c r="I9" s="25"/>
      <c r="J9" s="25"/>
      <c r="K9" s="25"/>
      <c r="L9" s="25"/>
      <c r="M9" s="25"/>
      <c r="N9" s="33"/>
      <c r="O9" s="33"/>
      <c r="P9" s="33"/>
    </row>
    <row r="10" customFormat="false" ht="13.5" hidden="false" customHeight="false" outlineLevel="0" collapsed="false">
      <c r="I10" s="25"/>
      <c r="J10" s="25"/>
      <c r="K10" s="25"/>
      <c r="L10" s="25"/>
      <c r="M10" s="25"/>
      <c r="N10" s="33"/>
      <c r="O10" s="33"/>
      <c r="P10" s="33"/>
    </row>
    <row r="11" customFormat="false" ht="13.5" hidden="false" customHeight="false" outlineLevel="0" collapsed="false">
      <c r="I11" s="25"/>
      <c r="J11" s="25"/>
      <c r="K11" s="25"/>
      <c r="L11" s="25"/>
      <c r="M11" s="25"/>
      <c r="N11" s="33"/>
      <c r="O11" s="33"/>
      <c r="P11" s="33"/>
    </row>
    <row r="12" customFormat="false" ht="13.5" hidden="false" customHeight="false" outlineLevel="0" collapsed="false">
      <c r="I12" s="25"/>
      <c r="J12" s="25"/>
      <c r="K12" s="25"/>
      <c r="L12" s="25"/>
      <c r="M12" s="25"/>
      <c r="N12" s="33"/>
      <c r="O12" s="33"/>
      <c r="P12" s="33"/>
    </row>
    <row r="13" customFormat="false" ht="13.5" hidden="false" customHeight="false" outlineLevel="0" collapsed="false">
      <c r="I13" s="25"/>
      <c r="J13" s="25"/>
      <c r="K13" s="25"/>
      <c r="L13" s="25"/>
      <c r="M13" s="25"/>
      <c r="N13" s="33"/>
      <c r="O13" s="33"/>
      <c r="P13" s="33"/>
    </row>
    <row r="14" customFormat="false" ht="13.5" hidden="false" customHeight="false" outlineLevel="0" collapsed="false">
      <c r="I14" s="25"/>
      <c r="J14" s="25"/>
      <c r="K14" s="25"/>
      <c r="L14" s="25"/>
      <c r="M14" s="25"/>
      <c r="N14" s="33"/>
      <c r="O14" s="33"/>
      <c r="P14" s="33"/>
    </row>
    <row r="15" customFormat="false" ht="13.5" hidden="false" customHeight="false" outlineLevel="0" collapsed="false">
      <c r="I15" s="25"/>
      <c r="J15" s="25"/>
      <c r="K15" s="25"/>
      <c r="L15" s="25"/>
      <c r="M15" s="25"/>
      <c r="N15" s="33"/>
      <c r="O15" s="33"/>
      <c r="P15" s="33"/>
    </row>
    <row r="16" customFormat="false" ht="13.5" hidden="false" customHeight="false" outlineLevel="0" collapsed="false">
      <c r="I16" s="33"/>
      <c r="J16" s="33"/>
      <c r="K16" s="33"/>
      <c r="L16" s="33"/>
      <c r="M16" s="33"/>
      <c r="N16" s="33"/>
      <c r="O16" s="33"/>
      <c r="P16" s="33"/>
    </row>
    <row r="17" customFormat="false" ht="13.5" hidden="false" customHeight="false" outlineLevel="0" collapsed="false">
      <c r="I17" s="33"/>
      <c r="J17" s="33"/>
      <c r="K17" s="33"/>
      <c r="L17" s="33"/>
      <c r="M17" s="33"/>
      <c r="N17" s="33"/>
      <c r="O17" s="33"/>
      <c r="P17" s="33"/>
    </row>
    <row r="18" customFormat="false" ht="13.5" hidden="false" customHeight="false" outlineLevel="0" collapsed="false">
      <c r="I18" s="33"/>
      <c r="J18" s="33"/>
      <c r="K18" s="33"/>
      <c r="L18" s="33"/>
      <c r="M18" s="33"/>
      <c r="N18" s="33"/>
      <c r="O18" s="33"/>
      <c r="P18" s="33"/>
    </row>
    <row r="19" customFormat="false" ht="13.5" hidden="false" customHeight="false" outlineLevel="0" collapsed="false">
      <c r="I19" s="28"/>
      <c r="J19" s="28"/>
      <c r="K19" s="28"/>
      <c r="L19" s="28"/>
      <c r="M19" s="28"/>
      <c r="N19" s="28"/>
      <c r="O19" s="28"/>
      <c r="P19" s="33"/>
    </row>
    <row r="20" customFormat="false" ht="13.5" hidden="false" customHeight="false" outlineLevel="0" collapsed="false">
      <c r="I20" s="25"/>
      <c r="J20" s="25"/>
      <c r="K20" s="25"/>
      <c r="L20" s="25"/>
      <c r="M20" s="25"/>
      <c r="N20" s="25"/>
      <c r="O20" s="25"/>
      <c r="P20" s="33"/>
    </row>
    <row r="21" customFormat="false" ht="13.5" hidden="false" customHeight="false" outlineLevel="0" collapsed="false">
      <c r="C21" s="4" t="s">
        <v>471</v>
      </c>
      <c r="D21" s="4" t="s">
        <v>472</v>
      </c>
      <c r="E21" s="4" t="s">
        <v>473</v>
      </c>
      <c r="F21" s="4" t="s">
        <v>474</v>
      </c>
      <c r="I21" s="25"/>
      <c r="J21" s="25"/>
      <c r="K21" s="25"/>
      <c r="L21" s="25"/>
      <c r="M21" s="25"/>
      <c r="N21" s="25"/>
      <c r="O21" s="25"/>
      <c r="P21" s="33"/>
    </row>
    <row r="22" customFormat="false" ht="13.5" hidden="false" customHeight="false" outlineLevel="0" collapsed="false">
      <c r="B22" s="4" t="s">
        <v>447</v>
      </c>
      <c r="C22" s="3" t="n">
        <v>12</v>
      </c>
      <c r="D22" s="3" t="n">
        <v>13</v>
      </c>
      <c r="E22" s="3" t="n">
        <v>16</v>
      </c>
      <c r="F22" s="3" t="n">
        <v>11</v>
      </c>
      <c r="I22" s="25"/>
      <c r="J22" s="25"/>
      <c r="K22" s="25"/>
      <c r="L22" s="25"/>
      <c r="M22" s="25"/>
      <c r="N22" s="25"/>
      <c r="O22" s="25"/>
      <c r="P22" s="33"/>
    </row>
    <row r="23" customFormat="false" ht="13.5" hidden="false" customHeight="false" outlineLevel="0" collapsed="false">
      <c r="C23" s="3" t="n">
        <v>14</v>
      </c>
      <c r="D23" s="3" t="n">
        <v>17</v>
      </c>
      <c r="E23" s="3" t="n">
        <v>16</v>
      </c>
      <c r="F23" s="3" t="n">
        <v>13</v>
      </c>
      <c r="I23" s="25"/>
      <c r="J23" s="25"/>
      <c r="K23" s="25"/>
      <c r="L23" s="25"/>
      <c r="M23" s="25"/>
      <c r="N23" s="25"/>
      <c r="O23" s="25"/>
      <c r="P23" s="33"/>
    </row>
    <row r="24" customFormat="false" ht="13.5" hidden="false" customHeight="false" outlineLevel="0" collapsed="false">
      <c r="B24" s="4" t="s">
        <v>448</v>
      </c>
      <c r="C24" s="3" t="n">
        <v>14</v>
      </c>
      <c r="D24" s="3" t="n">
        <v>13</v>
      </c>
      <c r="E24" s="3" t="n">
        <v>17</v>
      </c>
      <c r="F24" s="3" t="n">
        <v>7</v>
      </c>
      <c r="I24" s="25"/>
      <c r="J24" s="25"/>
      <c r="K24" s="25"/>
      <c r="L24" s="25"/>
      <c r="M24" s="25"/>
      <c r="N24" s="25"/>
      <c r="O24" s="25"/>
      <c r="P24" s="33"/>
    </row>
    <row r="25" customFormat="false" ht="13.5" hidden="false" customHeight="false" outlineLevel="0" collapsed="false">
      <c r="C25" s="3" t="n">
        <v>16</v>
      </c>
      <c r="D25" s="3" t="n">
        <v>13</v>
      </c>
      <c r="E25" s="3" t="n">
        <v>19</v>
      </c>
      <c r="F25" s="3" t="n">
        <v>9</v>
      </c>
      <c r="I25" s="33"/>
      <c r="J25" s="33"/>
      <c r="K25" s="33"/>
      <c r="L25" s="33"/>
      <c r="M25" s="33"/>
      <c r="N25" s="33"/>
      <c r="O25" s="33"/>
      <c r="P25" s="33"/>
    </row>
    <row r="26" customFormat="false" ht="13.5" hidden="false" customHeight="false" outlineLevel="0" collapsed="false">
      <c r="B26" s="4" t="s">
        <v>449</v>
      </c>
      <c r="C26" s="3" t="n">
        <v>19</v>
      </c>
      <c r="D26" s="3" t="n">
        <v>17</v>
      </c>
      <c r="E26" s="3" t="n">
        <v>17</v>
      </c>
      <c r="F26" s="3" t="n">
        <v>14</v>
      </c>
      <c r="I26" s="33"/>
      <c r="J26" s="33"/>
      <c r="K26" s="33"/>
      <c r="L26" s="33"/>
      <c r="M26" s="33"/>
      <c r="N26" s="33"/>
      <c r="O26" s="33"/>
      <c r="P26" s="33"/>
    </row>
    <row r="27" customFormat="false" ht="13.5" hidden="false" customHeight="false" outlineLevel="0" collapsed="false">
      <c r="C27" s="3" t="n">
        <v>19</v>
      </c>
      <c r="D27" s="3" t="n">
        <v>19</v>
      </c>
      <c r="E27" s="3" t="n">
        <v>19</v>
      </c>
      <c r="F27" s="3" t="n">
        <v>16</v>
      </c>
      <c r="I27" s="33"/>
      <c r="J27" s="33"/>
      <c r="K27" s="33"/>
      <c r="L27" s="33"/>
      <c r="M27" s="33"/>
      <c r="N27" s="33"/>
      <c r="O27" s="33"/>
      <c r="P27" s="33"/>
    </row>
    <row r="28" customFormat="false" ht="13.5" hidden="false" customHeight="false" outlineLevel="0" collapsed="false">
      <c r="I28" s="33"/>
      <c r="J28" s="33"/>
      <c r="K28" s="33"/>
      <c r="L28" s="33"/>
      <c r="M28" s="33"/>
      <c r="N28" s="33"/>
      <c r="O28" s="33"/>
      <c r="P28" s="33"/>
    </row>
    <row r="29" customFormat="false" ht="13.5" hidden="false" customHeight="false" outlineLevel="0" collapsed="false">
      <c r="I29" s="33"/>
      <c r="J29" s="33"/>
      <c r="K29" s="33"/>
      <c r="L29" s="33"/>
      <c r="M29" s="33"/>
      <c r="N29" s="33"/>
      <c r="O29" s="33"/>
      <c r="P29" s="33"/>
    </row>
    <row r="30" customFormat="false" ht="13.5" hidden="false" customHeight="false" outlineLevel="0" collapsed="false">
      <c r="I30" s="33"/>
      <c r="J30" s="46"/>
      <c r="K30" s="46"/>
      <c r="L30" s="46"/>
      <c r="M30" s="46"/>
      <c r="N30" s="46"/>
      <c r="O30" s="46"/>
      <c r="P30" s="33"/>
    </row>
    <row r="31" customFormat="false" ht="13.5" hidden="false" customHeight="false" outlineLevel="0" collapsed="false">
      <c r="I31" s="33"/>
      <c r="J31" s="25"/>
      <c r="K31" s="25"/>
      <c r="L31" s="25"/>
      <c r="M31" s="25"/>
      <c r="N31" s="25"/>
      <c r="O31" s="25"/>
      <c r="P31" s="33"/>
    </row>
    <row r="32" customFormat="false" ht="13.5" hidden="false" customHeight="false" outlineLevel="0" collapsed="false">
      <c r="I32" s="33"/>
      <c r="J32" s="25"/>
      <c r="K32" s="25"/>
      <c r="L32" s="25"/>
      <c r="M32" s="25"/>
      <c r="N32" s="25"/>
      <c r="O32" s="25"/>
      <c r="P32" s="33"/>
    </row>
    <row r="33" customFormat="false" ht="13.5" hidden="false" customHeight="false" outlineLevel="0" collapsed="false">
      <c r="I33" s="33"/>
      <c r="J33" s="25"/>
      <c r="K33" s="25"/>
      <c r="L33" s="25"/>
      <c r="M33" s="25"/>
      <c r="N33" s="25"/>
      <c r="O33" s="25"/>
      <c r="P33" s="33"/>
    </row>
    <row r="34" customFormat="false" ht="13.5" hidden="false" customHeight="false" outlineLevel="0" collapsed="false">
      <c r="I34" s="33"/>
      <c r="J34" s="25"/>
      <c r="K34" s="25"/>
      <c r="L34" s="25"/>
      <c r="M34" s="25"/>
      <c r="N34" s="25"/>
      <c r="O34" s="25"/>
      <c r="P34" s="33"/>
    </row>
    <row r="35" customFormat="false" ht="13.5" hidden="false" customHeight="false" outlineLevel="0" collapsed="false">
      <c r="I35" s="33"/>
      <c r="J35" s="25"/>
      <c r="K35" s="25"/>
      <c r="L35" s="25"/>
      <c r="M35" s="25"/>
      <c r="N35" s="25"/>
      <c r="O35" s="25"/>
      <c r="P35" s="33"/>
    </row>
    <row r="36" customFormat="false" ht="13.5" hidden="false" customHeight="false" outlineLevel="0" collapsed="false">
      <c r="I36" s="33"/>
      <c r="J36" s="46"/>
      <c r="K36" s="46"/>
      <c r="L36" s="46"/>
      <c r="M36" s="46"/>
      <c r="N36" s="46"/>
      <c r="O36" s="46"/>
      <c r="P36" s="33"/>
    </row>
    <row r="37" customFormat="false" ht="13.5" hidden="false" customHeight="false" outlineLevel="0" collapsed="false">
      <c r="I37" s="33"/>
      <c r="J37" s="25"/>
      <c r="K37" s="25"/>
      <c r="L37" s="25"/>
      <c r="M37" s="25"/>
      <c r="N37" s="25"/>
      <c r="O37" s="25"/>
      <c r="P37" s="33"/>
    </row>
    <row r="38" customFormat="false" ht="13.5" hidden="false" customHeight="false" outlineLevel="0" collapsed="false">
      <c r="I38" s="33"/>
      <c r="J38" s="25"/>
      <c r="K38" s="25"/>
      <c r="L38" s="25"/>
      <c r="M38" s="25"/>
      <c r="N38" s="25"/>
      <c r="O38" s="25"/>
      <c r="P38" s="33"/>
    </row>
    <row r="39" customFormat="false" ht="13.5" hidden="false" customHeight="false" outlineLevel="0" collapsed="false">
      <c r="I39" s="33"/>
      <c r="J39" s="25"/>
      <c r="K39" s="25"/>
      <c r="L39" s="25"/>
      <c r="M39" s="25"/>
      <c r="N39" s="25"/>
      <c r="O39" s="25"/>
      <c r="P39" s="33"/>
    </row>
    <row r="40" customFormat="false" ht="13.5" hidden="false" customHeight="false" outlineLevel="0" collapsed="false">
      <c r="B40" s="4" t="s">
        <v>475</v>
      </c>
      <c r="I40" s="33"/>
      <c r="J40" s="25"/>
      <c r="K40" s="25"/>
      <c r="L40" s="25"/>
      <c r="M40" s="25"/>
      <c r="N40" s="25"/>
      <c r="O40" s="25"/>
      <c r="P40" s="33"/>
    </row>
    <row r="41" customFormat="false" ht="13.5" hidden="false" customHeight="false" outlineLevel="0" collapsed="false">
      <c r="B41" s="4" t="s">
        <v>476</v>
      </c>
      <c r="I41" s="33"/>
      <c r="J41" s="25"/>
      <c r="K41" s="25"/>
      <c r="L41" s="25"/>
      <c r="M41" s="25"/>
      <c r="N41" s="25"/>
      <c r="O41" s="25"/>
      <c r="P41" s="33"/>
    </row>
    <row r="42" customFormat="false" ht="13.5" hidden="false" customHeight="false" outlineLevel="0" collapsed="false">
      <c r="I42" s="33"/>
      <c r="J42" s="46"/>
      <c r="K42" s="46"/>
      <c r="L42" s="46"/>
      <c r="M42" s="46"/>
      <c r="N42" s="46"/>
      <c r="O42" s="46"/>
      <c r="P42" s="33"/>
    </row>
    <row r="43" customFormat="false" ht="13.5" hidden="false" customHeight="false" outlineLevel="0" collapsed="false">
      <c r="C43" s="4" t="s">
        <v>477</v>
      </c>
      <c r="D43" s="4" t="s">
        <v>478</v>
      </c>
      <c r="E43" s="4" t="s">
        <v>479</v>
      </c>
      <c r="F43" s="4" t="s">
        <v>480</v>
      </c>
      <c r="G43" s="4" t="s">
        <v>481</v>
      </c>
      <c r="I43" s="33"/>
      <c r="J43" s="25"/>
      <c r="K43" s="25"/>
      <c r="L43" s="25"/>
      <c r="M43" s="25"/>
      <c r="N43" s="25"/>
      <c r="O43" s="25"/>
      <c r="P43" s="33"/>
    </row>
    <row r="44" customFormat="false" ht="13.5" hidden="false" customHeight="false" outlineLevel="0" collapsed="false">
      <c r="B44" s="4" t="s">
        <v>455</v>
      </c>
      <c r="C44" s="3" t="n">
        <v>11</v>
      </c>
      <c r="D44" s="3" t="n">
        <v>5</v>
      </c>
      <c r="E44" s="3" t="n">
        <v>-1</v>
      </c>
      <c r="F44" s="3" t="n">
        <v>-4</v>
      </c>
      <c r="G44" s="3" t="n">
        <v>2</v>
      </c>
      <c r="I44" s="33"/>
      <c r="J44" s="25"/>
      <c r="K44" s="25"/>
      <c r="L44" s="25"/>
      <c r="M44" s="25"/>
      <c r="N44" s="25"/>
      <c r="O44" s="25"/>
      <c r="P44" s="33"/>
    </row>
    <row r="45" customFormat="false" ht="13.5" hidden="false" customHeight="false" outlineLevel="0" collapsed="false">
      <c r="B45" s="4" t="s">
        <v>215</v>
      </c>
      <c r="C45" s="3" t="n">
        <v>29</v>
      </c>
      <c r="D45" s="3" t="n">
        <v>17</v>
      </c>
      <c r="E45" s="3" t="n">
        <v>14</v>
      </c>
      <c r="F45" s="3" t="n">
        <v>2</v>
      </c>
      <c r="G45" s="3" t="n">
        <v>20</v>
      </c>
      <c r="I45" s="33"/>
      <c r="J45" s="25"/>
      <c r="K45" s="25"/>
      <c r="L45" s="25"/>
      <c r="M45" s="25"/>
      <c r="N45" s="25"/>
      <c r="O45" s="25"/>
      <c r="P45" s="33"/>
    </row>
    <row r="46" customFormat="false" ht="13.5" hidden="false" customHeight="false" outlineLevel="0" collapsed="false">
      <c r="B46" s="4" t="s">
        <v>216</v>
      </c>
      <c r="C46" s="3" t="n">
        <v>8</v>
      </c>
      <c r="D46" s="3" t="n">
        <v>14</v>
      </c>
      <c r="E46" s="3" t="n">
        <v>20</v>
      </c>
      <c r="F46" s="3" t="n">
        <v>20</v>
      </c>
      <c r="G46" s="3" t="n">
        <v>26</v>
      </c>
      <c r="I46" s="33"/>
      <c r="J46" s="25"/>
      <c r="K46" s="25"/>
      <c r="L46" s="25"/>
      <c r="M46" s="25"/>
      <c r="N46" s="25"/>
      <c r="O46" s="25"/>
      <c r="P46" s="33"/>
    </row>
    <row r="47" customFormat="false" ht="13.5" hidden="false" customHeight="false" outlineLevel="0" collapsed="false">
      <c r="B47" s="4" t="s">
        <v>482</v>
      </c>
      <c r="C47" s="3" t="n">
        <v>23</v>
      </c>
      <c r="D47" s="3" t="n">
        <v>8</v>
      </c>
      <c r="E47" s="3" t="n">
        <v>8</v>
      </c>
      <c r="F47" s="3" t="n">
        <v>11</v>
      </c>
      <c r="G47" s="3" t="n">
        <v>5</v>
      </c>
      <c r="I47" s="33"/>
      <c r="J47" s="25"/>
      <c r="K47" s="25"/>
      <c r="L47" s="25"/>
      <c r="M47" s="25"/>
      <c r="N47" s="25"/>
      <c r="O47" s="25"/>
      <c r="P47" s="33"/>
    </row>
    <row r="48" customFormat="false" ht="13.5" hidden="false" customHeight="false" outlineLevel="0" collapsed="false">
      <c r="B48" s="4" t="s">
        <v>483</v>
      </c>
      <c r="C48" s="3" t="n">
        <v>26</v>
      </c>
      <c r="D48" s="3" t="n">
        <v>20</v>
      </c>
      <c r="E48" s="3" t="n">
        <v>11</v>
      </c>
      <c r="F48" s="3" t="n">
        <v>5</v>
      </c>
      <c r="G48" s="3" t="n">
        <v>17</v>
      </c>
      <c r="I48" s="33"/>
      <c r="J48" s="46"/>
      <c r="K48" s="46"/>
      <c r="L48" s="46"/>
      <c r="M48" s="46"/>
      <c r="N48" s="46"/>
      <c r="O48" s="33"/>
      <c r="P48" s="33"/>
    </row>
    <row r="49" customFormat="false" ht="13.5" hidden="false" customHeight="false" outlineLevel="0" collapsed="false">
      <c r="I49" s="33"/>
      <c r="J49" s="25"/>
      <c r="K49" s="25"/>
      <c r="L49" s="25"/>
      <c r="M49" s="25"/>
      <c r="N49" s="25"/>
      <c r="O49" s="33"/>
      <c r="P49" s="33"/>
    </row>
    <row r="50" customFormat="false" ht="13.5" hidden="false" customHeight="false" outlineLevel="0" collapsed="false">
      <c r="I50" s="33"/>
      <c r="J50" s="25"/>
      <c r="K50" s="25"/>
      <c r="L50" s="25"/>
      <c r="M50" s="25"/>
      <c r="N50" s="25"/>
      <c r="O50" s="33"/>
      <c r="P50" s="33"/>
    </row>
    <row r="51" customFormat="false" ht="13.5" hidden="false" customHeight="false" outlineLevel="0" collapsed="false">
      <c r="I51" s="33"/>
      <c r="J51" s="25"/>
      <c r="K51" s="25"/>
      <c r="L51" s="25"/>
      <c r="M51" s="25"/>
      <c r="N51" s="25"/>
      <c r="O51" s="33"/>
      <c r="P51" s="33"/>
    </row>
    <row r="52" customFormat="false" ht="13.5" hidden="false" customHeight="false" outlineLevel="0" collapsed="false">
      <c r="I52" s="33"/>
      <c r="J52" s="25"/>
      <c r="K52" s="25"/>
      <c r="L52" s="25"/>
      <c r="M52" s="25"/>
      <c r="N52" s="25"/>
      <c r="O52" s="33"/>
      <c r="P52" s="33"/>
    </row>
    <row r="53" customFormat="false" ht="13.5" hidden="false" customHeight="false" outlineLevel="0" collapsed="false">
      <c r="I53" s="33"/>
      <c r="J53" s="25"/>
      <c r="K53" s="25"/>
      <c r="L53" s="25"/>
      <c r="M53" s="25"/>
      <c r="N53" s="25"/>
      <c r="O53" s="33"/>
      <c r="P53" s="33"/>
    </row>
    <row r="54" customFormat="false" ht="13.5" hidden="false" customHeight="false" outlineLevel="0" collapsed="false">
      <c r="I54" s="33"/>
      <c r="J54" s="33"/>
      <c r="K54" s="33"/>
      <c r="L54" s="33"/>
      <c r="M54" s="33"/>
      <c r="N54" s="33"/>
      <c r="O54" s="33"/>
      <c r="P54" s="33"/>
    </row>
    <row r="55" customFormat="false" ht="13.5" hidden="false" customHeight="false" outlineLevel="0" collapsed="false">
      <c r="I55" s="33"/>
      <c r="J55" s="33"/>
      <c r="K55" s="33"/>
      <c r="L55" s="33"/>
      <c r="M55" s="33"/>
      <c r="N55" s="33"/>
      <c r="O55" s="33"/>
      <c r="P55" s="33"/>
    </row>
    <row r="56" customFormat="false" ht="13.5" hidden="false" customHeight="false" outlineLevel="0" collapsed="false">
      <c r="I56" s="33"/>
      <c r="J56" s="28"/>
      <c r="K56" s="28"/>
      <c r="L56" s="28"/>
      <c r="M56" s="28"/>
      <c r="N56" s="28"/>
      <c r="O56" s="28"/>
      <c r="P56" s="28"/>
    </row>
    <row r="57" customFormat="false" ht="13.5" hidden="false" customHeight="false" outlineLevel="0" collapsed="false">
      <c r="I57" s="33"/>
      <c r="J57" s="25"/>
      <c r="K57" s="25"/>
      <c r="L57" s="25"/>
      <c r="M57" s="25"/>
      <c r="N57" s="25"/>
      <c r="O57" s="25"/>
      <c r="P57" s="25"/>
    </row>
    <row r="58" customFormat="false" ht="13.5" hidden="false" customHeight="false" outlineLevel="0" collapsed="false">
      <c r="I58" s="33"/>
      <c r="J58" s="25"/>
      <c r="K58" s="25"/>
      <c r="L58" s="25"/>
      <c r="M58" s="25"/>
      <c r="N58" s="25"/>
      <c r="O58" s="25"/>
      <c r="P58" s="25"/>
    </row>
    <row r="59" customFormat="false" ht="13.5" hidden="false" customHeight="false" outlineLevel="0" collapsed="false">
      <c r="I59" s="33"/>
      <c r="J59" s="25"/>
      <c r="K59" s="25"/>
      <c r="L59" s="25"/>
      <c r="M59" s="25"/>
      <c r="N59" s="25"/>
      <c r="O59" s="25"/>
      <c r="P59" s="25"/>
    </row>
    <row r="60" customFormat="false" ht="13.5" hidden="false" customHeight="false" outlineLevel="0" collapsed="false">
      <c r="I60" s="33"/>
      <c r="J60" s="25"/>
      <c r="K60" s="25"/>
      <c r="L60" s="25"/>
      <c r="M60" s="25"/>
      <c r="N60" s="25"/>
      <c r="O60" s="25"/>
      <c r="P60" s="25"/>
    </row>
    <row r="61" customFormat="false" ht="13.5" hidden="false" customHeight="false" outlineLevel="0" collapsed="false">
      <c r="I61" s="33"/>
      <c r="J61" s="25"/>
      <c r="K61" s="25"/>
      <c r="L61" s="25"/>
      <c r="M61" s="25"/>
      <c r="N61" s="25"/>
      <c r="O61" s="25"/>
      <c r="P61" s="25"/>
    </row>
    <row r="62" customFormat="false" ht="13.5" hidden="false" customHeight="false" outlineLevel="0" collapsed="false">
      <c r="I62" s="33"/>
      <c r="J62" s="25"/>
      <c r="K62" s="25"/>
      <c r="L62" s="25"/>
      <c r="M62" s="25"/>
      <c r="N62" s="25"/>
      <c r="O62" s="25"/>
      <c r="P62" s="25"/>
    </row>
    <row r="63" customFormat="false" ht="13.5" hidden="false" customHeight="false" outlineLevel="0" collapsed="false">
      <c r="B63" s="4" t="s">
        <v>475</v>
      </c>
      <c r="I63" s="33"/>
      <c r="J63" s="33"/>
      <c r="K63" s="33"/>
      <c r="L63" s="33"/>
      <c r="M63" s="33"/>
      <c r="N63" s="33"/>
      <c r="O63" s="33"/>
      <c r="P63" s="33"/>
    </row>
    <row r="64" customFormat="false" ht="13.5" hidden="false" customHeight="false" outlineLevel="0" collapsed="false">
      <c r="B64" s="4" t="s">
        <v>476</v>
      </c>
      <c r="I64" s="33"/>
      <c r="J64" s="33"/>
      <c r="K64" s="33"/>
      <c r="L64" s="33"/>
      <c r="M64" s="33"/>
      <c r="N64" s="33"/>
      <c r="O64" s="33"/>
      <c r="P64" s="33"/>
    </row>
    <row r="66" customFormat="false" ht="13.5" hidden="false" customHeight="false" outlineLevel="0" collapsed="false">
      <c r="C66" s="4" t="s">
        <v>477</v>
      </c>
      <c r="D66" s="4" t="s">
        <v>478</v>
      </c>
      <c r="E66" s="4" t="s">
        <v>479</v>
      </c>
      <c r="F66" s="4" t="s">
        <v>480</v>
      </c>
      <c r="G66" s="4" t="s">
        <v>481</v>
      </c>
    </row>
    <row r="67" customFormat="false" ht="13.5" hidden="false" customHeight="false" outlineLevel="0" collapsed="false">
      <c r="B67" s="4" t="s">
        <v>455</v>
      </c>
      <c r="C67" s="3" t="n">
        <v>5</v>
      </c>
      <c r="D67" s="3" t="n">
        <v>4</v>
      </c>
      <c r="E67" s="3" t="n">
        <v>0</v>
      </c>
      <c r="F67" s="3" t="n">
        <v>-8</v>
      </c>
      <c r="G67" s="3" t="n">
        <v>4</v>
      </c>
    </row>
    <row r="68" customFormat="false" ht="13.5" hidden="false" customHeight="false" outlineLevel="0" collapsed="false">
      <c r="C68" s="3" t="n">
        <v>17</v>
      </c>
      <c r="D68" s="3" t="n">
        <v>6</v>
      </c>
      <c r="E68" s="3" t="n">
        <v>-2</v>
      </c>
      <c r="F68" s="3" t="n">
        <v>0</v>
      </c>
      <c r="G68" s="3" t="n">
        <v>0</v>
      </c>
    </row>
    <row r="69" customFormat="false" ht="13.5" hidden="false" customHeight="false" outlineLevel="0" collapsed="false">
      <c r="B69" s="4" t="s">
        <v>215</v>
      </c>
      <c r="C69" s="3" t="n">
        <v>20</v>
      </c>
      <c r="D69" s="3" t="n">
        <v>10</v>
      </c>
      <c r="E69" s="3" t="n">
        <v>11</v>
      </c>
      <c r="F69" s="3" t="n">
        <v>4</v>
      </c>
      <c r="G69" s="3" t="n">
        <v>16</v>
      </c>
    </row>
    <row r="70" customFormat="false" ht="13.5" hidden="false" customHeight="false" outlineLevel="0" collapsed="false">
      <c r="C70" s="3" t="n">
        <v>38</v>
      </c>
      <c r="D70" s="3" t="n">
        <v>24</v>
      </c>
      <c r="E70" s="3" t="n">
        <v>17</v>
      </c>
      <c r="F70" s="3" t="n">
        <v>0</v>
      </c>
      <c r="G70" s="3" t="n">
        <v>24</v>
      </c>
    </row>
    <row r="71" customFormat="false" ht="13.5" hidden="false" customHeight="false" outlineLevel="0" collapsed="false">
      <c r="B71" s="4" t="s">
        <v>216</v>
      </c>
      <c r="C71" s="3" t="n">
        <v>10</v>
      </c>
      <c r="D71" s="3" t="n">
        <v>13</v>
      </c>
      <c r="E71" s="3" t="n">
        <v>22</v>
      </c>
      <c r="F71" s="3" t="n">
        <v>15</v>
      </c>
      <c r="G71" s="3" t="n">
        <v>19</v>
      </c>
    </row>
    <row r="72" customFormat="false" ht="13.5" hidden="false" customHeight="false" outlineLevel="0" collapsed="false">
      <c r="C72" s="3" t="n">
        <v>6</v>
      </c>
      <c r="D72" s="3" t="n">
        <v>15</v>
      </c>
      <c r="E72" s="3" t="n">
        <v>18</v>
      </c>
      <c r="F72" s="3" t="n">
        <v>25</v>
      </c>
      <c r="G72" s="3" t="n">
        <v>33</v>
      </c>
    </row>
    <row r="73" customFormat="false" ht="13.5" hidden="false" customHeight="false" outlineLevel="0" collapsed="false">
      <c r="B73" s="4" t="s">
        <v>482</v>
      </c>
      <c r="C73" s="3" t="n">
        <v>19</v>
      </c>
      <c r="D73" s="3" t="n">
        <v>9</v>
      </c>
      <c r="E73" s="3" t="n">
        <v>8</v>
      </c>
      <c r="F73" s="3" t="n">
        <v>9</v>
      </c>
      <c r="G73" s="3" t="n">
        <v>8</v>
      </c>
    </row>
    <row r="74" customFormat="false" ht="13.5" hidden="false" customHeight="false" outlineLevel="0" collapsed="false">
      <c r="C74" s="3" t="n">
        <v>27</v>
      </c>
      <c r="D74" s="3" t="n">
        <v>7</v>
      </c>
      <c r="E74" s="3" t="n">
        <v>8</v>
      </c>
      <c r="F74" s="3" t="n">
        <v>13</v>
      </c>
      <c r="G74" s="3" t="n">
        <v>2</v>
      </c>
    </row>
    <row r="75" customFormat="false" ht="13.5" hidden="false" customHeight="false" outlineLevel="0" collapsed="false">
      <c r="B75" s="4" t="s">
        <v>483</v>
      </c>
      <c r="C75" s="3" t="n">
        <v>29</v>
      </c>
      <c r="D75" s="3" t="n">
        <v>15</v>
      </c>
      <c r="E75" s="3" t="n">
        <v>10</v>
      </c>
      <c r="F75" s="3" t="n">
        <v>-1</v>
      </c>
      <c r="G75" s="3" t="n">
        <v>15</v>
      </c>
    </row>
    <row r="76" customFormat="false" ht="13.5" hidden="false" customHeight="false" outlineLevel="0" collapsed="false">
      <c r="C76" s="3" t="n">
        <v>23</v>
      </c>
      <c r="D76" s="3" t="n">
        <v>25</v>
      </c>
      <c r="E76" s="3" t="n">
        <v>12</v>
      </c>
      <c r="F76" s="3" t="n">
        <v>11</v>
      </c>
      <c r="G76" s="3" t="n">
        <v>1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 min="1" style="3" width="8.99"/>
    <col collapsed="false" customWidth="true" hidden="false" outlineLevel="0" max="3" min="3" style="3" width="13.75"/>
    <col collapsed="false" customWidth="false" hidden="false" outlineLevel="0" max="257" min="4" style="3" width="8.99"/>
  </cols>
  <sheetData>
    <row r="2" customFormat="false" ht="13.5" hidden="false" customHeight="true" outlineLevel="0" collapsed="false">
      <c r="A2" s="5"/>
      <c r="B2" s="47" t="s">
        <v>484</v>
      </c>
      <c r="D2" s="47"/>
      <c r="E2" s="47"/>
    </row>
    <row r="3" customFormat="false" ht="13.5" hidden="false" customHeight="false" outlineLevel="0" collapsed="false">
      <c r="A3" s="5"/>
      <c r="C3" s="47"/>
      <c r="D3" s="47" t="s">
        <v>485</v>
      </c>
      <c r="E3" s="47" t="s">
        <v>486</v>
      </c>
    </row>
    <row r="4" customFormat="false" ht="13.5" hidden="false" customHeight="false" outlineLevel="0" collapsed="false">
      <c r="A4" s="5"/>
      <c r="C4" s="47" t="s">
        <v>487</v>
      </c>
      <c r="D4" s="47" t="n">
        <v>-7.5</v>
      </c>
      <c r="E4" s="47" t="n">
        <v>15.2</v>
      </c>
    </row>
    <row r="5" customFormat="false" ht="13.5" hidden="false" customHeight="false" outlineLevel="0" collapsed="false">
      <c r="A5" s="7"/>
      <c r="C5" s="47" t="s">
        <v>488</v>
      </c>
      <c r="D5" s="47" t="n">
        <v>3.6</v>
      </c>
      <c r="E5" s="47" t="n">
        <v>16.1</v>
      </c>
    </row>
    <row r="6" customFormat="false" ht="13.5" hidden="false" customHeight="false" outlineLevel="0" collapsed="false">
      <c r="C6" s="47" t="s">
        <v>489</v>
      </c>
      <c r="D6" s="47" t="n">
        <v>3.3</v>
      </c>
      <c r="E6" s="47" t="n">
        <v>18.2</v>
      </c>
    </row>
    <row r="7" customFormat="false" ht="13.5" hidden="false" customHeight="false" outlineLevel="0" collapsed="false">
      <c r="C7" s="47" t="s">
        <v>490</v>
      </c>
      <c r="D7" s="47" t="n">
        <v>2.4</v>
      </c>
      <c r="E7" s="47" t="n">
        <v>20.3</v>
      </c>
    </row>
    <row r="8" customFormat="false" ht="13.5" hidden="false" customHeight="false" outlineLevel="0" collapsed="false">
      <c r="C8" s="47" t="s">
        <v>491</v>
      </c>
      <c r="D8" s="47" t="n">
        <v>6.3</v>
      </c>
      <c r="E8" s="47" t="n">
        <v>23.3</v>
      </c>
    </row>
    <row r="9" customFormat="false" ht="13.5" hidden="false" customHeight="false" outlineLevel="0" collapsed="false">
      <c r="C9" s="47" t="s">
        <v>492</v>
      </c>
      <c r="D9" s="47" t="n">
        <v>5.8</v>
      </c>
      <c r="E9" s="47" t="n">
        <v>24</v>
      </c>
    </row>
    <row r="10" customFormat="false" ht="13.5" hidden="false" customHeight="false" outlineLevel="0" collapsed="false">
      <c r="C10" s="47" t="s">
        <v>493</v>
      </c>
      <c r="D10" s="47" t="n">
        <v>0.6</v>
      </c>
      <c r="E10" s="47" t="n">
        <v>17.4</v>
      </c>
    </row>
    <row r="11" customFormat="false" ht="13.5" hidden="false" customHeight="false" outlineLevel="0" collapsed="false">
      <c r="C11" s="47" t="s">
        <v>494</v>
      </c>
      <c r="D11" s="47" t="n">
        <v>-0.2</v>
      </c>
      <c r="E11" s="47" t="n">
        <v>18.7</v>
      </c>
    </row>
    <row r="12" customFormat="false" ht="13.5" hidden="false" customHeight="false" outlineLevel="0" collapsed="false">
      <c r="C12" s="47" t="s">
        <v>495</v>
      </c>
      <c r="D12" s="47" t="n">
        <v>-0.8</v>
      </c>
      <c r="E12" s="47" t="n">
        <v>19.7</v>
      </c>
    </row>
    <row r="13" customFormat="false" ht="13.5" hidden="false" customHeight="false" outlineLevel="0" collapsed="false">
      <c r="C13" s="47" t="s">
        <v>496</v>
      </c>
      <c r="D13" s="47" t="n">
        <v>7.9</v>
      </c>
      <c r="E13" s="47" t="n">
        <v>23.6</v>
      </c>
    </row>
    <row r="14" customFormat="false" ht="13.5" hidden="false" customHeight="false" outlineLevel="0" collapsed="false">
      <c r="C14" s="47" t="s">
        <v>497</v>
      </c>
      <c r="D14" s="47" t="n">
        <v>9.4</v>
      </c>
      <c r="E14" s="47" t="n">
        <v>27.1</v>
      </c>
    </row>
    <row r="15" customFormat="false" ht="13.5" hidden="false" customHeight="false" outlineLevel="0" collapsed="false">
      <c r="C15" s="47" t="s">
        <v>498</v>
      </c>
      <c r="D15" s="47" t="n">
        <v>5.6</v>
      </c>
      <c r="E15" s="47" t="n">
        <v>23.2</v>
      </c>
    </row>
    <row r="16" customFormat="false" ht="13.5" hidden="false" customHeight="false" outlineLevel="0" collapsed="false">
      <c r="C16" s="47" t="s">
        <v>499</v>
      </c>
      <c r="D16" s="47" t="n">
        <v>-9.5</v>
      </c>
      <c r="E16" s="47" t="n">
        <v>18.4</v>
      </c>
    </row>
    <row r="17" customFormat="false" ht="13.5" hidden="false" customHeight="false" outlineLevel="0" collapsed="false">
      <c r="C17" s="47" t="s">
        <v>500</v>
      </c>
      <c r="D17" s="47" t="n">
        <v>-21.5</v>
      </c>
      <c r="E17" s="47" t="n">
        <v>20.9</v>
      </c>
    </row>
    <row r="18" customFormat="false" ht="13.5" hidden="false" customHeight="false" outlineLevel="0" collapsed="false">
      <c r="C18" s="47" t="s">
        <v>501</v>
      </c>
      <c r="D18" s="47" t="n">
        <v>-5.3</v>
      </c>
      <c r="E18" s="47" t="n">
        <v>19.7</v>
      </c>
    </row>
    <row r="19" customFormat="false" ht="13.5" hidden="false" customHeight="false" outlineLevel="0" collapsed="false">
      <c r="C19" s="47" t="s">
        <v>502</v>
      </c>
      <c r="D19" s="47" t="n">
        <v>10.1</v>
      </c>
      <c r="E19" s="47" t="n">
        <v>35.1</v>
      </c>
    </row>
    <row r="20" customFormat="false" ht="13.5" hidden="false" customHeight="false" outlineLevel="0" collapsed="false">
      <c r="C20" s="47" t="s">
        <v>503</v>
      </c>
      <c r="D20" s="47" t="n">
        <v>3.2</v>
      </c>
      <c r="E20" s="47" t="n">
        <v>29.4</v>
      </c>
    </row>
    <row r="21" customFormat="false" ht="13.5" hidden="false" customHeight="false" outlineLevel="0" collapsed="false">
      <c r="C21" s="47" t="s">
        <v>504</v>
      </c>
      <c r="D21" s="47" t="n">
        <v>-1.7</v>
      </c>
      <c r="E21" s="47" t="n">
        <v>24.7</v>
      </c>
    </row>
    <row r="22" customFormat="false" ht="13.5" hidden="false" customHeight="false" outlineLevel="0" collapsed="false">
      <c r="C22" s="47" t="s">
        <v>505</v>
      </c>
      <c r="D22" s="47" t="n">
        <v>14.2</v>
      </c>
      <c r="E22" s="47" t="n">
        <v>31</v>
      </c>
    </row>
    <row r="23" customFormat="false" ht="13.5" hidden="false" customHeight="false" outlineLevel="0" collapsed="false">
      <c r="C23" s="47" t="s">
        <v>506</v>
      </c>
      <c r="D23" s="47" t="n">
        <v>15.6</v>
      </c>
      <c r="E23" s="47" t="n">
        <v>28.6</v>
      </c>
    </row>
    <row r="24" customFormat="false" ht="13.5" hidden="false" customHeight="false" outlineLevel="0" collapsed="false">
      <c r="C24" s="47" t="s">
        <v>507</v>
      </c>
      <c r="D24" s="47" t="n">
        <v>14.8</v>
      </c>
      <c r="E24" s="47" t="n">
        <v>28.6</v>
      </c>
    </row>
    <row r="25" customFormat="false" ht="13.5" hidden="false" customHeight="false" outlineLevel="0" collapsed="false">
      <c r="C25" s="47" t="s">
        <v>508</v>
      </c>
      <c r="D25" s="47" t="n">
        <v>26.2</v>
      </c>
      <c r="E25" s="47" t="n">
        <v>28.7</v>
      </c>
    </row>
    <row r="26" customFormat="false" ht="13.5" hidden="false" customHeight="false" outlineLevel="0" collapsed="false">
      <c r="C26" s="47" t="s">
        <v>509</v>
      </c>
      <c r="D26" s="47" t="n">
        <v>25.6</v>
      </c>
      <c r="E26" s="47" t="n">
        <v>26.9</v>
      </c>
    </row>
    <row r="27" customFormat="false" ht="13.5" hidden="false" customHeight="false" outlineLevel="0" collapsed="false">
      <c r="C27" s="47" t="s">
        <v>510</v>
      </c>
      <c r="D27" s="47" t="n">
        <v>-19.7</v>
      </c>
      <c r="E27" s="47" t="n">
        <v>22.5</v>
      </c>
    </row>
    <row r="28" customFormat="false" ht="13.5" hidden="false" customHeight="false" outlineLevel="0" collapsed="false">
      <c r="C28" s="47" t="s">
        <v>511</v>
      </c>
      <c r="D28" s="47" t="n">
        <v>-4.6</v>
      </c>
      <c r="E28" s="47" t="n">
        <v>25.9</v>
      </c>
    </row>
    <row r="29" customFormat="false" ht="13.5" hidden="false" customHeight="false" outlineLevel="0" collapsed="false">
      <c r="C29" s="47" t="s">
        <v>512</v>
      </c>
      <c r="D29" s="47" t="n">
        <v>12.7</v>
      </c>
      <c r="E29" s="47" t="n">
        <v>22.2</v>
      </c>
    </row>
    <row r="30" customFormat="false" ht="13.5" hidden="false" customHeight="false" outlineLevel="0" collapsed="false">
      <c r="C30" s="47" t="s">
        <v>513</v>
      </c>
      <c r="D30" s="47" t="n">
        <v>13.6</v>
      </c>
      <c r="E30" s="47" t="n">
        <v>26.2</v>
      </c>
    </row>
    <row r="31" customFormat="false" ht="13.5" hidden="false" customHeight="false" outlineLevel="0" collapsed="false">
      <c r="C31" s="47" t="s">
        <v>514</v>
      </c>
      <c r="D31" s="47" t="n">
        <v>2.5</v>
      </c>
      <c r="E31" s="47" t="n">
        <v>17.3</v>
      </c>
    </row>
    <row r="32" customFormat="false" ht="13.5" hidden="false" customHeight="false" outlineLevel="0" collapsed="false">
      <c r="C32" s="47" t="s">
        <v>515</v>
      </c>
      <c r="D32" s="47" t="n">
        <v>0</v>
      </c>
      <c r="E32" s="47" t="n">
        <v>24.7</v>
      </c>
    </row>
    <row r="36" customFormat="false" ht="13.5" hidden="false" customHeight="false" outlineLevel="0" collapsed="false">
      <c r="C36" s="47" t="s">
        <v>516</v>
      </c>
      <c r="D36" s="47"/>
      <c r="E36" s="47"/>
      <c r="F36" s="47"/>
      <c r="G36" s="47"/>
      <c r="H36" s="47"/>
      <c r="I36" s="47"/>
      <c r="J36" s="47"/>
      <c r="K36" s="47"/>
      <c r="L36" s="47"/>
      <c r="M36" s="47"/>
      <c r="N36" s="47"/>
      <c r="O36" s="47"/>
    </row>
    <row r="37" customFormat="false" ht="13.5" hidden="false" customHeight="false" outlineLevel="0" collapsed="false">
      <c r="C37" s="47"/>
      <c r="D37" s="47"/>
      <c r="E37" s="47"/>
      <c r="F37" s="47"/>
      <c r="G37" s="47"/>
      <c r="H37" s="47"/>
      <c r="I37" s="47"/>
      <c r="J37" s="47"/>
      <c r="K37" s="47"/>
      <c r="L37" s="47"/>
      <c r="M37" s="47"/>
      <c r="N37" s="47"/>
      <c r="O37" s="47"/>
    </row>
    <row r="38" customFormat="false" ht="13.5" hidden="false" customHeight="false" outlineLevel="0" collapsed="false">
      <c r="C38" s="47"/>
      <c r="D38" s="47" t="s">
        <v>485</v>
      </c>
      <c r="E38" s="47" t="s">
        <v>517</v>
      </c>
      <c r="F38" s="47" t="s">
        <v>518</v>
      </c>
      <c r="G38" s="47" t="s">
        <v>519</v>
      </c>
      <c r="H38" s="47" t="s">
        <v>520</v>
      </c>
      <c r="I38" s="47" t="s">
        <v>521</v>
      </c>
      <c r="J38" s="47" t="s">
        <v>486</v>
      </c>
      <c r="K38" s="47" t="s">
        <v>522</v>
      </c>
      <c r="L38" s="47" t="s">
        <v>523</v>
      </c>
      <c r="M38" s="47" t="s">
        <v>524</v>
      </c>
      <c r="N38" s="47" t="s">
        <v>525</v>
      </c>
      <c r="O38" s="47" t="s">
        <v>526</v>
      </c>
    </row>
    <row r="39" customFormat="false" ht="13.5" hidden="false" customHeight="false" outlineLevel="0" collapsed="false">
      <c r="C39" s="47" t="s">
        <v>487</v>
      </c>
      <c r="D39" s="47" t="n">
        <v>-7.5</v>
      </c>
      <c r="E39" s="47" t="n">
        <v>-7.8</v>
      </c>
      <c r="F39" s="47" t="n">
        <v>-2.7</v>
      </c>
      <c r="G39" s="47" t="n">
        <v>2.7</v>
      </c>
      <c r="H39" s="47" t="n">
        <v>9</v>
      </c>
      <c r="I39" s="47" t="n">
        <v>14</v>
      </c>
      <c r="J39" s="47" t="n">
        <v>15.2</v>
      </c>
      <c r="K39" s="47" t="n">
        <v>13.9</v>
      </c>
      <c r="L39" s="47" t="n">
        <v>9.4</v>
      </c>
      <c r="M39" s="47" t="n">
        <v>4.4</v>
      </c>
      <c r="N39" s="47" t="n">
        <v>-1.4</v>
      </c>
      <c r="O39" s="47" t="n">
        <v>-5.1</v>
      </c>
    </row>
    <row r="40" customFormat="false" ht="13.5" hidden="false" customHeight="false" outlineLevel="0" collapsed="false">
      <c r="C40" s="47" t="s">
        <v>488</v>
      </c>
      <c r="D40" s="47" t="n">
        <v>3.6</v>
      </c>
      <c r="E40" s="47" t="n">
        <v>4.1</v>
      </c>
      <c r="F40" s="47" t="n">
        <v>5.6</v>
      </c>
      <c r="G40" s="47" t="n">
        <v>7.9</v>
      </c>
      <c r="H40" s="47" t="n">
        <v>11.1</v>
      </c>
      <c r="I40" s="47" t="n">
        <v>14.3</v>
      </c>
      <c r="J40" s="47" t="n">
        <v>16.1</v>
      </c>
      <c r="K40" s="47" t="n">
        <v>15.9</v>
      </c>
      <c r="L40" s="47" t="n">
        <v>13.7</v>
      </c>
      <c r="M40" s="47" t="n">
        <v>10.7</v>
      </c>
      <c r="N40" s="47" t="n">
        <v>6.4</v>
      </c>
      <c r="O40" s="47" t="n">
        <v>4.4</v>
      </c>
    </row>
    <row r="41" customFormat="false" ht="13.5" hidden="false" customHeight="false" outlineLevel="0" collapsed="false">
      <c r="C41" s="47" t="s">
        <v>489</v>
      </c>
      <c r="D41" s="47" t="n">
        <v>3.3</v>
      </c>
      <c r="E41" s="47" t="n">
        <v>4</v>
      </c>
      <c r="F41" s="47" t="n">
        <v>6.6</v>
      </c>
      <c r="G41" s="47" t="n">
        <v>9.6</v>
      </c>
      <c r="H41" s="47" t="n">
        <v>13.3</v>
      </c>
      <c r="I41" s="47" t="n">
        <v>16.4</v>
      </c>
      <c r="J41" s="47" t="n">
        <v>18.2</v>
      </c>
      <c r="K41" s="47" t="n">
        <v>17.8</v>
      </c>
      <c r="L41" s="47" t="n">
        <v>15.3</v>
      </c>
      <c r="M41" s="47" t="n">
        <v>11.2</v>
      </c>
      <c r="N41" s="47" t="n">
        <v>6.6</v>
      </c>
      <c r="O41" s="47" t="n">
        <v>4.3</v>
      </c>
    </row>
    <row r="42" customFormat="false" ht="13.5" hidden="false" customHeight="false" outlineLevel="0" collapsed="false">
      <c r="C42" s="47" t="s">
        <v>490</v>
      </c>
      <c r="D42" s="47" t="n">
        <v>2.4</v>
      </c>
      <c r="E42" s="47" t="n">
        <v>4</v>
      </c>
      <c r="F42" s="47" t="n">
        <v>7.1</v>
      </c>
      <c r="G42" s="47" t="n">
        <v>10.3</v>
      </c>
      <c r="H42" s="47" t="n">
        <v>14.4</v>
      </c>
      <c r="I42" s="47" t="n">
        <v>17.9</v>
      </c>
      <c r="J42" s="47" t="n">
        <v>20.3</v>
      </c>
      <c r="K42" s="47" t="n">
        <v>19.5</v>
      </c>
      <c r="L42" s="47" t="n">
        <v>16.4</v>
      </c>
      <c r="M42" s="47" t="n">
        <v>11.5</v>
      </c>
      <c r="N42" s="47" t="n">
        <v>6.5</v>
      </c>
      <c r="O42" s="47" t="n">
        <v>3.1</v>
      </c>
    </row>
    <row r="43" customFormat="false" ht="13.5" hidden="false" customHeight="false" outlineLevel="0" collapsed="false">
      <c r="C43" s="47" t="s">
        <v>491</v>
      </c>
      <c r="D43" s="47" t="n">
        <v>6.3</v>
      </c>
      <c r="E43" s="47" t="n">
        <v>7.3</v>
      </c>
      <c r="F43" s="47" t="n">
        <v>10</v>
      </c>
      <c r="G43" s="47" t="n">
        <v>12.9</v>
      </c>
      <c r="H43" s="47" t="n">
        <v>16.9</v>
      </c>
      <c r="I43" s="47" t="n">
        <v>20.7</v>
      </c>
      <c r="J43" s="47" t="n">
        <v>23.3</v>
      </c>
      <c r="K43" s="47" t="n">
        <v>22.7</v>
      </c>
      <c r="L43" s="47" t="n">
        <v>19.8</v>
      </c>
      <c r="M43" s="47" t="n">
        <v>15.3</v>
      </c>
      <c r="N43" s="47" t="n">
        <v>10.3</v>
      </c>
      <c r="O43" s="47" t="n">
        <v>7.2</v>
      </c>
    </row>
    <row r="44" customFormat="false" ht="13.5" hidden="false" customHeight="false" outlineLevel="0" collapsed="false">
      <c r="C44" s="47" t="s">
        <v>492</v>
      </c>
      <c r="D44" s="47" t="n">
        <v>5.8</v>
      </c>
      <c r="E44" s="47" t="n">
        <v>7</v>
      </c>
      <c r="F44" s="47" t="n">
        <v>9.8</v>
      </c>
      <c r="G44" s="47" t="n">
        <v>12.3</v>
      </c>
      <c r="H44" s="47" t="n">
        <v>16.2</v>
      </c>
      <c r="I44" s="47" t="n">
        <v>20.2</v>
      </c>
      <c r="J44" s="47" t="n">
        <v>24</v>
      </c>
      <c r="K44" s="47" t="n">
        <v>23.3</v>
      </c>
      <c r="L44" s="47" t="n">
        <v>19.8</v>
      </c>
      <c r="M44" s="47" t="n">
        <v>14.2</v>
      </c>
      <c r="N44" s="47" t="n">
        <v>9</v>
      </c>
      <c r="O44" s="47" t="n">
        <v>6.2</v>
      </c>
    </row>
    <row r="45" customFormat="false" ht="13.5" hidden="false" customHeight="false" outlineLevel="0" collapsed="false">
      <c r="C45" s="47" t="s">
        <v>493</v>
      </c>
      <c r="D45" s="47" t="n">
        <v>0.6</v>
      </c>
      <c r="E45" s="47" t="n">
        <v>1</v>
      </c>
      <c r="F45" s="47" t="n">
        <v>4.3</v>
      </c>
      <c r="G45" s="47" t="n">
        <v>6.8</v>
      </c>
      <c r="H45" s="47" t="n">
        <v>12.3</v>
      </c>
      <c r="I45" s="47" t="n">
        <v>16.1</v>
      </c>
      <c r="J45" s="47" t="n">
        <v>17.4</v>
      </c>
      <c r="K45" s="47" t="n">
        <v>17.7</v>
      </c>
      <c r="L45" s="47" t="n">
        <v>14.1</v>
      </c>
      <c r="M45" s="47" t="n">
        <v>8.6</v>
      </c>
      <c r="N45" s="47" t="n">
        <v>4.3</v>
      </c>
      <c r="O45" s="47" t="n">
        <v>1.9</v>
      </c>
    </row>
    <row r="46" customFormat="false" ht="13.5" hidden="false" customHeight="false" outlineLevel="0" collapsed="false">
      <c r="C46" s="47" t="s">
        <v>494</v>
      </c>
      <c r="D46" s="47" t="n">
        <v>-0.2</v>
      </c>
      <c r="E46" s="47" t="n">
        <v>0.5</v>
      </c>
      <c r="F46" s="47" t="n">
        <v>3.8</v>
      </c>
      <c r="G46" s="47" t="n">
        <v>8.5</v>
      </c>
      <c r="H46" s="47" t="n">
        <v>13.6</v>
      </c>
      <c r="I46" s="47" t="n">
        <v>17.6</v>
      </c>
      <c r="J46" s="47" t="n">
        <v>18.7</v>
      </c>
      <c r="K46" s="47" t="n">
        <v>18.2</v>
      </c>
      <c r="L46" s="47" t="n">
        <v>14.5</v>
      </c>
      <c r="M46" s="47" t="n">
        <v>9.8</v>
      </c>
      <c r="N46" s="47" t="n">
        <v>4.8</v>
      </c>
      <c r="O46" s="47" t="n">
        <v>1.5</v>
      </c>
    </row>
    <row r="47" customFormat="false" ht="13.5" hidden="false" customHeight="false" outlineLevel="0" collapsed="false">
      <c r="C47" s="47" t="s">
        <v>495</v>
      </c>
      <c r="D47" s="47" t="n">
        <v>-0.8</v>
      </c>
      <c r="E47" s="47" t="n">
        <v>1.1</v>
      </c>
      <c r="F47" s="47" t="n">
        <v>4.9</v>
      </c>
      <c r="G47" s="47" t="n">
        <v>10</v>
      </c>
      <c r="H47" s="47" t="n">
        <v>14.5</v>
      </c>
      <c r="I47" s="47" t="n">
        <v>18.1</v>
      </c>
      <c r="J47" s="47" t="n">
        <v>19.7</v>
      </c>
      <c r="K47" s="47" t="n">
        <v>19</v>
      </c>
      <c r="L47" s="47" t="n">
        <v>15.3</v>
      </c>
      <c r="M47" s="47" t="n">
        <v>9.9</v>
      </c>
      <c r="N47" s="47" t="n">
        <v>4.9</v>
      </c>
      <c r="O47" s="47" t="n">
        <v>1.1</v>
      </c>
    </row>
    <row r="48" customFormat="false" ht="13.5" hidden="false" customHeight="false" outlineLevel="0" collapsed="false">
      <c r="C48" s="47" t="s">
        <v>496</v>
      </c>
      <c r="D48" s="47" t="n">
        <v>7.9</v>
      </c>
      <c r="E48" s="47" t="n">
        <v>8.8</v>
      </c>
      <c r="F48" s="47" t="n">
        <v>10.5</v>
      </c>
      <c r="G48" s="47" t="n">
        <v>13.2</v>
      </c>
      <c r="H48" s="47" t="n">
        <v>17.2</v>
      </c>
      <c r="I48" s="47" t="n">
        <v>21.2</v>
      </c>
      <c r="J48" s="47" t="n">
        <v>23.6</v>
      </c>
      <c r="K48" s="47" t="n">
        <v>23.8</v>
      </c>
      <c r="L48" s="47" t="n">
        <v>20.9</v>
      </c>
      <c r="M48" s="47" t="n">
        <v>16.3</v>
      </c>
      <c r="N48" s="47" t="n">
        <v>12.3</v>
      </c>
      <c r="O48" s="47" t="n">
        <v>9</v>
      </c>
    </row>
    <row r="49" customFormat="false" ht="13.5" hidden="false" customHeight="false" outlineLevel="0" collapsed="false">
      <c r="C49" s="47" t="s">
        <v>497</v>
      </c>
      <c r="D49" s="47" t="n">
        <v>9.4</v>
      </c>
      <c r="E49" s="47" t="n">
        <v>10.1</v>
      </c>
      <c r="F49" s="47" t="n">
        <v>11.6</v>
      </c>
      <c r="G49" s="47" t="n">
        <v>15.1</v>
      </c>
      <c r="H49" s="47" t="n">
        <v>20.1</v>
      </c>
      <c r="I49" s="47" t="n">
        <v>24.6</v>
      </c>
      <c r="J49" s="47" t="n">
        <v>27.1</v>
      </c>
      <c r="K49" s="47" t="n">
        <v>27.1</v>
      </c>
      <c r="L49" s="47" t="n">
        <v>23.3</v>
      </c>
      <c r="M49" s="47" t="n">
        <v>18.3</v>
      </c>
      <c r="N49" s="47" t="n">
        <v>14.5</v>
      </c>
      <c r="O49" s="47" t="n">
        <v>11.2</v>
      </c>
    </row>
    <row r="50" customFormat="false" ht="13.5" hidden="false" customHeight="false" outlineLevel="0" collapsed="false">
      <c r="C50" s="47" t="s">
        <v>498</v>
      </c>
      <c r="D50" s="47" t="n">
        <v>5.6</v>
      </c>
      <c r="E50" s="47" t="n">
        <v>6.1</v>
      </c>
      <c r="F50" s="47" t="n">
        <v>7.2</v>
      </c>
      <c r="G50" s="47" t="n">
        <v>11.5</v>
      </c>
      <c r="H50" s="47" t="n">
        <v>16.4</v>
      </c>
      <c r="I50" s="47" t="n">
        <v>20.9</v>
      </c>
      <c r="J50" s="47" t="n">
        <v>23.2</v>
      </c>
      <c r="K50" s="47" t="n">
        <v>23.2</v>
      </c>
      <c r="L50" s="47" t="n">
        <v>19.6</v>
      </c>
      <c r="M50" s="47" t="n">
        <v>15.4</v>
      </c>
      <c r="N50" s="47" t="n">
        <v>11.8</v>
      </c>
      <c r="O50" s="47" t="n">
        <v>8.1</v>
      </c>
    </row>
    <row r="51" customFormat="false" ht="13.5" hidden="false" customHeight="false" outlineLevel="0" collapsed="false">
      <c r="C51" s="47" t="s">
        <v>499</v>
      </c>
      <c r="D51" s="47" t="n">
        <v>-9.5</v>
      </c>
      <c r="E51" s="47" t="n">
        <v>-8.4</v>
      </c>
      <c r="F51" s="47" t="n">
        <v>-3.3</v>
      </c>
      <c r="G51" s="47" t="n">
        <v>5.1</v>
      </c>
      <c r="H51" s="47" t="n">
        <v>12.4</v>
      </c>
      <c r="I51" s="47" t="n">
        <v>16.8</v>
      </c>
      <c r="J51" s="47" t="n">
        <v>18.4</v>
      </c>
      <c r="K51" s="47" t="n">
        <v>16.5</v>
      </c>
      <c r="L51" s="47" t="n">
        <v>10.9</v>
      </c>
      <c r="M51" s="47" t="n">
        <v>4.8</v>
      </c>
      <c r="N51" s="47" t="n">
        <v>-1.7</v>
      </c>
      <c r="O51" s="47" t="n">
        <v>-6</v>
      </c>
    </row>
    <row r="52" customFormat="false" ht="13.5" hidden="false" customHeight="false" outlineLevel="0" collapsed="false">
      <c r="C52" s="47" t="s">
        <v>500</v>
      </c>
      <c r="D52" s="47" t="n">
        <v>-21.5</v>
      </c>
      <c r="E52" s="47" t="n">
        <v>-17.6</v>
      </c>
      <c r="F52" s="47" t="n">
        <v>-7.7</v>
      </c>
      <c r="G52" s="47" t="n">
        <v>3.3</v>
      </c>
      <c r="H52" s="47" t="n">
        <v>11.6</v>
      </c>
      <c r="I52" s="47" t="n">
        <v>17.5</v>
      </c>
      <c r="J52" s="47" t="n">
        <v>20.9</v>
      </c>
      <c r="K52" s="47" t="n">
        <v>19.4</v>
      </c>
      <c r="L52" s="47" t="n">
        <v>13.4</v>
      </c>
      <c r="M52" s="47" t="n">
        <v>4.4</v>
      </c>
      <c r="N52" s="47" t="n">
        <v>-8.1</v>
      </c>
      <c r="O52" s="47" t="n">
        <v>-18</v>
      </c>
    </row>
    <row r="53" customFormat="false" ht="13.5" hidden="false" customHeight="false" outlineLevel="0" collapsed="false">
      <c r="C53" s="47" t="s">
        <v>501</v>
      </c>
      <c r="D53" s="47" t="n">
        <v>-5.3</v>
      </c>
      <c r="E53" s="47" t="n">
        <v>-4.6</v>
      </c>
      <c r="F53" s="47" t="n">
        <v>0</v>
      </c>
      <c r="G53" s="47" t="n">
        <v>8.3</v>
      </c>
      <c r="H53" s="47" t="n">
        <v>14.7</v>
      </c>
      <c r="I53" s="47" t="n">
        <v>18.5</v>
      </c>
      <c r="J53" s="47" t="n">
        <v>19.7</v>
      </c>
      <c r="K53" s="47" t="n">
        <v>18.7</v>
      </c>
      <c r="L53" s="47" t="n">
        <v>13.7</v>
      </c>
      <c r="M53" s="47" t="n">
        <v>7.9</v>
      </c>
      <c r="N53" s="47" t="n">
        <v>1.9</v>
      </c>
      <c r="O53" s="47" t="n">
        <v>-2.2</v>
      </c>
    </row>
    <row r="54" customFormat="false" ht="13.5" hidden="false" customHeight="false" outlineLevel="0" collapsed="false">
      <c r="C54" s="47" t="s">
        <v>502</v>
      </c>
      <c r="D54" s="47" t="n">
        <v>10.1</v>
      </c>
      <c r="E54" s="47" t="n">
        <v>12.6</v>
      </c>
      <c r="F54" s="47" t="n">
        <v>16.5</v>
      </c>
      <c r="G54" s="47" t="n">
        <v>22.5</v>
      </c>
      <c r="H54" s="47" t="n">
        <v>28.2</v>
      </c>
      <c r="I54" s="47" t="n">
        <v>33</v>
      </c>
      <c r="J54" s="47" t="n">
        <v>35.1</v>
      </c>
      <c r="K54" s="47" t="n">
        <v>34.7</v>
      </c>
      <c r="L54" s="47" t="n">
        <v>31.1</v>
      </c>
      <c r="M54" s="47" t="n">
        <v>24.6</v>
      </c>
      <c r="N54" s="47" t="n">
        <v>16.8</v>
      </c>
      <c r="O54" s="47" t="n">
        <v>10.9</v>
      </c>
    </row>
    <row r="55" customFormat="false" ht="13.5" hidden="false" customHeight="false" outlineLevel="0" collapsed="false">
      <c r="C55" s="47" t="s">
        <v>503</v>
      </c>
      <c r="D55" s="47" t="n">
        <v>3.2</v>
      </c>
      <c r="E55" s="47" t="n">
        <v>5.7</v>
      </c>
      <c r="F55" s="47" t="n">
        <v>10.3</v>
      </c>
      <c r="G55" s="47" t="n">
        <v>15.8</v>
      </c>
      <c r="H55" s="47" t="n">
        <v>21.9</v>
      </c>
      <c r="I55" s="47" t="n">
        <v>26.6</v>
      </c>
      <c r="J55" s="47" t="n">
        <v>29.4</v>
      </c>
      <c r="K55" s="47" t="n">
        <v>28.5</v>
      </c>
      <c r="L55" s="47" t="n">
        <v>24.8</v>
      </c>
      <c r="M55" s="47" t="n">
        <v>18.4</v>
      </c>
      <c r="N55" s="47" t="n">
        <v>10.5</v>
      </c>
      <c r="O55" s="47" t="n">
        <v>5.3</v>
      </c>
    </row>
    <row r="56" customFormat="false" ht="13.5" hidden="false" customHeight="false" outlineLevel="0" collapsed="false">
      <c r="C56" s="47" t="s">
        <v>504</v>
      </c>
      <c r="D56" s="47" t="n">
        <v>-1.7</v>
      </c>
      <c r="E56" s="47" t="n">
        <v>-0.7</v>
      </c>
      <c r="F56" s="47" t="n">
        <v>5.9</v>
      </c>
      <c r="G56" s="47" t="n">
        <v>12.9</v>
      </c>
      <c r="H56" s="47" t="n">
        <v>17.6</v>
      </c>
      <c r="I56" s="47" t="n">
        <v>22.8</v>
      </c>
      <c r="J56" s="47" t="n">
        <v>24.7</v>
      </c>
      <c r="K56" s="47" t="n">
        <v>24.3</v>
      </c>
      <c r="L56" s="47" t="n">
        <v>19.4</v>
      </c>
      <c r="M56" s="47" t="n">
        <v>13.3</v>
      </c>
      <c r="N56" s="47" t="n">
        <v>6.1</v>
      </c>
      <c r="O56" s="47" t="n">
        <v>1</v>
      </c>
    </row>
    <row r="57" customFormat="false" ht="13.5" hidden="false" customHeight="false" outlineLevel="0" collapsed="false">
      <c r="C57" s="47" t="s">
        <v>505</v>
      </c>
      <c r="D57" s="47" t="n">
        <v>14.2</v>
      </c>
      <c r="E57" s="47" t="n">
        <v>17.2</v>
      </c>
      <c r="F57" s="47" t="n">
        <v>22.7</v>
      </c>
      <c r="G57" s="47" t="n">
        <v>28.9</v>
      </c>
      <c r="H57" s="47" t="n">
        <v>32.8</v>
      </c>
      <c r="I57" s="47" t="n">
        <v>33.8</v>
      </c>
      <c r="J57" s="47" t="n">
        <v>31</v>
      </c>
      <c r="K57" s="47" t="n">
        <v>29.6</v>
      </c>
      <c r="L57" s="47" t="n">
        <v>29.2</v>
      </c>
      <c r="M57" s="47" t="n">
        <v>26.2</v>
      </c>
      <c r="N57" s="47" t="n">
        <v>20.5</v>
      </c>
      <c r="O57" s="47" t="n">
        <v>15.7</v>
      </c>
    </row>
    <row r="58" customFormat="false" ht="13.5" hidden="false" customHeight="false" outlineLevel="0" collapsed="false">
      <c r="C58" s="47" t="s">
        <v>506</v>
      </c>
      <c r="D58" s="47" t="n">
        <v>15.6</v>
      </c>
      <c r="E58" s="47" t="n">
        <v>15.9</v>
      </c>
      <c r="F58" s="47" t="n">
        <v>18.4</v>
      </c>
      <c r="G58" s="47" t="n">
        <v>22.1</v>
      </c>
      <c r="H58" s="47" t="n">
        <v>26</v>
      </c>
      <c r="I58" s="47" t="n">
        <v>27.7</v>
      </c>
      <c r="J58" s="47" t="n">
        <v>28.6</v>
      </c>
      <c r="K58" s="47" t="n">
        <v>28.2</v>
      </c>
      <c r="L58" s="47" t="n">
        <v>27.5</v>
      </c>
      <c r="M58" s="47" t="n">
        <v>25</v>
      </c>
      <c r="N58" s="47" t="n">
        <v>21.3</v>
      </c>
      <c r="O58" s="47" t="n">
        <v>17.6</v>
      </c>
    </row>
    <row r="59" customFormat="false" ht="13.5" hidden="false" customHeight="false" outlineLevel="0" collapsed="false">
      <c r="C59" s="47" t="s">
        <v>507</v>
      </c>
      <c r="D59" s="47" t="n">
        <v>14.8</v>
      </c>
      <c r="E59" s="47" t="n">
        <v>15.5</v>
      </c>
      <c r="F59" s="47" t="n">
        <v>17.8</v>
      </c>
      <c r="G59" s="47" t="n">
        <v>21.3</v>
      </c>
      <c r="H59" s="47" t="n">
        <v>24.9</v>
      </c>
      <c r="I59" s="47" t="n">
        <v>26.9</v>
      </c>
      <c r="J59" s="47" t="n">
        <v>28.6</v>
      </c>
      <c r="K59" s="47" t="n">
        <v>28.6</v>
      </c>
      <c r="L59" s="47" t="n">
        <v>27</v>
      </c>
      <c r="M59" s="47" t="n">
        <v>23.4</v>
      </c>
      <c r="N59" s="47" t="n">
        <v>20.7</v>
      </c>
      <c r="O59" s="47" t="n">
        <v>17.3</v>
      </c>
    </row>
    <row r="60" customFormat="false" ht="13.5" hidden="false" customHeight="false" outlineLevel="0" collapsed="false">
      <c r="C60" s="47" t="s">
        <v>508</v>
      </c>
      <c r="D60" s="47" t="n">
        <v>26.2</v>
      </c>
      <c r="E60" s="47" t="n">
        <v>27.7</v>
      </c>
      <c r="F60" s="47" t="n">
        <v>29.2</v>
      </c>
      <c r="G60" s="47" t="n">
        <v>30.3</v>
      </c>
      <c r="H60" s="47" t="n">
        <v>29.7</v>
      </c>
      <c r="I60" s="47" t="n">
        <v>29.1</v>
      </c>
      <c r="J60" s="47" t="n">
        <v>28.7</v>
      </c>
      <c r="K60" s="47" t="n">
        <v>28.5</v>
      </c>
      <c r="L60" s="47" t="n">
        <v>28.1</v>
      </c>
      <c r="M60" s="47" t="n">
        <v>28</v>
      </c>
      <c r="N60" s="47" t="n">
        <v>27.1</v>
      </c>
      <c r="O60" s="47" t="n">
        <v>26</v>
      </c>
    </row>
    <row r="61" customFormat="false" ht="13.5" hidden="false" customHeight="false" outlineLevel="0" collapsed="false">
      <c r="C61" s="47" t="s">
        <v>509</v>
      </c>
      <c r="D61" s="47" t="n">
        <v>25.6</v>
      </c>
      <c r="E61" s="47" t="n">
        <v>26.1</v>
      </c>
      <c r="F61" s="47" t="n">
        <v>26.6</v>
      </c>
      <c r="G61" s="47" t="n">
        <v>27</v>
      </c>
      <c r="H61" s="47" t="n">
        <v>27.3</v>
      </c>
      <c r="I61" s="47" t="n">
        <v>27.2</v>
      </c>
      <c r="J61" s="47" t="n">
        <v>26.9</v>
      </c>
      <c r="K61" s="47" t="n">
        <v>26.8</v>
      </c>
      <c r="L61" s="47" t="n">
        <v>26.7</v>
      </c>
      <c r="M61" s="47" t="n">
        <v>26.6</v>
      </c>
      <c r="N61" s="47" t="n">
        <v>26.1</v>
      </c>
      <c r="O61" s="47" t="n">
        <v>25.6</v>
      </c>
    </row>
    <row r="62" customFormat="false" ht="13.5" hidden="false" customHeight="false" outlineLevel="0" collapsed="false">
      <c r="C62" s="47" t="s">
        <v>510</v>
      </c>
      <c r="D62" s="47" t="n">
        <v>-19.7</v>
      </c>
      <c r="E62" s="47" t="n">
        <v>-15.8</v>
      </c>
      <c r="F62" s="47" t="n">
        <v>-4.8</v>
      </c>
      <c r="G62" s="47" t="n">
        <v>6.5</v>
      </c>
      <c r="H62" s="47" t="n">
        <v>14.7</v>
      </c>
      <c r="I62" s="47" t="n">
        <v>20</v>
      </c>
      <c r="J62" s="47" t="n">
        <v>22.5</v>
      </c>
      <c r="K62" s="47" t="n">
        <v>21.2</v>
      </c>
      <c r="L62" s="47" t="n">
        <v>14.2</v>
      </c>
      <c r="M62" s="47" t="n">
        <v>5.8</v>
      </c>
      <c r="N62" s="47" t="n">
        <v>-6.2</v>
      </c>
      <c r="O62" s="47" t="n">
        <v>-16</v>
      </c>
    </row>
    <row r="63" customFormat="false" ht="13.5" hidden="false" customHeight="false" outlineLevel="0" collapsed="false">
      <c r="C63" s="47" t="s">
        <v>511</v>
      </c>
      <c r="D63" s="47" t="n">
        <v>-4.6</v>
      </c>
      <c r="E63" s="47" t="n">
        <v>-2</v>
      </c>
      <c r="F63" s="47" t="n">
        <v>4.4</v>
      </c>
      <c r="G63" s="47" t="n">
        <v>13.2</v>
      </c>
      <c r="H63" s="47" t="n">
        <v>19.9</v>
      </c>
      <c r="I63" s="47" t="n">
        <v>24.2</v>
      </c>
      <c r="J63" s="47" t="n">
        <v>25.9</v>
      </c>
      <c r="K63" s="47" t="n">
        <v>24.4</v>
      </c>
      <c r="L63" s="47" t="n">
        <v>19.4</v>
      </c>
      <c r="M63" s="47" t="n">
        <v>12.5</v>
      </c>
      <c r="N63" s="47" t="n">
        <v>4</v>
      </c>
      <c r="O63" s="47" t="n">
        <v>-2.4</v>
      </c>
    </row>
    <row r="64" customFormat="false" ht="13.5" hidden="false" customHeight="false" outlineLevel="0" collapsed="false">
      <c r="C64" s="47" t="s">
        <v>512</v>
      </c>
      <c r="D64" s="47" t="n">
        <v>12.7</v>
      </c>
      <c r="E64" s="47" t="n">
        <v>13.2</v>
      </c>
      <c r="F64" s="47" t="n">
        <v>14.6</v>
      </c>
      <c r="G64" s="47" t="n">
        <v>15.7</v>
      </c>
      <c r="H64" s="47" t="n">
        <v>18.1</v>
      </c>
      <c r="I64" s="47" t="n">
        <v>20.3</v>
      </c>
      <c r="J64" s="47" t="n">
        <v>22.2</v>
      </c>
      <c r="K64" s="47" t="n">
        <v>22.4</v>
      </c>
      <c r="L64" s="47" t="n">
        <v>21.5</v>
      </c>
      <c r="M64" s="47" t="n">
        <v>19.3</v>
      </c>
      <c r="N64" s="47" t="n">
        <v>15.9</v>
      </c>
      <c r="O64" s="47" t="n">
        <v>12.9</v>
      </c>
    </row>
    <row r="65" customFormat="false" ht="13.5" hidden="false" customHeight="false" outlineLevel="0" collapsed="false">
      <c r="C65" s="47" t="s">
        <v>513</v>
      </c>
      <c r="D65" s="47" t="n">
        <v>13.6</v>
      </c>
      <c r="E65" s="47" t="n">
        <v>14.5</v>
      </c>
      <c r="F65" s="47" t="n">
        <v>16.1</v>
      </c>
      <c r="G65" s="47" t="n">
        <v>18.7</v>
      </c>
      <c r="H65" s="47" t="n">
        <v>21.5</v>
      </c>
      <c r="I65" s="47" t="n">
        <v>24.6</v>
      </c>
      <c r="J65" s="47" t="n">
        <v>26.2</v>
      </c>
      <c r="K65" s="47" t="n">
        <v>26.8</v>
      </c>
      <c r="L65" s="47" t="n">
        <v>25.4</v>
      </c>
      <c r="M65" s="47" t="n">
        <v>22.7</v>
      </c>
      <c r="N65" s="47" t="n">
        <v>19.1</v>
      </c>
      <c r="O65" s="47" t="n">
        <v>15.3</v>
      </c>
    </row>
    <row r="66" customFormat="false" ht="13.5" hidden="false" customHeight="false" outlineLevel="0" collapsed="false">
      <c r="C66" s="47" t="s">
        <v>514</v>
      </c>
      <c r="D66" s="47" t="n">
        <v>2.5</v>
      </c>
      <c r="E66" s="47" t="n">
        <v>4.6</v>
      </c>
      <c r="F66" s="47" t="n">
        <v>5.8</v>
      </c>
      <c r="G66" s="47" t="n">
        <v>8.8</v>
      </c>
      <c r="H66" s="47" t="n">
        <v>12.2</v>
      </c>
      <c r="I66" s="47" t="n">
        <v>15</v>
      </c>
      <c r="J66" s="47" t="n">
        <v>17.3</v>
      </c>
      <c r="K66" s="47" t="n">
        <v>17.1</v>
      </c>
      <c r="L66" s="47" t="n">
        <v>14.2</v>
      </c>
      <c r="M66" s="47" t="n">
        <v>10</v>
      </c>
      <c r="N66" s="47" t="n">
        <v>5.9</v>
      </c>
      <c r="O66" s="47" t="n">
        <v>3.9</v>
      </c>
    </row>
    <row r="67" customFormat="false" ht="13.5" hidden="false" customHeight="false" outlineLevel="0" collapsed="false">
      <c r="C67" s="47" t="s">
        <v>515</v>
      </c>
      <c r="D67" s="47" t="n">
        <v>0</v>
      </c>
      <c r="E67" s="47" t="n">
        <v>0.7</v>
      </c>
      <c r="F67" s="47" t="n">
        <v>4.9</v>
      </c>
      <c r="G67" s="47" t="n">
        <v>11</v>
      </c>
      <c r="H67" s="47" t="n">
        <v>16.5</v>
      </c>
      <c r="I67" s="47" t="n">
        <v>21.7</v>
      </c>
      <c r="J67" s="47" t="n">
        <v>24.7</v>
      </c>
      <c r="K67" s="47" t="n">
        <v>24</v>
      </c>
      <c r="L67" s="47" t="n">
        <v>20.2</v>
      </c>
      <c r="M67" s="47" t="n">
        <v>14.2</v>
      </c>
      <c r="N67" s="47" t="n">
        <v>8.4</v>
      </c>
      <c r="O67" s="47" t="n">
        <v>2.3</v>
      </c>
    </row>
    <row r="70" customFormat="false" ht="13.5" hidden="false" customHeight="false" outlineLevel="0" collapsed="false">
      <c r="C70" s="33"/>
      <c r="D70" s="33"/>
      <c r="E70" s="33"/>
      <c r="F70" s="33"/>
      <c r="G70" s="33"/>
      <c r="H70" s="33"/>
      <c r="I70" s="33"/>
      <c r="J70" s="33"/>
      <c r="K70" s="33"/>
      <c r="L70" s="33"/>
      <c r="M70" s="33"/>
      <c r="N70" s="33"/>
      <c r="O70" s="33"/>
      <c r="P70" s="33"/>
      <c r="Q70" s="33"/>
    </row>
    <row r="71" customFormat="false" ht="13.5" hidden="false" customHeight="false" outlineLevel="0" collapsed="false">
      <c r="C71" s="33"/>
      <c r="D71" s="28"/>
      <c r="E71" s="28"/>
      <c r="F71" s="28"/>
      <c r="G71" s="28"/>
      <c r="H71" s="28"/>
      <c r="I71" s="28"/>
      <c r="J71" s="28"/>
      <c r="K71" s="28"/>
      <c r="L71" s="28"/>
      <c r="M71" s="28"/>
      <c r="N71" s="28"/>
      <c r="O71" s="28"/>
      <c r="P71" s="28"/>
      <c r="Q71" s="33"/>
    </row>
    <row r="72" customFormat="false" ht="13.5" hidden="false" customHeight="false" outlineLevel="0" collapsed="false">
      <c r="C72" s="33"/>
      <c r="D72" s="25"/>
      <c r="E72" s="25"/>
      <c r="F72" s="25"/>
      <c r="G72" s="25"/>
      <c r="H72" s="25"/>
      <c r="I72" s="25"/>
      <c r="J72" s="25"/>
      <c r="K72" s="25"/>
      <c r="L72" s="25"/>
      <c r="M72" s="25"/>
      <c r="N72" s="25"/>
      <c r="O72" s="25"/>
      <c r="P72" s="25"/>
      <c r="Q72" s="33"/>
    </row>
    <row r="73" customFormat="false" ht="13.5" hidden="false" customHeight="false" outlineLevel="0" collapsed="false">
      <c r="C73" s="33"/>
      <c r="D73" s="25"/>
      <c r="E73" s="25"/>
      <c r="F73" s="25"/>
      <c r="G73" s="25"/>
      <c r="H73" s="25"/>
      <c r="I73" s="25"/>
      <c r="J73" s="25"/>
      <c r="K73" s="25"/>
      <c r="L73" s="25"/>
      <c r="M73" s="25"/>
      <c r="N73" s="25"/>
      <c r="O73" s="25"/>
      <c r="P73" s="25"/>
      <c r="Q73" s="33"/>
    </row>
    <row r="74" customFormat="false" ht="13.5" hidden="false" customHeight="false" outlineLevel="0" collapsed="false">
      <c r="C74" s="33"/>
      <c r="D74" s="25"/>
      <c r="E74" s="25"/>
      <c r="F74" s="25"/>
      <c r="G74" s="25"/>
      <c r="H74" s="25"/>
      <c r="I74" s="25"/>
      <c r="J74" s="25"/>
      <c r="K74" s="25"/>
      <c r="L74" s="25"/>
      <c r="M74" s="25"/>
      <c r="N74" s="25"/>
      <c r="O74" s="25"/>
      <c r="P74" s="25"/>
      <c r="Q74" s="33"/>
    </row>
    <row r="75" customFormat="false" ht="13.5" hidden="false" customHeight="false" outlineLevel="0" collapsed="false">
      <c r="C75" s="33"/>
      <c r="D75" s="25"/>
      <c r="E75" s="25"/>
      <c r="F75" s="25"/>
      <c r="G75" s="25"/>
      <c r="H75" s="25"/>
      <c r="I75" s="25"/>
      <c r="J75" s="25"/>
      <c r="K75" s="25"/>
      <c r="L75" s="25"/>
      <c r="M75" s="25"/>
      <c r="N75" s="25"/>
      <c r="O75" s="25"/>
      <c r="P75" s="25"/>
      <c r="Q75" s="33"/>
    </row>
    <row r="76" customFormat="false" ht="13.5" hidden="false" customHeight="false" outlineLevel="0" collapsed="false">
      <c r="C76" s="33"/>
      <c r="D76" s="25"/>
      <c r="E76" s="25"/>
      <c r="F76" s="25"/>
      <c r="G76" s="25"/>
      <c r="H76" s="25"/>
      <c r="I76" s="25"/>
      <c r="J76" s="25"/>
      <c r="K76" s="25"/>
      <c r="L76" s="25"/>
      <c r="M76" s="25"/>
      <c r="N76" s="25"/>
      <c r="O76" s="25"/>
      <c r="P76" s="25"/>
      <c r="Q76" s="33"/>
    </row>
    <row r="77" customFormat="false" ht="13.5" hidden="false" customHeight="false" outlineLevel="0" collapsed="false">
      <c r="C77" s="33"/>
      <c r="D77" s="25"/>
      <c r="E77" s="25"/>
      <c r="F77" s="25"/>
      <c r="G77" s="25"/>
      <c r="H77" s="25"/>
      <c r="I77" s="25"/>
      <c r="J77" s="25"/>
      <c r="K77" s="25"/>
      <c r="L77" s="25"/>
      <c r="M77" s="25"/>
      <c r="N77" s="25"/>
      <c r="O77" s="25"/>
      <c r="P77" s="25"/>
      <c r="Q77" s="33"/>
    </row>
    <row r="78" customFormat="false" ht="13.5" hidden="false" customHeight="false" outlineLevel="0" collapsed="false">
      <c r="C78" s="33"/>
      <c r="D78" s="25"/>
      <c r="E78" s="25"/>
      <c r="F78" s="25"/>
      <c r="G78" s="25"/>
      <c r="H78" s="25"/>
      <c r="I78" s="25"/>
      <c r="J78" s="25"/>
      <c r="K78" s="25"/>
      <c r="L78" s="25"/>
      <c r="M78" s="25"/>
      <c r="N78" s="25"/>
      <c r="O78" s="25"/>
      <c r="P78" s="25"/>
      <c r="Q78" s="33"/>
    </row>
    <row r="79" customFormat="false" ht="13.5" hidden="false" customHeight="false" outlineLevel="0" collapsed="false">
      <c r="C79" s="33"/>
      <c r="D79" s="25"/>
      <c r="E79" s="25"/>
      <c r="F79" s="25"/>
      <c r="G79" s="25"/>
      <c r="H79" s="25"/>
      <c r="I79" s="25"/>
      <c r="J79" s="25"/>
      <c r="K79" s="25"/>
      <c r="L79" s="25"/>
      <c r="M79" s="25"/>
      <c r="N79" s="25"/>
      <c r="O79" s="25"/>
      <c r="P79" s="25"/>
      <c r="Q79" s="33"/>
    </row>
    <row r="80" customFormat="false" ht="13.5" hidden="false" customHeight="false" outlineLevel="0" collapsed="false">
      <c r="C80" s="33"/>
      <c r="D80" s="25"/>
      <c r="E80" s="25"/>
      <c r="F80" s="25"/>
      <c r="G80" s="25"/>
      <c r="H80" s="25"/>
      <c r="I80" s="25"/>
      <c r="J80" s="25"/>
      <c r="K80" s="25"/>
      <c r="L80" s="25"/>
      <c r="M80" s="25"/>
      <c r="N80" s="25"/>
      <c r="O80" s="25"/>
      <c r="P80" s="25"/>
      <c r="Q80" s="33"/>
    </row>
    <row r="81" customFormat="false" ht="13.5" hidden="false" customHeight="false" outlineLevel="0" collapsed="false">
      <c r="C81" s="33"/>
      <c r="D81" s="25"/>
      <c r="E81" s="25"/>
      <c r="F81" s="25"/>
      <c r="G81" s="25"/>
      <c r="H81" s="25"/>
      <c r="I81" s="25"/>
      <c r="J81" s="25"/>
      <c r="K81" s="25"/>
      <c r="L81" s="25"/>
      <c r="M81" s="25"/>
      <c r="N81" s="25"/>
      <c r="O81" s="25"/>
      <c r="P81" s="25"/>
      <c r="Q81" s="33"/>
    </row>
    <row r="82" customFormat="false" ht="13.5" hidden="false" customHeight="false" outlineLevel="0" collapsed="false">
      <c r="C82" s="33"/>
      <c r="D82" s="25"/>
      <c r="E82" s="25"/>
      <c r="F82" s="25"/>
      <c r="G82" s="25"/>
      <c r="H82" s="25"/>
      <c r="I82" s="25"/>
      <c r="J82" s="25"/>
      <c r="K82" s="25"/>
      <c r="L82" s="25"/>
      <c r="M82" s="25"/>
      <c r="N82" s="25"/>
      <c r="O82" s="25"/>
      <c r="P82" s="25"/>
      <c r="Q82" s="33"/>
    </row>
    <row r="83" customFormat="false" ht="13.5" hidden="false" customHeight="false" outlineLevel="0" collapsed="false">
      <c r="C83" s="33"/>
      <c r="D83" s="25"/>
      <c r="E83" s="25"/>
      <c r="F83" s="25"/>
      <c r="G83" s="25"/>
      <c r="H83" s="25"/>
      <c r="I83" s="25"/>
      <c r="J83" s="25"/>
      <c r="K83" s="25"/>
      <c r="L83" s="25"/>
      <c r="M83" s="25"/>
      <c r="N83" s="25"/>
      <c r="O83" s="25"/>
      <c r="P83" s="25"/>
      <c r="Q83" s="33"/>
    </row>
    <row r="84" customFormat="false" ht="13.5" hidden="false" customHeight="false" outlineLevel="0" collapsed="false">
      <c r="C84" s="33"/>
      <c r="D84" s="33"/>
      <c r="E84" s="33"/>
      <c r="F84" s="33"/>
      <c r="G84" s="33"/>
      <c r="H84" s="33"/>
      <c r="I84" s="33"/>
      <c r="J84" s="33"/>
      <c r="K84" s="33"/>
      <c r="L84" s="33"/>
      <c r="M84" s="33"/>
      <c r="N84" s="33"/>
      <c r="O84" s="33"/>
      <c r="P84" s="33"/>
      <c r="Q84" s="33"/>
    </row>
    <row r="116" customFormat="false" ht="13.5" hidden="false" customHeight="false" outlineLevel="0" collapsed="false">
      <c r="C116" s="48"/>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4" min="1" style="3" width="8.99"/>
    <col collapsed="false" customWidth="true" hidden="false" outlineLevel="0" max="5" min="5" style="3" width="19.37"/>
    <col collapsed="false" customWidth="true" hidden="false" outlineLevel="0" max="6" min="6" style="3" width="11.62"/>
    <col collapsed="false" customWidth="false" hidden="false" outlineLevel="0" max="7" min="7" style="3" width="8.99"/>
    <col collapsed="false" customWidth="true" hidden="false" outlineLevel="0" max="8" min="8" style="3" width="3.75"/>
    <col collapsed="false" customWidth="false" hidden="false" outlineLevel="0" max="9" min="9" style="3" width="8.99"/>
    <col collapsed="false" customWidth="true" hidden="false" outlineLevel="0" max="11" min="10" style="3" width="13.75"/>
    <col collapsed="false" customWidth="false" hidden="false" outlineLevel="0" max="12" min="12" style="3" width="8.99"/>
    <col collapsed="false" customWidth="true" hidden="false" outlineLevel="0" max="13" min="13" style="3" width="19.37"/>
    <col collapsed="false" customWidth="false" hidden="false" outlineLevel="0" max="257" min="14" style="3" width="8.99"/>
  </cols>
  <sheetData>
    <row r="2" customFormat="false" ht="13.5" hidden="false" customHeight="true" outlineLevel="0" collapsed="false">
      <c r="B2" s="6" t="s">
        <v>527</v>
      </c>
      <c r="C2" s="6"/>
      <c r="D2" s="6"/>
      <c r="E2" s="6"/>
      <c r="F2" s="6"/>
      <c r="G2" s="6"/>
      <c r="H2" s="5"/>
      <c r="I2" s="47"/>
      <c r="J2" s="4" t="s">
        <v>115</v>
      </c>
    </row>
    <row r="3" customFormat="false" ht="13.5" hidden="false" customHeight="false" outlineLevel="0" collapsed="false">
      <c r="B3" s="6"/>
      <c r="C3" s="6"/>
      <c r="D3" s="6"/>
      <c r="E3" s="6"/>
      <c r="F3" s="6"/>
      <c r="G3" s="6"/>
      <c r="H3" s="5"/>
      <c r="J3" s="4" t="s">
        <v>528</v>
      </c>
      <c r="K3" s="47"/>
      <c r="L3" s="47"/>
    </row>
    <row r="4" customFormat="false" ht="13.5" hidden="false" customHeight="false" outlineLevel="0" collapsed="false">
      <c r="B4" s="6"/>
      <c r="C4" s="6"/>
      <c r="D4" s="6"/>
      <c r="E4" s="6"/>
      <c r="F4" s="6"/>
      <c r="G4" s="6"/>
      <c r="H4" s="5"/>
      <c r="J4" s="49" t="s">
        <v>529</v>
      </c>
      <c r="K4" s="49"/>
      <c r="L4" s="49"/>
    </row>
    <row r="5" customFormat="false" ht="13.5" hidden="false" customHeight="false" outlineLevel="0" collapsed="false">
      <c r="B5" s="6"/>
      <c r="C5" s="6"/>
      <c r="D5" s="6"/>
      <c r="E5" s="6"/>
      <c r="F5" s="6"/>
      <c r="G5" s="6"/>
      <c r="H5" s="7"/>
      <c r="J5" s="49"/>
      <c r="K5" s="49"/>
      <c r="L5" s="49"/>
    </row>
    <row r="6" customFormat="false" ht="13.5" hidden="false" customHeight="false" outlineLevel="0" collapsed="false">
      <c r="B6" s="6"/>
      <c r="C6" s="6"/>
      <c r="D6" s="6"/>
      <c r="E6" s="6"/>
      <c r="F6" s="6"/>
      <c r="G6" s="6"/>
      <c r="J6" s="47" t="s">
        <v>530</v>
      </c>
      <c r="K6" s="47" t="s">
        <v>531</v>
      </c>
      <c r="L6" s="49"/>
      <c r="M6" s="4" t="s">
        <v>532</v>
      </c>
    </row>
    <row r="7" customFormat="false" ht="13.5" hidden="false" customHeight="false" outlineLevel="0" collapsed="false">
      <c r="B7" s="6"/>
      <c r="C7" s="6"/>
      <c r="D7" s="6"/>
      <c r="E7" s="6"/>
      <c r="F7" s="6"/>
      <c r="G7" s="6"/>
      <c r="J7" s="49" t="n">
        <v>125.5</v>
      </c>
      <c r="K7" s="49" t="n">
        <v>37.2</v>
      </c>
      <c r="L7" s="49"/>
    </row>
    <row r="8" customFormat="false" ht="13.5" hidden="false" customHeight="false" outlineLevel="0" collapsed="false">
      <c r="B8" s="29"/>
      <c r="C8" s="29"/>
      <c r="D8" s="29"/>
      <c r="E8" s="29"/>
      <c r="F8" s="29"/>
      <c r="G8" s="29"/>
      <c r="J8" s="49" t="n">
        <v>130</v>
      </c>
      <c r="K8" s="49" t="n">
        <v>46.3</v>
      </c>
      <c r="L8" s="49"/>
      <c r="M8" s="4" t="s">
        <v>533</v>
      </c>
    </row>
    <row r="9" customFormat="false" ht="13.5" hidden="false" customHeight="false" outlineLevel="0" collapsed="false">
      <c r="B9" s="4" t="s">
        <v>0</v>
      </c>
      <c r="C9" s="4" t="s">
        <v>436</v>
      </c>
      <c r="D9" s="4" t="s">
        <v>437</v>
      </c>
      <c r="J9" s="49" t="n">
        <v>150.5</v>
      </c>
      <c r="K9" s="49" t="n">
        <v>71.4</v>
      </c>
      <c r="L9" s="49"/>
    </row>
    <row r="10" customFormat="false" ht="13.5" hidden="false" customHeight="false" outlineLevel="0" collapsed="false">
      <c r="B10" s="3" t="n">
        <v>1</v>
      </c>
      <c r="C10" s="49"/>
      <c r="D10" s="49"/>
      <c r="E10" s="4" t="s">
        <v>532</v>
      </c>
      <c r="J10" s="49" t="n">
        <v>151.5</v>
      </c>
      <c r="K10" s="49" t="n">
        <v>70.6</v>
      </c>
      <c r="L10" s="49"/>
    </row>
    <row r="11" customFormat="false" ht="13.5" hidden="false" customHeight="false" outlineLevel="0" collapsed="false">
      <c r="B11" s="3" t="n">
        <v>2</v>
      </c>
      <c r="C11" s="49"/>
      <c r="D11" s="49"/>
      <c r="J11" s="49" t="n">
        <v>132</v>
      </c>
      <c r="K11" s="49" t="n">
        <v>57.8</v>
      </c>
      <c r="L11" s="49"/>
      <c r="M11" s="4" t="s">
        <v>306</v>
      </c>
    </row>
    <row r="12" customFormat="false" ht="13.5" hidden="false" customHeight="false" outlineLevel="0" collapsed="false">
      <c r="B12" s="3" t="n">
        <v>3</v>
      </c>
      <c r="C12" s="49"/>
      <c r="D12" s="49"/>
      <c r="E12" s="4" t="s">
        <v>533</v>
      </c>
      <c r="F12" s="3" t="e">
        <f aca="false">CORREL(C10:C109,D10:D109)</f>
        <v>#VALUE!</v>
      </c>
      <c r="J12" s="49" t="n">
        <v>152.5</v>
      </c>
      <c r="K12" s="49" t="n">
        <v>69</v>
      </c>
      <c r="L12" s="49"/>
    </row>
    <row r="13" customFormat="false" ht="13.5" hidden="false" customHeight="false" outlineLevel="0" collapsed="false">
      <c r="B13" s="3" t="n">
        <v>4</v>
      </c>
      <c r="C13" s="49"/>
      <c r="D13" s="49"/>
      <c r="J13" s="49" t="n">
        <v>125</v>
      </c>
      <c r="K13" s="49" t="n">
        <v>34.7</v>
      </c>
      <c r="L13" s="49"/>
      <c r="M13" s="4" t="s">
        <v>534</v>
      </c>
    </row>
    <row r="14" customFormat="false" ht="13.5" hidden="false" customHeight="false" outlineLevel="0" collapsed="false">
      <c r="B14" s="3" t="n">
        <v>5</v>
      </c>
      <c r="C14" s="49"/>
      <c r="D14" s="49"/>
      <c r="J14" s="49" t="n">
        <v>141</v>
      </c>
      <c r="K14" s="49" t="n">
        <v>60.8</v>
      </c>
      <c r="L14" s="49"/>
      <c r="M14" s="4" t="s">
        <v>535</v>
      </c>
    </row>
    <row r="15" customFormat="false" ht="13.5" hidden="false" customHeight="false" outlineLevel="0" collapsed="false">
      <c r="B15" s="3" t="n">
        <v>6</v>
      </c>
      <c r="C15" s="49"/>
      <c r="D15" s="49"/>
      <c r="E15" s="4" t="s">
        <v>306</v>
      </c>
      <c r="G15" s="4" t="s">
        <v>228</v>
      </c>
      <c r="J15" s="49" t="n">
        <v>131</v>
      </c>
      <c r="K15" s="49" t="n">
        <v>47</v>
      </c>
      <c r="L15" s="49"/>
    </row>
    <row r="16" customFormat="false" ht="13.5" hidden="false" customHeight="false" outlineLevel="0" collapsed="false">
      <c r="B16" s="3" t="n">
        <v>7</v>
      </c>
      <c r="C16" s="49"/>
      <c r="D16" s="49"/>
      <c r="J16" s="49" t="n">
        <v>124.5</v>
      </c>
      <c r="K16" s="49" t="n">
        <v>38.9</v>
      </c>
      <c r="L16" s="49"/>
    </row>
    <row r="17" customFormat="false" ht="13.5" hidden="false" customHeight="false" outlineLevel="0" collapsed="false">
      <c r="B17" s="3" t="n">
        <v>8</v>
      </c>
      <c r="C17" s="49"/>
      <c r="D17" s="49"/>
      <c r="E17" s="4" t="s">
        <v>534</v>
      </c>
      <c r="F17" s="3" t="e">
        <f aca="false">FISHERINV((FISHER(F12)-NORMSINV((100-F15)/200)/SQRT(COUNT(C10:C109)-3)))</f>
        <v>#VALUE!</v>
      </c>
      <c r="J17" s="49" t="n">
        <v>146</v>
      </c>
      <c r="K17" s="49" t="n">
        <v>55.8</v>
      </c>
      <c r="L17" s="49"/>
    </row>
    <row r="18" customFormat="false" ht="13.5" hidden="false" customHeight="false" outlineLevel="0" collapsed="false">
      <c r="B18" s="3" t="n">
        <v>9</v>
      </c>
      <c r="C18" s="49"/>
      <c r="D18" s="49"/>
      <c r="E18" s="4" t="s">
        <v>535</v>
      </c>
      <c r="F18" s="3" t="e">
        <f aca="false">FISHERINV((FISHER(F12)-NORMSINV((100+F15)/200)/SQRT(COUNT(C10:C109)-3)))</f>
        <v>#VALUE!</v>
      </c>
      <c r="J18" s="49" t="n">
        <v>123</v>
      </c>
      <c r="K18" s="49" t="n">
        <v>29.8</v>
      </c>
      <c r="L18" s="49"/>
    </row>
    <row r="19" customFormat="false" ht="13.5" hidden="false" customHeight="false" outlineLevel="0" collapsed="false">
      <c r="B19" s="3" t="n">
        <v>10</v>
      </c>
      <c r="C19" s="49"/>
      <c r="D19" s="49"/>
      <c r="J19" s="49" t="n">
        <v>125</v>
      </c>
      <c r="K19" s="49" t="n">
        <v>37.5</v>
      </c>
      <c r="L19" s="49"/>
    </row>
    <row r="20" customFormat="false" ht="13.5" hidden="false" customHeight="false" outlineLevel="0" collapsed="false">
      <c r="B20" s="3" t="n">
        <v>11</v>
      </c>
      <c r="C20" s="49"/>
      <c r="D20" s="49"/>
      <c r="J20" s="49" t="n">
        <v>148.5</v>
      </c>
      <c r="K20" s="49" t="n">
        <v>57.4</v>
      </c>
      <c r="L20" s="49"/>
    </row>
    <row r="21" customFormat="false" ht="13.5" hidden="false" customHeight="false" outlineLevel="0" collapsed="false">
      <c r="B21" s="3" t="n">
        <v>12</v>
      </c>
      <c r="C21" s="49"/>
      <c r="D21" s="49"/>
      <c r="E21" s="4" t="s">
        <v>536</v>
      </c>
      <c r="J21" s="49" t="n">
        <v>145.5</v>
      </c>
      <c r="K21" s="49" t="n">
        <v>59</v>
      </c>
      <c r="L21" s="49"/>
    </row>
    <row r="22" customFormat="false" ht="13.5" hidden="false" customHeight="false" outlineLevel="0" collapsed="false">
      <c r="B22" s="3" t="n">
        <v>13</v>
      </c>
      <c r="C22" s="49"/>
      <c r="D22" s="49"/>
      <c r="J22" s="49" t="n">
        <v>129.5</v>
      </c>
      <c r="K22" s="49" t="n">
        <v>44.4</v>
      </c>
      <c r="L22" s="49"/>
    </row>
    <row r="23" customFormat="false" ht="13.5" hidden="false" customHeight="false" outlineLevel="0" collapsed="false">
      <c r="B23" s="3" t="n">
        <v>14</v>
      </c>
      <c r="C23" s="49"/>
      <c r="D23" s="49"/>
      <c r="E23" s="4" t="s">
        <v>277</v>
      </c>
      <c r="F23" s="3" t="e">
        <f aca="false">TDIST((ABS(F12)*SQRT(COUNT(C10:C109)-2))/SQRT(1-F12^2),COUNT(C10:C109)-2,2)</f>
        <v>#VALUE!</v>
      </c>
      <c r="J23" s="49" t="n">
        <v>137.5</v>
      </c>
      <c r="K23" s="49" t="n">
        <v>55.4</v>
      </c>
      <c r="L23" s="49"/>
    </row>
    <row r="24" customFormat="false" ht="13.5" hidden="false" customHeight="false" outlineLevel="0" collapsed="false">
      <c r="B24" s="3" t="n">
        <v>15</v>
      </c>
      <c r="C24" s="49"/>
      <c r="D24" s="49"/>
      <c r="J24" s="49" t="n">
        <v>146.5</v>
      </c>
      <c r="K24" s="49" t="n">
        <v>67.2</v>
      </c>
      <c r="L24" s="49"/>
    </row>
    <row r="25" customFormat="false" ht="13.5" hidden="false" customHeight="false" outlineLevel="0" collapsed="false">
      <c r="B25" s="3" t="n">
        <v>16</v>
      </c>
      <c r="C25" s="49"/>
      <c r="D25" s="49"/>
      <c r="J25" s="49" t="n">
        <v>135</v>
      </c>
      <c r="K25" s="49" t="n">
        <v>55.6</v>
      </c>
      <c r="L25" s="49"/>
    </row>
    <row r="26" customFormat="false" ht="13.5" hidden="false" customHeight="false" outlineLevel="0" collapsed="false">
      <c r="B26" s="3" t="n">
        <v>17</v>
      </c>
      <c r="C26" s="49"/>
      <c r="D26" s="49"/>
      <c r="J26" s="49" t="n">
        <v>142</v>
      </c>
      <c r="K26" s="49" t="n">
        <v>59.8</v>
      </c>
      <c r="L26" s="49"/>
    </row>
    <row r="27" customFormat="false" ht="13.5" hidden="false" customHeight="false" outlineLevel="0" collapsed="false">
      <c r="B27" s="3" t="n">
        <v>18</v>
      </c>
      <c r="C27" s="49"/>
      <c r="D27" s="49"/>
      <c r="J27" s="49"/>
      <c r="K27" s="49"/>
      <c r="L27" s="49"/>
    </row>
    <row r="28" customFormat="false" ht="13.5" hidden="false" customHeight="false" outlineLevel="0" collapsed="false">
      <c r="B28" s="3" t="n">
        <v>19</v>
      </c>
      <c r="C28" s="49"/>
      <c r="D28" s="49"/>
      <c r="J28" s="49"/>
      <c r="K28" s="49"/>
      <c r="L28" s="49"/>
    </row>
    <row r="29" customFormat="false" ht="13.5" hidden="false" customHeight="false" outlineLevel="0" collapsed="false">
      <c r="B29" s="3" t="n">
        <v>20</v>
      </c>
      <c r="C29" s="49"/>
      <c r="D29" s="49"/>
      <c r="J29" s="4" t="s">
        <v>537</v>
      </c>
      <c r="K29" s="49"/>
      <c r="L29" s="49"/>
    </row>
    <row r="30" customFormat="false" ht="13.5" hidden="false" customHeight="false" outlineLevel="0" collapsed="false">
      <c r="B30" s="3" t="n">
        <v>21</v>
      </c>
      <c r="C30" s="49"/>
      <c r="D30" s="49"/>
      <c r="J30" s="4" t="s">
        <v>538</v>
      </c>
      <c r="K30" s="49"/>
      <c r="L30" s="49"/>
    </row>
    <row r="31" customFormat="false" ht="13.5" hidden="false" customHeight="false" outlineLevel="0" collapsed="false">
      <c r="B31" s="3" t="n">
        <v>22</v>
      </c>
      <c r="C31" s="49"/>
      <c r="D31" s="49"/>
      <c r="J31" s="49" t="s">
        <v>529</v>
      </c>
      <c r="K31" s="49"/>
      <c r="L31" s="49"/>
    </row>
    <row r="32" customFormat="false" ht="13.5" hidden="false" customHeight="false" outlineLevel="0" collapsed="false">
      <c r="B32" s="3" t="n">
        <v>23</v>
      </c>
      <c r="C32" s="49"/>
      <c r="D32" s="49"/>
      <c r="J32" s="49"/>
      <c r="K32" s="49"/>
      <c r="L32" s="49"/>
    </row>
    <row r="33" customFormat="false" ht="13.5" hidden="false" customHeight="false" outlineLevel="0" collapsed="false">
      <c r="B33" s="3" t="n">
        <v>24</v>
      </c>
      <c r="C33" s="49"/>
      <c r="D33" s="49"/>
      <c r="J33" s="47" t="s">
        <v>539</v>
      </c>
      <c r="K33" s="47" t="s">
        <v>540</v>
      </c>
      <c r="L33" s="49"/>
      <c r="M33" s="4" t="s">
        <v>532</v>
      </c>
    </row>
    <row r="34" customFormat="false" ht="13.5" hidden="false" customHeight="false" outlineLevel="0" collapsed="false">
      <c r="B34" s="3" t="n">
        <v>25</v>
      </c>
      <c r="C34" s="49"/>
      <c r="D34" s="49"/>
      <c r="J34" s="3" t="n">
        <v>121.68</v>
      </c>
      <c r="K34" s="3" t="n">
        <v>8</v>
      </c>
    </row>
    <row r="35" customFormat="false" ht="13.5" hidden="false" customHeight="false" outlineLevel="0" collapsed="false">
      <c r="B35" s="3" t="n">
        <v>26</v>
      </c>
      <c r="C35" s="49"/>
      <c r="D35" s="49"/>
      <c r="J35" s="3" t="n">
        <v>123.62</v>
      </c>
      <c r="K35" s="3" t="n">
        <v>10</v>
      </c>
      <c r="M35" s="4" t="s">
        <v>533</v>
      </c>
    </row>
    <row r="36" customFormat="false" ht="13.5" hidden="false" customHeight="false" outlineLevel="0" collapsed="false">
      <c r="B36" s="3" t="n">
        <v>27</v>
      </c>
      <c r="C36" s="49"/>
      <c r="D36" s="49"/>
      <c r="J36" s="3" t="n">
        <v>120.84</v>
      </c>
      <c r="K36" s="3" t="n">
        <v>9</v>
      </c>
      <c r="N36" s="49"/>
      <c r="O36" s="49"/>
      <c r="P36" s="49"/>
      <c r="Q36" s="49"/>
      <c r="R36" s="49"/>
      <c r="S36" s="49"/>
      <c r="T36" s="49"/>
      <c r="U36" s="49"/>
      <c r="V36" s="49"/>
    </row>
    <row r="37" customFormat="false" ht="13.5" hidden="false" customHeight="false" outlineLevel="0" collapsed="false">
      <c r="B37" s="3" t="n">
        <v>28</v>
      </c>
      <c r="C37" s="49"/>
      <c r="D37" s="49"/>
      <c r="J37" s="49" t="n">
        <v>125.59</v>
      </c>
      <c r="K37" s="49" t="n">
        <v>11</v>
      </c>
      <c r="L37" s="49"/>
      <c r="N37" s="49"/>
      <c r="O37" s="49"/>
      <c r="P37" s="49"/>
      <c r="Q37" s="49"/>
      <c r="R37" s="49"/>
      <c r="S37" s="49"/>
      <c r="T37" s="49"/>
      <c r="U37" s="49"/>
      <c r="V37" s="49"/>
    </row>
    <row r="38" customFormat="false" ht="13.5" hidden="false" customHeight="false" outlineLevel="0" collapsed="false">
      <c r="B38" s="3" t="n">
        <v>29</v>
      </c>
      <c r="C38" s="49"/>
      <c r="D38" s="49"/>
      <c r="J38" s="49" t="n">
        <v>113.39</v>
      </c>
      <c r="K38" s="49" t="n">
        <v>6</v>
      </c>
      <c r="L38" s="49"/>
      <c r="M38" s="4" t="s">
        <v>306</v>
      </c>
      <c r="N38" s="49"/>
      <c r="O38" s="49"/>
      <c r="P38" s="49"/>
      <c r="Q38" s="49"/>
      <c r="R38" s="49"/>
      <c r="S38" s="49"/>
      <c r="T38" s="49"/>
      <c r="U38" s="49"/>
      <c r="V38" s="49"/>
    </row>
    <row r="39" customFormat="false" ht="13.5" hidden="false" customHeight="false" outlineLevel="0" collapsed="false">
      <c r="B39" s="3" t="n">
        <v>30</v>
      </c>
      <c r="J39" s="49" t="n">
        <v>132.47</v>
      </c>
      <c r="K39" s="49" t="n">
        <v>10</v>
      </c>
      <c r="L39" s="49"/>
      <c r="N39" s="49"/>
      <c r="O39" s="49"/>
      <c r="P39" s="49"/>
      <c r="Q39" s="49"/>
      <c r="R39" s="49"/>
      <c r="S39" s="49"/>
      <c r="T39" s="49"/>
      <c r="U39" s="49"/>
      <c r="V39" s="49"/>
    </row>
    <row r="40" customFormat="false" ht="13.5" hidden="false" customHeight="false" outlineLevel="0" collapsed="false">
      <c r="B40" s="3" t="n">
        <v>31</v>
      </c>
      <c r="J40" s="49" t="n">
        <v>123.11</v>
      </c>
      <c r="K40" s="49" t="n">
        <v>11</v>
      </c>
      <c r="L40" s="49"/>
      <c r="M40" s="4" t="s">
        <v>534</v>
      </c>
      <c r="N40" s="49"/>
      <c r="O40" s="49"/>
      <c r="P40" s="49"/>
      <c r="Q40" s="49"/>
      <c r="R40" s="49"/>
      <c r="S40" s="49"/>
      <c r="T40" s="49"/>
      <c r="U40" s="49"/>
      <c r="V40" s="49"/>
    </row>
    <row r="41" customFormat="false" ht="13.5" hidden="false" customHeight="false" outlineLevel="0" collapsed="false">
      <c r="B41" s="3" t="n">
        <v>32</v>
      </c>
      <c r="J41" s="49" t="n">
        <v>127.02</v>
      </c>
      <c r="K41" s="49" t="n">
        <v>13</v>
      </c>
      <c r="L41" s="49"/>
      <c r="M41" s="4" t="s">
        <v>535</v>
      </c>
      <c r="N41" s="49"/>
      <c r="O41" s="49"/>
      <c r="P41" s="49"/>
      <c r="Q41" s="49"/>
      <c r="R41" s="49"/>
      <c r="S41" s="49"/>
      <c r="T41" s="49"/>
      <c r="U41" s="49"/>
      <c r="V41" s="49"/>
    </row>
    <row r="42" customFormat="false" ht="13.5" hidden="false" customHeight="false" outlineLevel="0" collapsed="false">
      <c r="B42" s="3" t="n">
        <v>33</v>
      </c>
      <c r="J42" s="49" t="n">
        <v>126.17</v>
      </c>
      <c r="K42" s="49" t="n">
        <v>12</v>
      </c>
      <c r="L42" s="49"/>
      <c r="M42" s="49"/>
      <c r="N42" s="49"/>
      <c r="O42" s="49"/>
      <c r="P42" s="49"/>
      <c r="Q42" s="49"/>
      <c r="R42" s="49"/>
      <c r="S42" s="49"/>
      <c r="T42" s="49"/>
      <c r="U42" s="49"/>
      <c r="V42" s="49"/>
    </row>
    <row r="43" customFormat="false" ht="13.5" hidden="false" customHeight="false" outlineLevel="0" collapsed="false">
      <c r="B43" s="3" t="n">
        <v>34</v>
      </c>
      <c r="J43" s="49" t="n">
        <v>121.11</v>
      </c>
      <c r="K43" s="49" t="n">
        <v>6</v>
      </c>
      <c r="L43" s="49"/>
      <c r="M43" s="49"/>
      <c r="N43" s="49"/>
      <c r="O43" s="49"/>
      <c r="P43" s="49"/>
      <c r="Q43" s="49"/>
      <c r="R43" s="49"/>
      <c r="S43" s="49"/>
      <c r="T43" s="49"/>
      <c r="U43" s="49"/>
      <c r="V43" s="49"/>
    </row>
    <row r="44" customFormat="false" ht="13.5" hidden="false" customHeight="false" outlineLevel="0" collapsed="false">
      <c r="B44" s="3" t="n">
        <v>35</v>
      </c>
      <c r="J44" s="49" t="n">
        <v>131.58</v>
      </c>
      <c r="K44" s="49" t="n">
        <v>10</v>
      </c>
      <c r="L44" s="49"/>
      <c r="M44" s="49"/>
      <c r="N44" s="49"/>
      <c r="O44" s="49"/>
      <c r="P44" s="49"/>
      <c r="Q44" s="49"/>
      <c r="R44" s="49"/>
      <c r="S44" s="49"/>
      <c r="T44" s="49"/>
      <c r="U44" s="49"/>
      <c r="V44" s="49"/>
    </row>
    <row r="45" customFormat="false" ht="13.5" hidden="false" customHeight="false" outlineLevel="0" collapsed="false">
      <c r="B45" s="3" t="n">
        <v>36</v>
      </c>
      <c r="J45" s="49" t="n">
        <v>122.45</v>
      </c>
      <c r="K45" s="49" t="n">
        <v>8</v>
      </c>
      <c r="L45" s="49"/>
      <c r="M45" s="49"/>
      <c r="N45" s="49"/>
      <c r="O45" s="49"/>
      <c r="P45" s="49"/>
      <c r="Q45" s="49"/>
      <c r="R45" s="49"/>
      <c r="S45" s="49"/>
      <c r="T45" s="49"/>
      <c r="U45" s="49"/>
      <c r="V45" s="49"/>
    </row>
    <row r="46" customFormat="false" ht="13.5" hidden="false" customHeight="false" outlineLevel="0" collapsed="false">
      <c r="B46" s="3" t="n">
        <v>37</v>
      </c>
      <c r="J46" s="49" t="n">
        <v>137</v>
      </c>
      <c r="K46" s="49" t="n">
        <v>9</v>
      </c>
      <c r="L46" s="49"/>
      <c r="M46" s="49"/>
      <c r="N46" s="49"/>
      <c r="O46" s="49"/>
      <c r="P46" s="49"/>
      <c r="Q46" s="49"/>
      <c r="R46" s="49"/>
      <c r="S46" s="49"/>
      <c r="T46" s="49"/>
      <c r="U46" s="49"/>
      <c r="V46" s="49"/>
    </row>
    <row r="47" customFormat="false" ht="13.5" hidden="false" customHeight="false" outlineLevel="0" collapsed="false">
      <c r="B47" s="3" t="n">
        <v>38</v>
      </c>
      <c r="J47" s="49" t="n">
        <v>117.47</v>
      </c>
      <c r="K47" s="49" t="n">
        <v>12</v>
      </c>
      <c r="L47" s="49"/>
      <c r="M47" s="49"/>
      <c r="N47" s="49"/>
      <c r="O47" s="49"/>
      <c r="P47" s="49"/>
      <c r="Q47" s="49"/>
      <c r="R47" s="49"/>
      <c r="S47" s="49"/>
      <c r="T47" s="49"/>
      <c r="U47" s="49"/>
      <c r="V47" s="49"/>
    </row>
    <row r="48" customFormat="false" ht="13.5" hidden="false" customHeight="false" outlineLevel="0" collapsed="false">
      <c r="B48" s="3" t="n">
        <v>39</v>
      </c>
      <c r="J48" s="49" t="n">
        <v>155.34</v>
      </c>
      <c r="K48" s="49" t="n">
        <v>7</v>
      </c>
      <c r="L48" s="49"/>
      <c r="M48" s="49"/>
      <c r="N48" s="49"/>
      <c r="O48" s="49"/>
      <c r="P48" s="49"/>
      <c r="Q48" s="49"/>
      <c r="R48" s="49"/>
      <c r="S48" s="49"/>
      <c r="T48" s="49"/>
      <c r="U48" s="49"/>
      <c r="V48" s="49"/>
    </row>
    <row r="49" customFormat="false" ht="13.5" hidden="false" customHeight="false" outlineLevel="0" collapsed="false">
      <c r="B49" s="3" t="n">
        <v>40</v>
      </c>
      <c r="J49" s="49" t="n">
        <v>129.81</v>
      </c>
      <c r="K49" s="49" t="n">
        <v>9</v>
      </c>
      <c r="L49" s="49"/>
      <c r="M49" s="49"/>
      <c r="N49" s="49"/>
      <c r="O49" s="49"/>
      <c r="P49" s="49"/>
      <c r="Q49" s="49"/>
      <c r="R49" s="49"/>
      <c r="S49" s="49"/>
      <c r="T49" s="49"/>
      <c r="U49" s="49"/>
      <c r="V49" s="49"/>
    </row>
    <row r="50" customFormat="false" ht="13.5" hidden="false" customHeight="false" outlineLevel="0" collapsed="false">
      <c r="B50" s="3" t="n">
        <v>41</v>
      </c>
      <c r="J50" s="49" t="n">
        <v>132.92</v>
      </c>
      <c r="K50" s="49" t="n">
        <v>12</v>
      </c>
      <c r="L50" s="49"/>
      <c r="M50" s="49"/>
      <c r="N50" s="49"/>
      <c r="O50" s="49"/>
      <c r="P50" s="49"/>
      <c r="Q50" s="49"/>
      <c r="R50" s="49"/>
      <c r="S50" s="49"/>
      <c r="T50" s="49"/>
      <c r="U50" s="49"/>
      <c r="V50" s="49"/>
    </row>
    <row r="51" customFormat="false" ht="13.5" hidden="false" customHeight="false" outlineLevel="0" collapsed="false">
      <c r="B51" s="3" t="n">
        <v>42</v>
      </c>
      <c r="J51" s="49" t="n">
        <v>142.46</v>
      </c>
      <c r="K51" s="49" t="n">
        <v>9</v>
      </c>
      <c r="L51" s="49"/>
      <c r="M51" s="49"/>
      <c r="N51" s="49"/>
      <c r="O51" s="49"/>
      <c r="P51" s="49"/>
      <c r="Q51" s="49"/>
      <c r="R51" s="49"/>
      <c r="S51" s="49"/>
      <c r="T51" s="49"/>
      <c r="U51" s="49"/>
      <c r="V51" s="49"/>
    </row>
    <row r="52" customFormat="false" ht="13.5" hidden="false" customHeight="false" outlineLevel="0" collapsed="false">
      <c r="B52" s="3" t="n">
        <v>43</v>
      </c>
      <c r="J52" s="49" t="n">
        <v>136.88</v>
      </c>
      <c r="K52" s="49" t="n">
        <v>11</v>
      </c>
      <c r="L52" s="49"/>
      <c r="M52" s="49"/>
      <c r="N52" s="49"/>
      <c r="O52" s="49"/>
      <c r="P52" s="49"/>
      <c r="Q52" s="49"/>
      <c r="R52" s="49"/>
      <c r="S52" s="49"/>
      <c r="T52" s="49"/>
      <c r="U52" s="49"/>
      <c r="V52" s="49"/>
    </row>
    <row r="53" customFormat="false" ht="13.5" hidden="false" customHeight="false" outlineLevel="0" collapsed="false">
      <c r="B53" s="3" t="n">
        <v>44</v>
      </c>
      <c r="J53" s="49" t="n">
        <v>138.77</v>
      </c>
      <c r="K53" s="49" t="n">
        <v>9</v>
      </c>
      <c r="L53" s="49"/>
      <c r="M53" s="49"/>
      <c r="N53" s="49"/>
      <c r="O53" s="49"/>
      <c r="P53" s="49"/>
      <c r="Q53" s="49"/>
      <c r="R53" s="49"/>
      <c r="S53" s="49"/>
      <c r="T53" s="49"/>
      <c r="U53" s="49"/>
      <c r="V53" s="49"/>
    </row>
    <row r="54" customFormat="false" ht="13.5" hidden="false" customHeight="false" outlineLevel="0" collapsed="false">
      <c r="B54" s="3" t="n">
        <v>45</v>
      </c>
      <c r="J54" s="49"/>
      <c r="K54" s="49"/>
      <c r="L54" s="49"/>
      <c r="M54" s="49"/>
      <c r="N54" s="49"/>
      <c r="O54" s="49"/>
      <c r="P54" s="49"/>
      <c r="Q54" s="49"/>
      <c r="R54" s="49"/>
      <c r="S54" s="49"/>
      <c r="T54" s="49"/>
      <c r="U54" s="49"/>
      <c r="V54" s="49"/>
    </row>
    <row r="55" customFormat="false" ht="13.5" hidden="false" customHeight="false" outlineLevel="0" collapsed="false">
      <c r="B55" s="3" t="n">
        <v>46</v>
      </c>
      <c r="J55" s="49"/>
      <c r="K55" s="49"/>
      <c r="L55" s="49"/>
      <c r="M55" s="49"/>
      <c r="N55" s="49"/>
      <c r="O55" s="49"/>
      <c r="P55" s="49"/>
      <c r="Q55" s="49"/>
      <c r="R55" s="49"/>
      <c r="S55" s="49"/>
      <c r="T55" s="49"/>
      <c r="U55" s="49"/>
      <c r="V55" s="49"/>
    </row>
    <row r="56" customFormat="false" ht="13.5" hidden="false" customHeight="false" outlineLevel="0" collapsed="false">
      <c r="B56" s="3" t="n">
        <v>47</v>
      </c>
      <c r="J56" s="4" t="s">
        <v>461</v>
      </c>
      <c r="K56" s="49"/>
      <c r="L56" s="49"/>
      <c r="N56" s="49"/>
      <c r="O56" s="49"/>
      <c r="P56" s="49"/>
      <c r="Q56" s="49"/>
      <c r="R56" s="49"/>
      <c r="S56" s="49"/>
      <c r="T56" s="49"/>
      <c r="U56" s="49"/>
      <c r="V56" s="49"/>
    </row>
    <row r="57" customFormat="false" ht="13.5" hidden="false" customHeight="false" outlineLevel="0" collapsed="false">
      <c r="B57" s="3" t="n">
        <v>48</v>
      </c>
      <c r="J57" s="4" t="s">
        <v>541</v>
      </c>
      <c r="K57" s="49"/>
      <c r="L57" s="49"/>
      <c r="N57" s="49"/>
      <c r="O57" s="49"/>
      <c r="P57" s="49"/>
      <c r="Q57" s="49"/>
      <c r="R57" s="49"/>
      <c r="S57" s="49"/>
      <c r="T57" s="49"/>
      <c r="U57" s="49"/>
      <c r="V57" s="49"/>
    </row>
    <row r="58" customFormat="false" ht="13.5" hidden="false" customHeight="false" outlineLevel="0" collapsed="false">
      <c r="B58" s="3" t="n">
        <v>49</v>
      </c>
      <c r="J58" s="49" t="s">
        <v>542</v>
      </c>
      <c r="K58" s="49"/>
      <c r="L58" s="49"/>
      <c r="N58" s="49"/>
      <c r="O58" s="49"/>
      <c r="P58" s="49"/>
      <c r="Q58" s="49"/>
      <c r="R58" s="49"/>
      <c r="S58" s="49"/>
      <c r="T58" s="49"/>
      <c r="U58" s="49"/>
      <c r="V58" s="49"/>
    </row>
    <row r="59" customFormat="false" ht="13.5" hidden="false" customHeight="false" outlineLevel="0" collapsed="false">
      <c r="B59" s="3" t="n">
        <v>50</v>
      </c>
      <c r="J59" s="49"/>
      <c r="K59" s="49"/>
      <c r="L59" s="49"/>
      <c r="N59" s="49"/>
      <c r="O59" s="49"/>
      <c r="P59" s="49"/>
      <c r="Q59" s="49"/>
      <c r="R59" s="49"/>
      <c r="S59" s="49"/>
      <c r="T59" s="49"/>
      <c r="U59" s="49"/>
      <c r="V59" s="49"/>
    </row>
    <row r="60" customFormat="false" ht="13.5" hidden="false" customHeight="false" outlineLevel="0" collapsed="false">
      <c r="B60" s="3" t="n">
        <v>51</v>
      </c>
      <c r="J60" s="47" t="s">
        <v>543</v>
      </c>
      <c r="K60" s="47" t="s">
        <v>544</v>
      </c>
      <c r="L60" s="49"/>
      <c r="M60" s="4" t="s">
        <v>532</v>
      </c>
      <c r="N60" s="49"/>
      <c r="O60" s="49"/>
      <c r="P60" s="49"/>
      <c r="Q60" s="49"/>
      <c r="R60" s="49"/>
      <c r="S60" s="49"/>
      <c r="T60" s="49"/>
      <c r="U60" s="49"/>
      <c r="V60" s="49"/>
    </row>
    <row r="61" customFormat="false" ht="13.5" hidden="false" customHeight="false" outlineLevel="0" collapsed="false">
      <c r="B61" s="3" t="n">
        <v>52</v>
      </c>
      <c r="J61" s="3" t="n">
        <v>9.7</v>
      </c>
      <c r="K61" s="3" t="n">
        <v>0.973</v>
      </c>
      <c r="N61" s="49"/>
      <c r="O61" s="49"/>
      <c r="P61" s="49"/>
      <c r="Q61" s="49"/>
      <c r="R61" s="49"/>
      <c r="S61" s="49"/>
      <c r="T61" s="49"/>
      <c r="U61" s="49"/>
      <c r="V61" s="49"/>
    </row>
    <row r="62" customFormat="false" ht="13.5" hidden="false" customHeight="false" outlineLevel="0" collapsed="false">
      <c r="B62" s="3" t="n">
        <v>53</v>
      </c>
      <c r="J62" s="3" t="n">
        <v>7.4</v>
      </c>
      <c r="K62" s="3" t="n">
        <v>0.421</v>
      </c>
      <c r="M62" s="4" t="s">
        <v>533</v>
      </c>
      <c r="N62" s="49"/>
      <c r="O62" s="49"/>
      <c r="P62" s="49"/>
      <c r="Q62" s="49"/>
      <c r="R62" s="49"/>
      <c r="S62" s="49"/>
      <c r="T62" s="49"/>
      <c r="U62" s="49"/>
      <c r="V62" s="49"/>
    </row>
    <row r="63" customFormat="false" ht="13.5" hidden="false" customHeight="false" outlineLevel="0" collapsed="false">
      <c r="B63" s="3" t="n">
        <v>54</v>
      </c>
      <c r="J63" s="3" t="n">
        <v>10.2</v>
      </c>
      <c r="K63" s="3" t="n">
        <v>0.453</v>
      </c>
      <c r="N63" s="49"/>
      <c r="O63" s="49"/>
      <c r="P63" s="49"/>
      <c r="Q63" s="49"/>
      <c r="R63" s="49"/>
      <c r="S63" s="49"/>
      <c r="T63" s="49"/>
      <c r="U63" s="49"/>
      <c r="V63" s="49"/>
    </row>
    <row r="64" customFormat="false" ht="13.5" hidden="false" customHeight="false" outlineLevel="0" collapsed="false">
      <c r="B64" s="3" t="n">
        <v>55</v>
      </c>
      <c r="J64" s="49" t="n">
        <v>6.9</v>
      </c>
      <c r="K64" s="49" t="n">
        <v>0.412</v>
      </c>
      <c r="L64" s="49"/>
      <c r="N64" s="49"/>
      <c r="O64" s="49"/>
      <c r="P64" s="49"/>
      <c r="Q64" s="49"/>
      <c r="R64" s="49"/>
      <c r="S64" s="49"/>
      <c r="T64" s="49"/>
      <c r="U64" s="49"/>
      <c r="V64" s="49"/>
    </row>
    <row r="65" customFormat="false" ht="13.5" hidden="false" customHeight="false" outlineLevel="0" collapsed="false">
      <c r="B65" s="3" t="n">
        <v>56</v>
      </c>
      <c r="J65" s="49" t="n">
        <v>9.3</v>
      </c>
      <c r="K65" s="49" t="n">
        <v>0.453</v>
      </c>
      <c r="L65" s="49"/>
      <c r="M65" s="4" t="s">
        <v>306</v>
      </c>
      <c r="N65" s="49"/>
      <c r="O65" s="49"/>
      <c r="P65" s="49"/>
      <c r="Q65" s="49"/>
      <c r="R65" s="49"/>
      <c r="S65" s="49"/>
      <c r="T65" s="49"/>
      <c r="U65" s="49"/>
      <c r="V65" s="49"/>
    </row>
    <row r="66" customFormat="false" ht="13.5" hidden="false" customHeight="false" outlineLevel="0" collapsed="false">
      <c r="B66" s="3" t="n">
        <v>57</v>
      </c>
      <c r="J66" s="49" t="n">
        <v>10.5</v>
      </c>
      <c r="K66" s="49" t="n">
        <v>1.093</v>
      </c>
      <c r="L66" s="49"/>
      <c r="N66" s="49"/>
      <c r="O66" s="49"/>
      <c r="P66" s="49"/>
      <c r="Q66" s="49"/>
      <c r="R66" s="49"/>
      <c r="S66" s="49"/>
      <c r="T66" s="49"/>
      <c r="U66" s="49"/>
      <c r="V66" s="49"/>
    </row>
    <row r="67" customFormat="false" ht="13.5" hidden="false" customHeight="false" outlineLevel="0" collapsed="false">
      <c r="B67" s="3" t="n">
        <v>58</v>
      </c>
      <c r="J67" s="49" t="n">
        <v>4.2</v>
      </c>
      <c r="K67" s="49" t="n">
        <v>0.231</v>
      </c>
      <c r="L67" s="49"/>
      <c r="M67" s="4" t="s">
        <v>534</v>
      </c>
      <c r="N67" s="49"/>
      <c r="O67" s="49"/>
      <c r="P67" s="49"/>
      <c r="Q67" s="49"/>
      <c r="R67" s="49"/>
      <c r="S67" s="49"/>
      <c r="T67" s="49"/>
      <c r="U67" s="49"/>
      <c r="V67" s="49"/>
    </row>
    <row r="68" customFormat="false" ht="13.5" hidden="false" customHeight="false" outlineLevel="0" collapsed="false">
      <c r="B68" s="3" t="n">
        <v>59</v>
      </c>
      <c r="J68" s="49" t="n">
        <v>5.3</v>
      </c>
      <c r="K68" s="49" t="n">
        <v>0.621</v>
      </c>
      <c r="L68" s="49"/>
      <c r="M68" s="4" t="s">
        <v>535</v>
      </c>
    </row>
    <row r="69" customFormat="false" ht="13.5" hidden="false" customHeight="false" outlineLevel="0" collapsed="false">
      <c r="B69" s="3" t="n">
        <v>60</v>
      </c>
      <c r="J69" s="3" t="n">
        <v>10.2</v>
      </c>
      <c r="K69" s="3" t="n">
        <v>0.593</v>
      </c>
    </row>
    <row r="70" customFormat="false" ht="13.5" hidden="false" customHeight="false" outlineLevel="0" collapsed="false">
      <c r="B70" s="3" t="n">
        <v>61</v>
      </c>
      <c r="J70" s="3" t="n">
        <v>5.3</v>
      </c>
      <c r="K70" s="3" t="n">
        <v>0.193</v>
      </c>
      <c r="N70" s="33"/>
      <c r="O70" s="33"/>
      <c r="P70" s="33"/>
      <c r="Q70" s="33"/>
      <c r="R70" s="33"/>
      <c r="S70" s="33"/>
      <c r="T70" s="33"/>
      <c r="U70" s="33"/>
      <c r="V70" s="33"/>
      <c r="W70" s="33"/>
      <c r="X70" s="33"/>
    </row>
    <row r="71" customFormat="false" ht="13.5" hidden="false" customHeight="false" outlineLevel="0" collapsed="false">
      <c r="B71" s="3" t="n">
        <v>62</v>
      </c>
      <c r="J71" s="33" t="n">
        <v>9.7</v>
      </c>
      <c r="K71" s="33" t="n">
        <v>0.942</v>
      </c>
      <c r="L71" s="33"/>
      <c r="M71" s="33"/>
      <c r="N71" s="28"/>
      <c r="O71" s="28"/>
      <c r="P71" s="28"/>
      <c r="Q71" s="28"/>
      <c r="R71" s="28"/>
      <c r="S71" s="28"/>
      <c r="T71" s="28"/>
      <c r="U71" s="28"/>
      <c r="V71" s="28"/>
      <c r="W71" s="28"/>
      <c r="X71" s="33"/>
    </row>
    <row r="72" customFormat="false" ht="13.5" hidden="false" customHeight="false" outlineLevel="0" collapsed="false">
      <c r="B72" s="3" t="n">
        <v>63</v>
      </c>
      <c r="J72" s="33" t="n">
        <v>4.5</v>
      </c>
      <c r="K72" s="28" t="n">
        <v>0.132</v>
      </c>
      <c r="L72" s="28"/>
      <c r="M72" s="28"/>
      <c r="N72" s="25"/>
      <c r="O72" s="25"/>
      <c r="P72" s="25"/>
      <c r="Q72" s="25"/>
      <c r="R72" s="25"/>
      <c r="S72" s="25"/>
      <c r="T72" s="25"/>
      <c r="U72" s="25"/>
      <c r="V72" s="25"/>
      <c r="W72" s="25"/>
      <c r="X72" s="33"/>
    </row>
    <row r="73" customFormat="false" ht="13.5" hidden="false" customHeight="false" outlineLevel="0" collapsed="false">
      <c r="B73" s="3" t="n">
        <v>64</v>
      </c>
      <c r="J73" s="33" t="n">
        <v>7.8</v>
      </c>
      <c r="K73" s="25" t="n">
        <v>0.695</v>
      </c>
      <c r="L73" s="25"/>
      <c r="M73" s="25"/>
      <c r="N73" s="25"/>
      <c r="O73" s="25"/>
      <c r="P73" s="25"/>
      <c r="Q73" s="25"/>
      <c r="R73" s="25"/>
      <c r="S73" s="25"/>
      <c r="T73" s="25"/>
      <c r="U73" s="25"/>
      <c r="V73" s="25"/>
      <c r="W73" s="25"/>
      <c r="X73" s="33"/>
    </row>
    <row r="74" customFormat="false" ht="13.5" hidden="false" customHeight="false" outlineLevel="0" collapsed="false">
      <c r="B74" s="3" t="n">
        <v>65</v>
      </c>
      <c r="J74" s="33" t="n">
        <v>6.3</v>
      </c>
      <c r="K74" s="25" t="n">
        <v>0.823</v>
      </c>
      <c r="L74" s="25"/>
      <c r="M74" s="25"/>
      <c r="N74" s="25"/>
      <c r="O74" s="25"/>
      <c r="P74" s="25"/>
      <c r="Q74" s="25"/>
      <c r="R74" s="25"/>
      <c r="S74" s="25"/>
      <c r="T74" s="25"/>
      <c r="U74" s="25"/>
      <c r="V74" s="25"/>
      <c r="W74" s="25"/>
      <c r="X74" s="33"/>
    </row>
    <row r="75" customFormat="false" ht="13.5" hidden="false" customHeight="false" outlineLevel="0" collapsed="false">
      <c r="B75" s="3" t="n">
        <v>66</v>
      </c>
      <c r="J75" s="33" t="n">
        <v>5.4</v>
      </c>
      <c r="K75" s="25" t="n">
        <v>0.621</v>
      </c>
      <c r="L75" s="25"/>
      <c r="M75" s="25"/>
      <c r="N75" s="25"/>
      <c r="O75" s="25"/>
      <c r="P75" s="25"/>
      <c r="Q75" s="25"/>
      <c r="R75" s="25"/>
      <c r="S75" s="25"/>
      <c r="T75" s="25"/>
      <c r="U75" s="25"/>
      <c r="V75" s="25"/>
      <c r="W75" s="25"/>
      <c r="X75" s="33"/>
    </row>
    <row r="76" customFormat="false" ht="13.5" hidden="false" customHeight="false" outlineLevel="0" collapsed="false">
      <c r="B76" s="3" t="n">
        <v>67</v>
      </c>
      <c r="J76" s="33" t="n">
        <v>10.3</v>
      </c>
      <c r="K76" s="25" t="n">
        <v>0.741</v>
      </c>
      <c r="L76" s="25"/>
      <c r="M76" s="25"/>
      <c r="N76" s="25"/>
      <c r="O76" s="25"/>
      <c r="P76" s="25"/>
      <c r="Q76" s="25"/>
      <c r="R76" s="25"/>
      <c r="S76" s="25"/>
      <c r="T76" s="25"/>
      <c r="U76" s="25"/>
      <c r="V76" s="25"/>
      <c r="W76" s="25"/>
      <c r="X76" s="33"/>
    </row>
    <row r="77" customFormat="false" ht="13.5" hidden="false" customHeight="false" outlineLevel="0" collapsed="false">
      <c r="B77" s="3" t="n">
        <v>68</v>
      </c>
      <c r="J77" s="33" t="n">
        <v>7.2</v>
      </c>
      <c r="K77" s="25" t="n">
        <v>0.632</v>
      </c>
      <c r="L77" s="25"/>
      <c r="M77" s="25"/>
      <c r="N77" s="25"/>
      <c r="O77" s="25"/>
      <c r="P77" s="25"/>
      <c r="Q77" s="25"/>
      <c r="R77" s="25"/>
      <c r="S77" s="25"/>
      <c r="T77" s="25"/>
      <c r="U77" s="25"/>
      <c r="V77" s="25"/>
      <c r="W77" s="25"/>
      <c r="X77" s="33"/>
    </row>
    <row r="78" customFormat="false" ht="13.5" hidden="false" customHeight="false" outlineLevel="0" collapsed="false">
      <c r="B78" s="3" t="n">
        <v>69</v>
      </c>
      <c r="J78" s="33" t="n">
        <v>3.4</v>
      </c>
      <c r="K78" s="25" t="n">
        <v>0.348</v>
      </c>
      <c r="L78" s="25"/>
      <c r="M78" s="25"/>
      <c r="N78" s="25"/>
      <c r="O78" s="25"/>
      <c r="P78" s="25"/>
      <c r="Q78" s="25"/>
      <c r="R78" s="25"/>
      <c r="S78" s="25"/>
      <c r="T78" s="25"/>
      <c r="U78" s="25"/>
      <c r="V78" s="25"/>
      <c r="W78" s="25"/>
      <c r="X78" s="33"/>
    </row>
    <row r="79" customFormat="false" ht="13.5" hidden="false" customHeight="false" outlineLevel="0" collapsed="false">
      <c r="B79" s="3" t="n">
        <v>70</v>
      </c>
      <c r="J79" s="33" t="n">
        <v>7.2</v>
      </c>
      <c r="K79" s="25" t="n">
        <v>0.731</v>
      </c>
      <c r="L79" s="25"/>
      <c r="M79" s="25"/>
      <c r="N79" s="25"/>
      <c r="O79" s="25"/>
      <c r="P79" s="25"/>
      <c r="Q79" s="25"/>
      <c r="R79" s="25"/>
      <c r="S79" s="25"/>
      <c r="T79" s="25"/>
      <c r="U79" s="25"/>
      <c r="V79" s="25"/>
      <c r="W79" s="25"/>
      <c r="X79" s="33"/>
    </row>
    <row r="80" customFormat="false" ht="13.5" hidden="false" customHeight="false" outlineLevel="0" collapsed="false">
      <c r="B80" s="3" t="n">
        <v>71</v>
      </c>
      <c r="J80" s="33" t="n">
        <v>5.6</v>
      </c>
      <c r="K80" s="25" t="n">
        <v>0.554</v>
      </c>
      <c r="L80" s="25"/>
      <c r="M80" s="25"/>
      <c r="N80" s="25"/>
      <c r="O80" s="25"/>
      <c r="P80" s="25"/>
      <c r="Q80" s="25"/>
      <c r="R80" s="25"/>
      <c r="S80" s="25"/>
      <c r="T80" s="25"/>
      <c r="U80" s="25"/>
      <c r="V80" s="25"/>
      <c r="W80" s="25"/>
      <c r="X80" s="33"/>
    </row>
    <row r="81" customFormat="false" ht="13.5" hidden="false" customHeight="false" outlineLevel="0" collapsed="false">
      <c r="B81" s="3" t="n">
        <v>72</v>
      </c>
      <c r="J81" s="33"/>
      <c r="K81" s="25"/>
      <c r="L81" s="25"/>
      <c r="M81" s="25"/>
      <c r="N81" s="25"/>
      <c r="O81" s="25"/>
      <c r="P81" s="25"/>
      <c r="Q81" s="25"/>
      <c r="R81" s="25"/>
      <c r="S81" s="25"/>
      <c r="T81" s="25"/>
      <c r="U81" s="25"/>
      <c r="V81" s="25"/>
      <c r="W81" s="25"/>
      <c r="X81" s="33"/>
    </row>
    <row r="82" customFormat="false" ht="13.5" hidden="false" customHeight="false" outlineLevel="0" collapsed="false">
      <c r="B82" s="3" t="n">
        <v>73</v>
      </c>
      <c r="J82" s="33"/>
      <c r="K82" s="25"/>
      <c r="L82" s="25"/>
      <c r="M82" s="25"/>
      <c r="N82" s="25"/>
      <c r="O82" s="25"/>
      <c r="P82" s="25"/>
      <c r="Q82" s="25"/>
      <c r="R82" s="25"/>
      <c r="S82" s="25"/>
      <c r="T82" s="25"/>
      <c r="U82" s="25"/>
      <c r="V82" s="25"/>
      <c r="W82" s="25"/>
      <c r="X82" s="33"/>
    </row>
    <row r="83" customFormat="false" ht="13.5" hidden="false" customHeight="false" outlineLevel="0" collapsed="false">
      <c r="B83" s="3" t="n">
        <v>74</v>
      </c>
      <c r="J83" s="4" t="s">
        <v>115</v>
      </c>
      <c r="O83" s="25"/>
      <c r="P83" s="25"/>
      <c r="Q83" s="25"/>
      <c r="R83" s="25"/>
      <c r="S83" s="25"/>
      <c r="T83" s="25"/>
      <c r="U83" s="25"/>
      <c r="V83" s="25"/>
      <c r="W83" s="25"/>
      <c r="X83" s="33"/>
    </row>
    <row r="84" customFormat="false" ht="13.5" hidden="false" customHeight="false" outlineLevel="0" collapsed="false">
      <c r="B84" s="3" t="n">
        <v>75</v>
      </c>
      <c r="J84" s="4" t="s">
        <v>528</v>
      </c>
      <c r="K84" s="49"/>
      <c r="L84" s="49"/>
      <c r="O84" s="33"/>
      <c r="P84" s="33"/>
      <c r="Q84" s="33"/>
      <c r="R84" s="33"/>
      <c r="S84" s="33"/>
      <c r="T84" s="33"/>
      <c r="U84" s="33"/>
      <c r="V84" s="33"/>
      <c r="W84" s="33"/>
      <c r="X84" s="33"/>
    </row>
    <row r="85" customFormat="false" ht="13.5" hidden="false" customHeight="false" outlineLevel="0" collapsed="false">
      <c r="B85" s="3" t="n">
        <v>76</v>
      </c>
      <c r="J85" s="47" t="s">
        <v>545</v>
      </c>
      <c r="K85" s="49"/>
      <c r="L85" s="49"/>
    </row>
    <row r="86" customFormat="false" ht="13.5" hidden="false" customHeight="false" outlineLevel="0" collapsed="false">
      <c r="B86" s="3" t="n">
        <v>77</v>
      </c>
      <c r="J86" s="49"/>
      <c r="K86" s="49"/>
      <c r="L86" s="49"/>
    </row>
    <row r="87" customFormat="false" ht="13.5" hidden="false" customHeight="false" outlineLevel="0" collapsed="false">
      <c r="B87" s="3" t="n">
        <v>78</v>
      </c>
      <c r="J87" s="47" t="s">
        <v>530</v>
      </c>
      <c r="K87" s="47" t="s">
        <v>531</v>
      </c>
      <c r="L87" s="49"/>
      <c r="M87" s="4" t="s">
        <v>536</v>
      </c>
    </row>
    <row r="88" customFormat="false" ht="13.5" hidden="false" customHeight="false" outlineLevel="0" collapsed="false">
      <c r="B88" s="3" t="n">
        <v>79</v>
      </c>
      <c r="J88" s="49" t="n">
        <v>125.5</v>
      </c>
      <c r="K88" s="49" t="n">
        <v>37.2</v>
      </c>
      <c r="L88" s="49"/>
    </row>
    <row r="89" customFormat="false" ht="13.5" hidden="false" customHeight="false" outlineLevel="0" collapsed="false">
      <c r="B89" s="3" t="n">
        <v>80</v>
      </c>
      <c r="J89" s="49" t="n">
        <v>130</v>
      </c>
      <c r="K89" s="49" t="n">
        <v>46.3</v>
      </c>
      <c r="L89" s="49"/>
      <c r="M89" s="4" t="s">
        <v>277</v>
      </c>
    </row>
    <row r="90" customFormat="false" ht="13.5" hidden="false" customHeight="false" outlineLevel="0" collapsed="false">
      <c r="B90" s="3" t="n">
        <v>81</v>
      </c>
      <c r="J90" s="49" t="n">
        <v>150.5</v>
      </c>
      <c r="K90" s="49" t="n">
        <v>71.4</v>
      </c>
      <c r="L90" s="49"/>
    </row>
    <row r="91" customFormat="false" ht="13.5" hidden="false" customHeight="false" outlineLevel="0" collapsed="false">
      <c r="B91" s="3" t="n">
        <v>82</v>
      </c>
      <c r="J91" s="49" t="n">
        <v>151.5</v>
      </c>
      <c r="K91" s="49" t="n">
        <v>70.6</v>
      </c>
      <c r="L91" s="49"/>
    </row>
    <row r="92" customFormat="false" ht="13.5" hidden="false" customHeight="false" outlineLevel="0" collapsed="false">
      <c r="B92" s="3" t="n">
        <v>83</v>
      </c>
      <c r="J92" s="49" t="n">
        <v>132</v>
      </c>
      <c r="K92" s="49" t="n">
        <v>57.8</v>
      </c>
      <c r="L92" s="49"/>
    </row>
    <row r="93" customFormat="false" ht="13.5" hidden="false" customHeight="false" outlineLevel="0" collapsed="false">
      <c r="B93" s="3" t="n">
        <v>84</v>
      </c>
      <c r="J93" s="49" t="n">
        <v>152.5</v>
      </c>
      <c r="K93" s="49" t="n">
        <v>69</v>
      </c>
      <c r="L93" s="49"/>
    </row>
    <row r="94" customFormat="false" ht="13.5" hidden="false" customHeight="false" outlineLevel="0" collapsed="false">
      <c r="B94" s="3" t="n">
        <v>85</v>
      </c>
      <c r="J94" s="49" t="n">
        <v>125</v>
      </c>
      <c r="K94" s="49" t="n">
        <v>34.7</v>
      </c>
      <c r="L94" s="49"/>
    </row>
    <row r="95" customFormat="false" ht="13.5" hidden="false" customHeight="false" outlineLevel="0" collapsed="false">
      <c r="B95" s="3" t="n">
        <v>86</v>
      </c>
      <c r="J95" s="49" t="n">
        <v>141</v>
      </c>
      <c r="K95" s="49" t="n">
        <v>60.8</v>
      </c>
      <c r="L95" s="49"/>
    </row>
    <row r="96" customFormat="false" ht="13.5" hidden="false" customHeight="false" outlineLevel="0" collapsed="false">
      <c r="B96" s="3" t="n">
        <v>87</v>
      </c>
      <c r="J96" s="49" t="n">
        <v>131</v>
      </c>
      <c r="K96" s="49" t="n">
        <v>47</v>
      </c>
      <c r="L96" s="49"/>
    </row>
    <row r="97" customFormat="false" ht="13.5" hidden="false" customHeight="false" outlineLevel="0" collapsed="false">
      <c r="B97" s="3" t="n">
        <v>88</v>
      </c>
      <c r="J97" s="49" t="n">
        <v>124.5</v>
      </c>
      <c r="K97" s="49" t="n">
        <v>38.9</v>
      </c>
      <c r="L97" s="49"/>
    </row>
    <row r="98" customFormat="false" ht="13.5" hidden="false" customHeight="false" outlineLevel="0" collapsed="false">
      <c r="B98" s="3" t="n">
        <v>89</v>
      </c>
      <c r="J98" s="49" t="n">
        <v>146</v>
      </c>
      <c r="K98" s="49" t="n">
        <v>55.8</v>
      </c>
      <c r="L98" s="49"/>
    </row>
    <row r="99" customFormat="false" ht="13.5" hidden="false" customHeight="false" outlineLevel="0" collapsed="false">
      <c r="B99" s="3" t="n">
        <v>90</v>
      </c>
      <c r="J99" s="49" t="n">
        <v>123</v>
      </c>
      <c r="K99" s="49" t="n">
        <v>29.8</v>
      </c>
      <c r="L99" s="49"/>
    </row>
    <row r="100" customFormat="false" ht="13.5" hidden="false" customHeight="false" outlineLevel="0" collapsed="false">
      <c r="B100" s="3" t="n">
        <v>91</v>
      </c>
      <c r="J100" s="49" t="n">
        <v>125</v>
      </c>
      <c r="K100" s="49" t="n">
        <v>37.5</v>
      </c>
      <c r="L100" s="49"/>
    </row>
    <row r="101" customFormat="false" ht="13.5" hidden="false" customHeight="false" outlineLevel="0" collapsed="false">
      <c r="B101" s="3" t="n">
        <v>92</v>
      </c>
      <c r="J101" s="49" t="n">
        <v>148.5</v>
      </c>
      <c r="K101" s="49" t="n">
        <v>57.4</v>
      </c>
      <c r="L101" s="49"/>
    </row>
    <row r="102" customFormat="false" ht="13.5" hidden="false" customHeight="false" outlineLevel="0" collapsed="false">
      <c r="B102" s="3" t="n">
        <v>93</v>
      </c>
      <c r="J102" s="49" t="n">
        <v>145.5</v>
      </c>
      <c r="K102" s="49" t="n">
        <v>59</v>
      </c>
      <c r="L102" s="49"/>
    </row>
    <row r="103" customFormat="false" ht="13.5" hidden="false" customHeight="false" outlineLevel="0" collapsed="false">
      <c r="B103" s="3" t="n">
        <v>94</v>
      </c>
      <c r="J103" s="49" t="n">
        <v>129.5</v>
      </c>
      <c r="K103" s="49" t="n">
        <v>44.4</v>
      </c>
      <c r="L103" s="49"/>
    </row>
    <row r="104" customFormat="false" ht="13.5" hidden="false" customHeight="false" outlineLevel="0" collapsed="false">
      <c r="B104" s="3" t="n">
        <v>95</v>
      </c>
      <c r="J104" s="49" t="n">
        <v>137.5</v>
      </c>
      <c r="K104" s="49" t="n">
        <v>55.4</v>
      </c>
      <c r="L104" s="49"/>
    </row>
    <row r="105" customFormat="false" ht="13.5" hidden="false" customHeight="false" outlineLevel="0" collapsed="false">
      <c r="B105" s="3" t="n">
        <v>96</v>
      </c>
      <c r="J105" s="49" t="n">
        <v>146.5</v>
      </c>
      <c r="K105" s="49" t="n">
        <v>67.2</v>
      </c>
      <c r="L105" s="49"/>
    </row>
    <row r="106" customFormat="false" ht="13.5" hidden="false" customHeight="false" outlineLevel="0" collapsed="false">
      <c r="B106" s="3" t="n">
        <v>97</v>
      </c>
      <c r="J106" s="49" t="n">
        <v>135</v>
      </c>
      <c r="K106" s="49" t="n">
        <v>55.6</v>
      </c>
      <c r="L106" s="49"/>
    </row>
    <row r="107" customFormat="false" ht="13.5" hidden="false" customHeight="false" outlineLevel="0" collapsed="false">
      <c r="B107" s="3" t="n">
        <v>98</v>
      </c>
      <c r="J107" s="49" t="n">
        <v>142</v>
      </c>
      <c r="K107" s="49" t="n">
        <v>59.8</v>
      </c>
      <c r="L107" s="49"/>
    </row>
    <row r="108" customFormat="false" ht="13.5" hidden="false" customHeight="false" outlineLevel="0" collapsed="false">
      <c r="B108" s="3" t="n">
        <v>99</v>
      </c>
      <c r="J108" s="49"/>
      <c r="K108" s="49"/>
      <c r="L108" s="49"/>
    </row>
    <row r="109" customFormat="false" ht="13.5" hidden="false" customHeight="false" outlineLevel="0" collapsed="false">
      <c r="B109" s="3" t="n">
        <v>100</v>
      </c>
      <c r="J109" s="49"/>
      <c r="K109" s="49"/>
      <c r="L109" s="49"/>
    </row>
    <row r="110" customFormat="false" ht="13.5" hidden="false" customHeight="false" outlineLevel="0" collapsed="false">
      <c r="J110" s="4" t="s">
        <v>537</v>
      </c>
      <c r="K110" s="49"/>
      <c r="L110" s="49"/>
    </row>
    <row r="111" customFormat="false" ht="13.5" hidden="false" customHeight="false" outlineLevel="0" collapsed="false">
      <c r="J111" s="4" t="s">
        <v>538</v>
      </c>
      <c r="K111" s="49"/>
      <c r="L111" s="49"/>
    </row>
    <row r="112" customFormat="false" ht="13.5" hidden="false" customHeight="false" outlineLevel="0" collapsed="false">
      <c r="J112" s="47" t="s">
        <v>545</v>
      </c>
      <c r="K112" s="49"/>
      <c r="L112" s="49"/>
    </row>
    <row r="113" customFormat="false" ht="13.5" hidden="false" customHeight="false" outlineLevel="0" collapsed="false">
      <c r="J113" s="49"/>
      <c r="K113" s="49"/>
      <c r="L113" s="49"/>
    </row>
    <row r="114" customFormat="false" ht="13.5" hidden="false" customHeight="false" outlineLevel="0" collapsed="false">
      <c r="J114" s="47" t="s">
        <v>539</v>
      </c>
      <c r="K114" s="47" t="s">
        <v>540</v>
      </c>
      <c r="L114" s="49"/>
      <c r="M114" s="4" t="s">
        <v>536</v>
      </c>
    </row>
    <row r="115" customFormat="false" ht="13.5" hidden="false" customHeight="false" outlineLevel="0" collapsed="false">
      <c r="J115" s="3" t="n">
        <v>121.68</v>
      </c>
      <c r="K115" s="3" t="n">
        <v>8</v>
      </c>
    </row>
    <row r="116" customFormat="false" ht="13.5" hidden="false" customHeight="false" outlineLevel="0" collapsed="false">
      <c r="J116" s="3" t="n">
        <v>123.62</v>
      </c>
      <c r="K116" s="3" t="n">
        <v>10</v>
      </c>
      <c r="M116" s="4" t="s">
        <v>277</v>
      </c>
    </row>
    <row r="117" customFormat="false" ht="13.5" hidden="false" customHeight="false" outlineLevel="0" collapsed="false">
      <c r="J117" s="3" t="n">
        <v>120.84</v>
      </c>
      <c r="K117" s="3" t="n">
        <v>9</v>
      </c>
      <c r="N117" s="49"/>
    </row>
    <row r="118" customFormat="false" ht="13.5" hidden="false" customHeight="false" outlineLevel="0" collapsed="false">
      <c r="J118" s="49" t="n">
        <v>125.59</v>
      </c>
      <c r="K118" s="49" t="n">
        <v>11</v>
      </c>
      <c r="L118" s="49"/>
      <c r="N118" s="49"/>
    </row>
    <row r="119" customFormat="false" ht="13.5" hidden="false" customHeight="false" outlineLevel="0" collapsed="false">
      <c r="J119" s="49" t="n">
        <v>113.39</v>
      </c>
      <c r="K119" s="49" t="n">
        <v>6</v>
      </c>
      <c r="L119" s="49"/>
      <c r="N119" s="49"/>
    </row>
    <row r="120" customFormat="false" ht="13.5" hidden="false" customHeight="false" outlineLevel="0" collapsed="false">
      <c r="J120" s="49" t="n">
        <v>132.47</v>
      </c>
      <c r="K120" s="49" t="n">
        <v>10</v>
      </c>
      <c r="L120" s="49"/>
      <c r="N120" s="49"/>
    </row>
    <row r="121" customFormat="false" ht="13.5" hidden="false" customHeight="false" outlineLevel="0" collapsed="false">
      <c r="C121" s="33"/>
      <c r="J121" s="49" t="n">
        <v>123.11</v>
      </c>
      <c r="K121" s="49" t="n">
        <v>11</v>
      </c>
      <c r="L121" s="49"/>
      <c r="N121" s="49"/>
    </row>
    <row r="122" customFormat="false" ht="13.5" hidden="false" customHeight="false" outlineLevel="0" collapsed="false">
      <c r="C122" s="33"/>
      <c r="J122" s="49" t="n">
        <v>127.02</v>
      </c>
      <c r="K122" s="49" t="n">
        <v>13</v>
      </c>
      <c r="L122" s="49"/>
      <c r="N122" s="49"/>
    </row>
    <row r="123" customFormat="false" ht="13.5" hidden="false" customHeight="false" outlineLevel="0" collapsed="false">
      <c r="C123" s="33"/>
      <c r="J123" s="49" t="n">
        <v>126.17</v>
      </c>
      <c r="K123" s="49" t="n">
        <v>12</v>
      </c>
      <c r="L123" s="49"/>
      <c r="N123" s="49"/>
    </row>
    <row r="124" customFormat="false" ht="13.5" hidden="false" customHeight="false" outlineLevel="0" collapsed="false">
      <c r="C124" s="33"/>
      <c r="J124" s="49" t="n">
        <v>121.11</v>
      </c>
      <c r="K124" s="49" t="n">
        <v>6</v>
      </c>
      <c r="L124" s="49"/>
      <c r="N124" s="49"/>
    </row>
    <row r="125" customFormat="false" ht="13.5" hidden="false" customHeight="false" outlineLevel="0" collapsed="false">
      <c r="C125" s="33"/>
      <c r="J125" s="49" t="n">
        <v>131.58</v>
      </c>
      <c r="K125" s="49" t="n">
        <v>10</v>
      </c>
      <c r="L125" s="49"/>
      <c r="N125" s="49"/>
    </row>
    <row r="126" customFormat="false" ht="13.5" hidden="false" customHeight="false" outlineLevel="0" collapsed="false">
      <c r="C126" s="33"/>
      <c r="J126" s="49" t="n">
        <v>122.45</v>
      </c>
      <c r="K126" s="49" t="n">
        <v>8</v>
      </c>
      <c r="L126" s="49"/>
      <c r="N126" s="49"/>
    </row>
    <row r="127" customFormat="false" ht="13.5" hidden="false" customHeight="false" outlineLevel="0" collapsed="false">
      <c r="C127" s="33"/>
      <c r="J127" s="49" t="n">
        <v>137</v>
      </c>
      <c r="K127" s="49" t="n">
        <v>9</v>
      </c>
      <c r="L127" s="49"/>
      <c r="N127" s="49"/>
    </row>
    <row r="128" customFormat="false" ht="13.5" hidden="false" customHeight="false" outlineLevel="0" collapsed="false">
      <c r="C128" s="33"/>
      <c r="J128" s="49" t="n">
        <v>117.47</v>
      </c>
      <c r="K128" s="49" t="n">
        <v>12</v>
      </c>
      <c r="L128" s="49"/>
      <c r="N128" s="49"/>
    </row>
    <row r="129" customFormat="false" ht="13.5" hidden="false" customHeight="false" outlineLevel="0" collapsed="false">
      <c r="C129" s="33"/>
      <c r="J129" s="49" t="n">
        <v>155.34</v>
      </c>
      <c r="K129" s="49" t="n">
        <v>7</v>
      </c>
      <c r="L129" s="49"/>
      <c r="N129" s="49"/>
    </row>
    <row r="130" customFormat="false" ht="13.5" hidden="false" customHeight="false" outlineLevel="0" collapsed="false">
      <c r="C130" s="33"/>
      <c r="J130" s="49" t="n">
        <v>129.81</v>
      </c>
      <c r="K130" s="49" t="n">
        <v>9</v>
      </c>
      <c r="L130" s="49"/>
      <c r="N130" s="49"/>
    </row>
    <row r="131" customFormat="false" ht="13.5" hidden="false" customHeight="false" outlineLevel="0" collapsed="false">
      <c r="C131" s="33"/>
      <c r="J131" s="49" t="n">
        <v>132.92</v>
      </c>
      <c r="K131" s="49" t="n">
        <v>12</v>
      </c>
      <c r="L131" s="49"/>
      <c r="N131" s="49"/>
    </row>
    <row r="132" customFormat="false" ht="13.5" hidden="false" customHeight="false" outlineLevel="0" collapsed="false">
      <c r="C132" s="33"/>
      <c r="J132" s="49" t="n">
        <v>142.46</v>
      </c>
      <c r="K132" s="49" t="n">
        <v>9</v>
      </c>
      <c r="L132" s="49"/>
      <c r="N132" s="49"/>
    </row>
    <row r="133" customFormat="false" ht="13.5" hidden="false" customHeight="false" outlineLevel="0" collapsed="false">
      <c r="C133" s="33"/>
      <c r="J133" s="49" t="n">
        <v>136.88</v>
      </c>
      <c r="K133" s="49" t="n">
        <v>11</v>
      </c>
      <c r="L133" s="49"/>
      <c r="N133" s="49"/>
    </row>
    <row r="134" customFormat="false" ht="13.5" hidden="false" customHeight="false" outlineLevel="0" collapsed="false">
      <c r="C134" s="33"/>
      <c r="J134" s="49" t="n">
        <v>138.77</v>
      </c>
      <c r="K134" s="49" t="n">
        <v>9</v>
      </c>
      <c r="L134" s="49"/>
      <c r="N134" s="49"/>
    </row>
    <row r="135" customFormat="false" ht="13.5" hidden="false" customHeight="false" outlineLevel="0" collapsed="false">
      <c r="C135" s="33"/>
      <c r="J135" s="49"/>
      <c r="K135" s="49"/>
      <c r="L135" s="49"/>
      <c r="M135" s="49"/>
      <c r="N135" s="49"/>
    </row>
    <row r="136" customFormat="false" ht="13.5" hidden="false" customHeight="false" outlineLevel="0" collapsed="false">
      <c r="C136" s="33"/>
      <c r="J136" s="49"/>
      <c r="K136" s="49"/>
      <c r="L136" s="49"/>
      <c r="M136" s="49"/>
      <c r="N136" s="49"/>
    </row>
    <row r="137" customFormat="false" ht="13.5" hidden="false" customHeight="false" outlineLevel="0" collapsed="false">
      <c r="C137" s="33"/>
      <c r="J137" s="4" t="s">
        <v>461</v>
      </c>
      <c r="K137" s="49"/>
      <c r="L137" s="49"/>
      <c r="N137" s="49"/>
    </row>
    <row r="138" customFormat="false" ht="13.5" hidden="false" customHeight="false" outlineLevel="0" collapsed="false">
      <c r="C138" s="33"/>
      <c r="J138" s="4" t="s">
        <v>541</v>
      </c>
      <c r="K138" s="49"/>
      <c r="L138" s="49"/>
      <c r="N138" s="49"/>
    </row>
    <row r="139" customFormat="false" ht="13.5" hidden="false" customHeight="false" outlineLevel="0" collapsed="false">
      <c r="C139" s="33"/>
      <c r="J139" s="47" t="s">
        <v>545</v>
      </c>
      <c r="K139" s="49"/>
      <c r="L139" s="49"/>
      <c r="N139" s="49"/>
    </row>
    <row r="140" customFormat="false" ht="13.5" hidden="false" customHeight="false" outlineLevel="0" collapsed="false">
      <c r="C140" s="33"/>
      <c r="J140" s="49"/>
      <c r="K140" s="49"/>
      <c r="L140" s="49"/>
      <c r="N140" s="49"/>
    </row>
    <row r="141" customFormat="false" ht="13.5" hidden="false" customHeight="false" outlineLevel="0" collapsed="false">
      <c r="C141" s="33"/>
      <c r="J141" s="47" t="s">
        <v>543</v>
      </c>
      <c r="K141" s="47" t="s">
        <v>544</v>
      </c>
      <c r="L141" s="49"/>
      <c r="M141" s="4" t="s">
        <v>536</v>
      </c>
      <c r="N141" s="49"/>
    </row>
    <row r="142" customFormat="false" ht="13.5" hidden="false" customHeight="false" outlineLevel="0" collapsed="false">
      <c r="C142" s="33"/>
      <c r="J142" s="3" t="n">
        <v>9.7</v>
      </c>
      <c r="K142" s="3" t="n">
        <v>0.973</v>
      </c>
      <c r="N142" s="49"/>
    </row>
    <row r="143" customFormat="false" ht="13.5" hidden="false" customHeight="false" outlineLevel="0" collapsed="false">
      <c r="C143" s="33"/>
      <c r="J143" s="3" t="n">
        <v>7.4</v>
      </c>
      <c r="K143" s="3" t="n">
        <v>0.421</v>
      </c>
      <c r="M143" s="4" t="s">
        <v>277</v>
      </c>
      <c r="N143" s="49"/>
    </row>
    <row r="144" customFormat="false" ht="13.5" hidden="false" customHeight="false" outlineLevel="0" collapsed="false">
      <c r="C144" s="33"/>
      <c r="J144" s="3" t="n">
        <v>10.2</v>
      </c>
      <c r="K144" s="3" t="n">
        <v>0.453</v>
      </c>
      <c r="N144" s="49"/>
    </row>
    <row r="145" customFormat="false" ht="13.5" hidden="false" customHeight="false" outlineLevel="0" collapsed="false">
      <c r="J145" s="49" t="n">
        <v>6.9</v>
      </c>
      <c r="K145" s="49" t="n">
        <v>0.412</v>
      </c>
      <c r="L145" s="49"/>
      <c r="N145" s="49"/>
    </row>
    <row r="146" customFormat="false" ht="13.5" hidden="false" customHeight="false" outlineLevel="0" collapsed="false">
      <c r="J146" s="49" t="n">
        <v>9.3</v>
      </c>
      <c r="K146" s="49" t="n">
        <v>0.453</v>
      </c>
      <c r="L146" s="49"/>
      <c r="N146" s="49"/>
    </row>
    <row r="147" customFormat="false" ht="13.5" hidden="false" customHeight="false" outlineLevel="0" collapsed="false">
      <c r="J147" s="49" t="n">
        <v>10.5</v>
      </c>
      <c r="K147" s="49" t="n">
        <v>1.093</v>
      </c>
      <c r="L147" s="49"/>
      <c r="N147" s="49"/>
    </row>
    <row r="148" customFormat="false" ht="13.5" hidden="false" customHeight="false" outlineLevel="0" collapsed="false">
      <c r="J148" s="49" t="n">
        <v>4.2</v>
      </c>
      <c r="K148" s="49" t="n">
        <v>0.231</v>
      </c>
      <c r="L148" s="49"/>
      <c r="N148" s="49"/>
    </row>
    <row r="149" customFormat="false" ht="13.5" hidden="false" customHeight="false" outlineLevel="0" collapsed="false">
      <c r="J149" s="49" t="n">
        <v>5.3</v>
      </c>
      <c r="K149" s="49" t="n">
        <v>0.621</v>
      </c>
      <c r="L149" s="49"/>
    </row>
    <row r="150" customFormat="false" ht="13.5" hidden="false" customHeight="false" outlineLevel="0" collapsed="false">
      <c r="J150" s="3" t="n">
        <v>10.2</v>
      </c>
      <c r="K150" s="3" t="n">
        <v>0.593</v>
      </c>
    </row>
    <row r="151" customFormat="false" ht="13.5" hidden="false" customHeight="false" outlineLevel="0" collapsed="false">
      <c r="J151" s="3" t="n">
        <v>5.3</v>
      </c>
      <c r="K151" s="3" t="n">
        <v>0.193</v>
      </c>
      <c r="N151" s="33"/>
    </row>
    <row r="152" customFormat="false" ht="13.5" hidden="false" customHeight="false" outlineLevel="0" collapsed="false">
      <c r="J152" s="33" t="n">
        <v>9.7</v>
      </c>
      <c r="K152" s="33" t="n">
        <v>0.942</v>
      </c>
      <c r="L152" s="33"/>
      <c r="N152" s="28"/>
    </row>
    <row r="153" customFormat="false" ht="13.5" hidden="false" customHeight="false" outlineLevel="0" collapsed="false">
      <c r="J153" s="33" t="n">
        <v>4.5</v>
      </c>
      <c r="K153" s="28" t="n">
        <v>0.132</v>
      </c>
      <c r="L153" s="28"/>
      <c r="N153" s="25"/>
    </row>
    <row r="154" customFormat="false" ht="13.5" hidden="false" customHeight="false" outlineLevel="0" collapsed="false">
      <c r="J154" s="33" t="n">
        <v>7.8</v>
      </c>
      <c r="K154" s="25" t="n">
        <v>0.695</v>
      </c>
      <c r="L154" s="25"/>
      <c r="N154" s="25"/>
    </row>
    <row r="155" customFormat="false" ht="13.5" hidden="false" customHeight="false" outlineLevel="0" collapsed="false">
      <c r="J155" s="33" t="n">
        <v>6.3</v>
      </c>
      <c r="K155" s="25" t="n">
        <v>0.823</v>
      </c>
      <c r="L155" s="25"/>
      <c r="N155" s="25"/>
    </row>
    <row r="156" customFormat="false" ht="13.5" hidden="false" customHeight="false" outlineLevel="0" collapsed="false">
      <c r="J156" s="33" t="n">
        <v>5.4</v>
      </c>
      <c r="K156" s="25" t="n">
        <v>0.621</v>
      </c>
      <c r="L156" s="25"/>
      <c r="N156" s="25"/>
    </row>
    <row r="157" customFormat="false" ht="13.5" hidden="false" customHeight="false" outlineLevel="0" collapsed="false">
      <c r="J157" s="33" t="n">
        <v>10.3</v>
      </c>
      <c r="K157" s="25" t="n">
        <v>0.741</v>
      </c>
      <c r="L157" s="25"/>
      <c r="N157" s="25"/>
    </row>
    <row r="158" customFormat="false" ht="13.5" hidden="false" customHeight="false" outlineLevel="0" collapsed="false">
      <c r="J158" s="33" t="n">
        <v>7.2</v>
      </c>
      <c r="K158" s="25" t="n">
        <v>0.632</v>
      </c>
      <c r="L158" s="25"/>
      <c r="N158" s="25"/>
    </row>
    <row r="159" customFormat="false" ht="13.5" hidden="false" customHeight="false" outlineLevel="0" collapsed="false">
      <c r="J159" s="33" t="n">
        <v>3.4</v>
      </c>
      <c r="K159" s="25" t="n">
        <v>0.348</v>
      </c>
      <c r="L159" s="25"/>
      <c r="N159" s="25"/>
    </row>
    <row r="160" customFormat="false" ht="13.5" hidden="false" customHeight="false" outlineLevel="0" collapsed="false">
      <c r="J160" s="33" t="n">
        <v>7.2</v>
      </c>
      <c r="K160" s="25" t="n">
        <v>0.731</v>
      </c>
      <c r="L160" s="25"/>
      <c r="N160" s="25"/>
    </row>
    <row r="161" customFormat="false" ht="13.5" hidden="false" customHeight="false" outlineLevel="0" collapsed="false">
      <c r="J161" s="33" t="n">
        <v>5.6</v>
      </c>
      <c r="K161" s="25" t="n">
        <v>0.554</v>
      </c>
      <c r="L161" s="25"/>
      <c r="N161" s="25"/>
    </row>
  </sheetData>
  <mergeCells count="1">
    <mergeCell ref="B2:G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5" activeCellId="0" sqref="E75"/>
    </sheetView>
  </sheetViews>
  <sheetFormatPr defaultColWidth="8.9921875" defaultRowHeight="13.5" zeroHeight="false" outlineLevelRow="0" outlineLevelCol="0"/>
  <cols>
    <col collapsed="false" customWidth="false" hidden="false" outlineLevel="0" max="1" min="1" style="3" width="8.99"/>
    <col collapsed="false" customWidth="false" hidden="false" outlineLevel="0" max="2" min="2" style="50" width="8.99"/>
    <col collapsed="false" customWidth="true" hidden="false" outlineLevel="0" max="4" min="3" style="50" width="14.37"/>
    <col collapsed="false" customWidth="false" hidden="false" outlineLevel="0" max="257" min="5" style="3" width="8.99"/>
  </cols>
  <sheetData>
    <row r="2" customFormat="false" ht="13.5" hidden="false" customHeight="false" outlineLevel="0" collapsed="false">
      <c r="B2" s="51" t="s">
        <v>115</v>
      </c>
    </row>
    <row r="3" customFormat="false" ht="13.5" hidden="false" customHeight="false" outlineLevel="0" collapsed="false">
      <c r="B3" s="51" t="s">
        <v>546</v>
      </c>
    </row>
    <row r="5" customFormat="false" ht="13.5" hidden="false" customHeight="false" outlineLevel="0" collapsed="false">
      <c r="B5" s="4" t="s">
        <v>547</v>
      </c>
      <c r="C5" s="4" t="s">
        <v>548</v>
      </c>
      <c r="D5" s="4" t="s">
        <v>549</v>
      </c>
    </row>
    <row r="6" customFormat="false" ht="13.5" hidden="false" customHeight="false" outlineLevel="0" collapsed="false">
      <c r="B6" s="3" t="n">
        <v>1</v>
      </c>
      <c r="C6" s="50" t="n">
        <v>1.864</v>
      </c>
      <c r="D6" s="50" t="n">
        <v>38.625</v>
      </c>
    </row>
    <row r="7" customFormat="false" ht="13.5" hidden="false" customHeight="false" outlineLevel="0" collapsed="false">
      <c r="B7" s="3" t="n">
        <v>2</v>
      </c>
      <c r="C7" s="50" t="n">
        <v>1.775</v>
      </c>
      <c r="D7" s="50" t="n">
        <v>37.125</v>
      </c>
    </row>
    <row r="8" customFormat="false" ht="13.5" hidden="false" customHeight="false" outlineLevel="0" collapsed="false">
      <c r="B8" s="3" t="n">
        <v>3</v>
      </c>
      <c r="C8" s="50" t="n">
        <v>1.794</v>
      </c>
      <c r="D8" s="50" t="n">
        <v>37</v>
      </c>
    </row>
    <row r="9" customFormat="false" ht="13.5" hidden="false" customHeight="false" outlineLevel="0" collapsed="false">
      <c r="B9" s="3" t="n">
        <v>4</v>
      </c>
      <c r="C9" s="50" t="n">
        <v>1.84</v>
      </c>
      <c r="D9" s="50" t="n">
        <v>37</v>
      </c>
    </row>
    <row r="10" customFormat="false" ht="13.5" hidden="false" customHeight="false" outlineLevel="0" collapsed="false">
      <c r="B10" s="3" t="n">
        <v>5</v>
      </c>
      <c r="C10" s="50" t="n">
        <v>1.792</v>
      </c>
      <c r="D10" s="50" t="n">
        <v>36.625</v>
      </c>
    </row>
    <row r="11" customFormat="false" ht="13.5" hidden="false" customHeight="false" outlineLevel="0" collapsed="false">
      <c r="B11" s="3" t="n">
        <v>6</v>
      </c>
      <c r="C11" s="50" t="n">
        <v>1.71</v>
      </c>
      <c r="D11" s="50" t="n">
        <v>35.625</v>
      </c>
    </row>
    <row r="12" customFormat="false" ht="13.5" hidden="false" customHeight="false" outlineLevel="0" collapsed="false">
      <c r="B12" s="3" t="n">
        <v>7</v>
      </c>
      <c r="C12" s="50" t="n">
        <v>1.392</v>
      </c>
      <c r="D12" s="50" t="n">
        <v>35.375</v>
      </c>
    </row>
    <row r="13" customFormat="false" ht="13.5" hidden="false" customHeight="false" outlineLevel="0" collapsed="false">
      <c r="B13" s="3" t="n">
        <v>8</v>
      </c>
      <c r="C13" s="50" t="n">
        <v>1.334</v>
      </c>
      <c r="D13" s="50" t="n">
        <v>32.875</v>
      </c>
    </row>
    <row r="14" customFormat="false" ht="13.5" hidden="false" customHeight="false" outlineLevel="0" collapsed="false">
      <c r="B14" s="3" t="n">
        <v>9</v>
      </c>
      <c r="C14" s="50" t="n">
        <v>1.403</v>
      </c>
      <c r="D14" s="50" t="n">
        <v>34.5</v>
      </c>
    </row>
    <row r="15" customFormat="false" ht="13.5" hidden="false" customHeight="false" outlineLevel="0" collapsed="false">
      <c r="B15" s="3" t="n">
        <v>10</v>
      </c>
      <c r="C15" s="50" t="n">
        <v>1.32</v>
      </c>
      <c r="D15" s="50" t="n">
        <v>33.625</v>
      </c>
    </row>
    <row r="16" customFormat="false" ht="13.5" hidden="false" customHeight="false" outlineLevel="0" collapsed="false">
      <c r="B16" s="3" t="n">
        <v>11</v>
      </c>
      <c r="C16" s="50" t="n">
        <v>1.785</v>
      </c>
      <c r="D16" s="50" t="n">
        <v>36.5</v>
      </c>
    </row>
    <row r="17" customFormat="false" ht="13.5" hidden="false" customHeight="false" outlineLevel="0" collapsed="false">
      <c r="B17" s="3" t="n">
        <v>12</v>
      </c>
      <c r="C17" s="50" t="n">
        <v>1.635</v>
      </c>
      <c r="D17" s="50" t="n">
        <v>37.5</v>
      </c>
    </row>
    <row r="18" customFormat="false" ht="13.5" hidden="false" customHeight="false" outlineLevel="0" collapsed="false">
      <c r="B18" s="3" t="n">
        <v>13</v>
      </c>
      <c r="C18" s="50" t="n">
        <v>1.89</v>
      </c>
      <c r="D18" s="50" t="n">
        <v>39.75</v>
      </c>
    </row>
    <row r="19" customFormat="false" ht="13.5" hidden="false" customHeight="false" outlineLevel="0" collapsed="false">
      <c r="B19" s="3" t="n">
        <v>14</v>
      </c>
      <c r="C19" s="50" t="n">
        <v>2.013</v>
      </c>
      <c r="D19" s="50" t="n">
        <v>40.375</v>
      </c>
    </row>
    <row r="20" customFormat="false" ht="13.5" hidden="false" customHeight="false" outlineLevel="0" collapsed="false">
      <c r="B20" s="3" t="n">
        <v>15</v>
      </c>
      <c r="C20" s="50" t="n">
        <v>1.077</v>
      </c>
      <c r="D20" s="50" t="n">
        <v>31.875</v>
      </c>
    </row>
    <row r="21" customFormat="false" ht="13.5" hidden="false" customHeight="false" outlineLevel="0" collapsed="false">
      <c r="B21" s="3" t="n">
        <v>16</v>
      </c>
      <c r="C21" s="50" t="n">
        <v>0.984</v>
      </c>
      <c r="D21" s="50" t="n">
        <v>29.75</v>
      </c>
    </row>
    <row r="22" customFormat="false" ht="13.5" hidden="false" customHeight="false" outlineLevel="0" collapsed="false">
      <c r="B22" s="3" t="n">
        <v>17</v>
      </c>
      <c r="C22" s="50" t="n">
        <v>0.97</v>
      </c>
      <c r="D22" s="50" t="n">
        <v>30</v>
      </c>
    </row>
    <row r="23" customFormat="false" ht="13.5" hidden="false" customHeight="false" outlineLevel="0" collapsed="false">
      <c r="B23" s="3" t="n">
        <v>18</v>
      </c>
      <c r="C23" s="50" t="n">
        <v>0.964</v>
      </c>
      <c r="D23" s="50" t="n">
        <v>29.375</v>
      </c>
    </row>
    <row r="24" customFormat="false" ht="13.5" hidden="false" customHeight="false" outlineLevel="0" collapsed="false">
      <c r="B24" s="3" t="n">
        <v>19</v>
      </c>
      <c r="C24" s="50" t="n">
        <v>1.526</v>
      </c>
      <c r="D24" s="50" t="n">
        <v>36.625</v>
      </c>
    </row>
    <row r="25" customFormat="false" ht="13.5" hidden="false" customHeight="false" outlineLevel="0" collapsed="false">
      <c r="B25" s="3" t="n">
        <v>20</v>
      </c>
      <c r="C25" s="50" t="n">
        <v>1.589</v>
      </c>
      <c r="D25" s="50" t="n">
        <v>38.375</v>
      </c>
    </row>
    <row r="26" customFormat="false" ht="13.5" hidden="false" customHeight="false" outlineLevel="0" collapsed="false">
      <c r="B26" s="3" t="n">
        <v>21</v>
      </c>
      <c r="C26" s="50" t="n">
        <v>1.363</v>
      </c>
      <c r="D26" s="50" t="n">
        <v>36.375</v>
      </c>
    </row>
    <row r="27" customFormat="false" ht="13.5" hidden="false" customHeight="false" outlineLevel="0" collapsed="false">
      <c r="B27" s="3" t="n">
        <v>22</v>
      </c>
      <c r="C27" s="50" t="n">
        <v>1.281</v>
      </c>
      <c r="D27" s="50" t="n">
        <v>34.375</v>
      </c>
    </row>
    <row r="28" customFormat="false" ht="13.5" hidden="false" customHeight="false" outlineLevel="0" collapsed="false">
      <c r="B28" s="3" t="n">
        <v>23</v>
      </c>
      <c r="C28" s="50" t="n">
        <v>0.935</v>
      </c>
      <c r="D28" s="50" t="n">
        <v>29.125</v>
      </c>
    </row>
    <row r="29" customFormat="false" ht="13.5" hidden="false" customHeight="false" outlineLevel="0" collapsed="false">
      <c r="B29" s="3" t="n">
        <v>24</v>
      </c>
      <c r="C29" s="50" t="n">
        <v>0.887</v>
      </c>
      <c r="D29" s="50" t="n">
        <v>28</v>
      </c>
    </row>
    <row r="30" customFormat="false" ht="13.5" hidden="false" customHeight="false" outlineLevel="0" collapsed="false">
      <c r="B30" s="3" t="n">
        <v>25</v>
      </c>
      <c r="C30" s="50" t="n">
        <v>1.054</v>
      </c>
      <c r="D30" s="50" t="n">
        <v>31.75</v>
      </c>
    </row>
    <row r="31" customFormat="false" ht="13.5" hidden="false" customHeight="false" outlineLevel="0" collapsed="false">
      <c r="B31" s="3" t="n">
        <v>26</v>
      </c>
      <c r="C31" s="50" t="n">
        <v>1.185</v>
      </c>
      <c r="D31" s="50" t="n">
        <v>33.375</v>
      </c>
    </row>
    <row r="32" customFormat="false" ht="13.5" hidden="false" customHeight="false" outlineLevel="0" collapsed="false">
      <c r="B32" s="3" t="n">
        <v>27</v>
      </c>
      <c r="C32" s="50" t="n">
        <v>1.273</v>
      </c>
      <c r="D32" s="50" t="n">
        <v>35.5</v>
      </c>
    </row>
    <row r="33" customFormat="false" ht="13.5" hidden="false" customHeight="false" outlineLevel="0" collapsed="false">
      <c r="B33" s="3" t="n">
        <v>28</v>
      </c>
      <c r="C33" s="50" t="n">
        <v>1.299</v>
      </c>
      <c r="D33" s="50" t="n">
        <v>35.5</v>
      </c>
    </row>
    <row r="34" customFormat="false" ht="13.5" hidden="false" customHeight="false" outlineLevel="0" collapsed="false">
      <c r="B34" s="3" t="n">
        <v>29</v>
      </c>
      <c r="C34" s="50" t="n">
        <v>1.14</v>
      </c>
      <c r="D34" s="50" t="n">
        <v>30.25</v>
      </c>
    </row>
    <row r="35" customFormat="false" ht="13.5" hidden="false" customHeight="false" outlineLevel="0" collapsed="false">
      <c r="B35" s="3" t="n">
        <v>30</v>
      </c>
      <c r="C35" s="50" t="n">
        <v>1.205</v>
      </c>
      <c r="D35" s="50" t="n">
        <v>32.375</v>
      </c>
    </row>
    <row r="38" customFormat="false" ht="13.5" hidden="false" customHeight="false" outlineLevel="0" collapsed="false">
      <c r="B38" s="51" t="s">
        <v>537</v>
      </c>
    </row>
    <row r="39" customFormat="false" ht="13.5" hidden="false" customHeight="false" outlineLevel="0" collapsed="false">
      <c r="B39" s="51" t="s">
        <v>550</v>
      </c>
    </row>
    <row r="40" customFormat="false" ht="13.5" hidden="false" customHeight="false" outlineLevel="0" collapsed="false">
      <c r="B40" s="51" t="s">
        <v>551</v>
      </c>
    </row>
    <row r="42" customFormat="false" ht="13.5" hidden="false" customHeight="false" outlineLevel="0" collapsed="false">
      <c r="C42" s="51" t="s">
        <v>552</v>
      </c>
      <c r="D42" s="51" t="s">
        <v>553</v>
      </c>
    </row>
    <row r="43" customFormat="false" ht="13.5" hidden="false" customHeight="false" outlineLevel="0" collapsed="false">
      <c r="C43" s="50" t="n">
        <v>7.5</v>
      </c>
      <c r="D43" s="50" t="n">
        <v>179.1</v>
      </c>
    </row>
    <row r="44" customFormat="false" ht="13.5" hidden="false" customHeight="false" outlineLevel="0" collapsed="false">
      <c r="C44" s="50" t="n">
        <v>6.8</v>
      </c>
      <c r="D44" s="50" t="n">
        <v>82.7</v>
      </c>
    </row>
    <row r="45" customFormat="false" ht="13.5" hidden="false" customHeight="false" outlineLevel="0" collapsed="false">
      <c r="C45" s="50" t="n">
        <v>6.2</v>
      </c>
      <c r="D45" s="50" t="n">
        <v>47.9</v>
      </c>
    </row>
    <row r="46" customFormat="false" ht="13.5" hidden="false" customHeight="false" outlineLevel="0" collapsed="false">
      <c r="C46" s="50" t="n">
        <v>6.4</v>
      </c>
      <c r="D46" s="50" t="n">
        <v>27.4</v>
      </c>
    </row>
    <row r="47" customFormat="false" ht="13.5" hidden="false" customHeight="false" outlineLevel="0" collapsed="false">
      <c r="C47" s="50" t="n">
        <v>7.6</v>
      </c>
      <c r="D47" s="50" t="n">
        <v>43.5</v>
      </c>
    </row>
    <row r="48" customFormat="false" ht="13.5" hidden="false" customHeight="false" outlineLevel="0" collapsed="false">
      <c r="C48" s="50" t="n">
        <v>7.9</v>
      </c>
      <c r="D48" s="50" t="n">
        <v>81.5</v>
      </c>
    </row>
    <row r="49" customFormat="false" ht="13.5" hidden="false" customHeight="false" outlineLevel="0" collapsed="false">
      <c r="C49" s="50" t="n">
        <v>8.4</v>
      </c>
      <c r="D49" s="50" t="n">
        <v>77.8</v>
      </c>
    </row>
    <row r="50" customFormat="false" ht="13.5" hidden="false" customHeight="false" outlineLevel="0" collapsed="false">
      <c r="C50" s="50" t="n">
        <v>5.1</v>
      </c>
      <c r="D50" s="50" t="n">
        <v>14.3</v>
      </c>
    </row>
    <row r="51" customFormat="false" ht="13.5" hidden="false" customHeight="false" outlineLevel="0" collapsed="false">
      <c r="C51" s="50" t="n">
        <v>4.2</v>
      </c>
      <c r="D51" s="50" t="n">
        <v>4.4</v>
      </c>
    </row>
    <row r="52" customFormat="false" ht="13.5" hidden="false" customHeight="false" outlineLevel="0" collapsed="false">
      <c r="C52" s="50" t="n">
        <v>3.8</v>
      </c>
      <c r="D52" s="50" t="n">
        <v>1.2</v>
      </c>
    </row>
    <row r="53" customFormat="false" ht="13.5" hidden="false" customHeight="false" outlineLevel="0" collapsed="false">
      <c r="C53" s="50" t="n">
        <v>5.3</v>
      </c>
      <c r="D53" s="50" t="n">
        <v>7.5</v>
      </c>
    </row>
    <row r="54" customFormat="false" ht="13.5" hidden="false" customHeight="false" outlineLevel="0" collapsed="false">
      <c r="C54" s="50" t="n">
        <v>6.3</v>
      </c>
      <c r="D54" s="50" t="n">
        <v>54.7</v>
      </c>
    </row>
    <row r="55" customFormat="false" ht="13.5" hidden="false" customHeight="false" outlineLevel="0" collapsed="false">
      <c r="C55" s="50" t="n">
        <v>7.9</v>
      </c>
      <c r="D55" s="50" t="n">
        <v>81.5</v>
      </c>
    </row>
    <row r="56" customFormat="false" ht="13.5" hidden="false" customHeight="false" outlineLevel="0" collapsed="false">
      <c r="C56" s="50" t="n">
        <v>7.6</v>
      </c>
      <c r="D56" s="50" t="n">
        <v>43.5</v>
      </c>
    </row>
    <row r="57" customFormat="false" ht="13.5" hidden="false" customHeight="false" outlineLevel="0" collapsed="false">
      <c r="C57" s="50" t="n">
        <v>5.1</v>
      </c>
      <c r="D57" s="50" t="n">
        <v>14.3</v>
      </c>
    </row>
    <row r="58" customFormat="false" ht="13.5" hidden="false" customHeight="false" outlineLevel="0" collapsed="false">
      <c r="C58" s="50" t="n">
        <v>6.8</v>
      </c>
      <c r="D58" s="50" t="n">
        <v>82.7</v>
      </c>
    </row>
    <row r="59" customFormat="false" ht="13.5" hidden="false" customHeight="false" outlineLevel="0" collapsed="false">
      <c r="C59" s="50" t="n">
        <v>7.5</v>
      </c>
      <c r="D59" s="50" t="n">
        <v>179.1</v>
      </c>
    </row>
    <row r="60" customFormat="false" ht="13.5" hidden="false" customHeight="false" outlineLevel="0" collapsed="false">
      <c r="C60" s="50" t="n">
        <v>6.2</v>
      </c>
      <c r="D60" s="50" t="n">
        <v>47.9</v>
      </c>
    </row>
    <row r="61" customFormat="false" ht="13.5" hidden="false" customHeight="false" outlineLevel="0" collapsed="false">
      <c r="C61" s="50" t="n">
        <v>5.1</v>
      </c>
      <c r="D61" s="50" t="n">
        <v>14.3</v>
      </c>
    </row>
    <row r="62" customFormat="false" ht="13.5" hidden="false" customHeight="false" outlineLevel="0" collapsed="false">
      <c r="C62" s="50" t="n">
        <v>6.8</v>
      </c>
      <c r="D62" s="50" t="n">
        <v>82.7</v>
      </c>
    </row>
    <row r="65" customFormat="false" ht="13.5" hidden="false" customHeight="false" outlineLevel="0" collapsed="false">
      <c r="B65" s="51" t="s">
        <v>461</v>
      </c>
    </row>
    <row r="66" customFormat="false" ht="13.5" hidden="false" customHeight="false" outlineLevel="0" collapsed="false">
      <c r="B66" s="51" t="s">
        <v>554</v>
      </c>
    </row>
    <row r="67" customFormat="false" ht="13.5" hidden="false" customHeight="false" outlineLevel="0" collapsed="false">
      <c r="B67" s="51" t="s">
        <v>551</v>
      </c>
    </row>
    <row r="69" customFormat="false" ht="13.5" hidden="false" customHeight="false" outlineLevel="0" collapsed="false">
      <c r="C69" s="51" t="s">
        <v>555</v>
      </c>
      <c r="D69" s="51" t="s">
        <v>556</v>
      </c>
    </row>
    <row r="70" customFormat="false" ht="13.5" hidden="false" customHeight="false" outlineLevel="0" collapsed="false">
      <c r="C70" s="50" t="n">
        <v>1</v>
      </c>
      <c r="D70" s="50" t="n">
        <v>10</v>
      </c>
    </row>
    <row r="71" customFormat="false" ht="13.5" hidden="false" customHeight="false" outlineLevel="0" collapsed="false">
      <c r="C71" s="50" t="n">
        <v>1.5</v>
      </c>
      <c r="D71" s="50" t="n">
        <v>52</v>
      </c>
    </row>
    <row r="72" customFormat="false" ht="13.5" hidden="false" customHeight="false" outlineLevel="0" collapsed="false">
      <c r="C72" s="50" t="n">
        <v>2</v>
      </c>
      <c r="D72" s="50" t="n">
        <v>89</v>
      </c>
    </row>
    <row r="73" customFormat="false" ht="13.5" hidden="false" customHeight="false" outlineLevel="0" collapsed="false">
      <c r="C73" s="50" t="n">
        <v>2.5</v>
      </c>
      <c r="D73" s="50" t="n">
        <v>141</v>
      </c>
    </row>
    <row r="74" customFormat="false" ht="13.5" hidden="false" customHeight="false" outlineLevel="0" collapsed="false">
      <c r="C74" s="50" t="n">
        <v>3</v>
      </c>
      <c r="D74" s="50" t="n">
        <v>152</v>
      </c>
    </row>
    <row r="75" customFormat="false" ht="13.5" hidden="false" customHeight="false" outlineLevel="0" collapsed="false">
      <c r="C75" s="50" t="n">
        <v>3.5</v>
      </c>
      <c r="D75" s="50" t="n">
        <v>163</v>
      </c>
    </row>
    <row r="76" customFormat="false" ht="13.5" hidden="false" customHeight="false" outlineLevel="0" collapsed="false">
      <c r="C76" s="50" t="n">
        <v>4</v>
      </c>
      <c r="D76" s="50" t="n">
        <v>213</v>
      </c>
    </row>
    <row r="77" customFormat="false" ht="13.5" hidden="false" customHeight="false" outlineLevel="0" collapsed="false">
      <c r="C77" s="50" t="n">
        <v>4.5</v>
      </c>
      <c r="D77" s="50" t="n">
        <v>223</v>
      </c>
    </row>
    <row r="78" customFormat="false" ht="13.5" hidden="false" customHeight="false" outlineLevel="0" collapsed="false">
      <c r="C78" s="50" t="n">
        <v>5</v>
      </c>
      <c r="D78" s="50" t="n">
        <v>227</v>
      </c>
    </row>
    <row r="79" customFormat="false" ht="13.5" hidden="false" customHeight="false" outlineLevel="0" collapsed="false">
      <c r="C79" s="50" t="n">
        <v>5.5</v>
      </c>
      <c r="D79" s="50" t="n">
        <v>234</v>
      </c>
    </row>
    <row r="80" customFormat="false" ht="13.5" hidden="false" customHeight="false" outlineLevel="0" collapsed="false">
      <c r="C80" s="50" t="n">
        <v>6</v>
      </c>
      <c r="D80" s="50" t="n">
        <v>275</v>
      </c>
    </row>
    <row r="81" customFormat="false" ht="13.5" hidden="false" customHeight="false" outlineLevel="0" collapsed="false">
      <c r="C81" s="50" t="n">
        <v>6.5</v>
      </c>
      <c r="D81" s="50" t="n">
        <v>335</v>
      </c>
    </row>
    <row r="82" customFormat="false" ht="13.5" hidden="false" customHeight="false" outlineLevel="0" collapsed="false">
      <c r="C82" s="50" t="n">
        <v>7</v>
      </c>
      <c r="D82" s="50" t="n">
        <v>352</v>
      </c>
    </row>
    <row r="83" customFormat="false" ht="13.5" hidden="false" customHeight="false" outlineLevel="0" collapsed="false">
      <c r="C83" s="50" t="n">
        <v>7.5</v>
      </c>
      <c r="D83" s="50" t="n">
        <v>360</v>
      </c>
    </row>
    <row r="84" customFormat="false" ht="13.5" hidden="false" customHeight="false" outlineLevel="0" collapsed="false">
      <c r="C84" s="50" t="n">
        <v>8</v>
      </c>
      <c r="D84" s="50" t="n">
        <v>378</v>
      </c>
    </row>
    <row r="85" customFormat="false" ht="13.5" hidden="false" customHeight="false" outlineLevel="0" collapsed="false">
      <c r="C85" s="50" t="n">
        <v>8.5</v>
      </c>
      <c r="D85" s="50" t="n">
        <v>384</v>
      </c>
    </row>
    <row r="86" customFormat="false" ht="13.5" hidden="false" customHeight="false" outlineLevel="0" collapsed="false">
      <c r="C86" s="50" t="n">
        <v>9</v>
      </c>
      <c r="D86" s="50" t="n">
        <v>399</v>
      </c>
    </row>
    <row r="87" customFormat="false" ht="13.5" hidden="false" customHeight="false" outlineLevel="0" collapsed="false">
      <c r="C87" s="50" t="n">
        <v>9.5</v>
      </c>
      <c r="D87" s="50" t="n">
        <v>428</v>
      </c>
    </row>
    <row r="88" customFormat="false" ht="13.5" hidden="false" customHeight="false" outlineLevel="0" collapsed="false">
      <c r="C88" s="50" t="n">
        <v>10</v>
      </c>
      <c r="D88" s="50" t="n">
        <v>461</v>
      </c>
    </row>
    <row r="89" customFormat="false" ht="13.5" hidden="false" customHeight="false" outlineLevel="0" collapsed="false">
      <c r="C89" s="50" t="n">
        <v>10.5</v>
      </c>
      <c r="D89" s="50" t="n">
        <v>47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00:G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false" hidden="false" outlineLevel="0" max="257" min="1" style="3" width="8.99"/>
  </cols>
  <sheetData>
    <row r="100" customFormat="false" ht="13.5" hidden="false" customHeight="false" outlineLevel="0" collapsed="false">
      <c r="C100" s="52"/>
      <c r="D100" s="52"/>
      <c r="E100" s="52"/>
      <c r="F100" s="52"/>
    </row>
    <row r="101" customFormat="false" ht="13.5" hidden="false" customHeight="false" outlineLevel="0" collapsed="false">
      <c r="C101" s="52"/>
      <c r="D101" s="52"/>
      <c r="E101" s="52"/>
      <c r="F101" s="52"/>
      <c r="G101" s="36"/>
    </row>
    <row r="126" customFormat="false" ht="13.5" hidden="false" customHeight="false" outlineLevel="0" collapsed="false">
      <c r="C126" s="52"/>
      <c r="D126" s="52"/>
      <c r="E126" s="52"/>
      <c r="F126" s="52"/>
    </row>
  </sheetData>
  <mergeCells count="3">
    <mergeCell ref="C100:F100"/>
    <mergeCell ref="C101:F101"/>
    <mergeCell ref="C126:F12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62109375" defaultRowHeight="13.5" zeroHeight="false" outlineLevelRow="0" outlineLevelCol="0"/>
  <cols>
    <col collapsed="false" customWidth="true" hidden="false" outlineLevel="0" max="1" min="1" style="3" width="8.99"/>
    <col collapsed="false" customWidth="true" hidden="false" outlineLevel="0" max="6" min="2" style="3" width="12.62"/>
    <col collapsed="false" customWidth="false" hidden="false" outlineLevel="0" max="7" min="7" style="3" width="5.62"/>
    <col collapsed="false" customWidth="true" hidden="false" outlineLevel="0" max="250" min="8" style="3" width="8.99"/>
    <col collapsed="false" customWidth="false" hidden="false" outlineLevel="0" max="257" min="251" style="3" width="5.62"/>
  </cols>
  <sheetData>
    <row r="2" customFormat="false" ht="13.5" hidden="false" customHeight="false" outlineLevel="0" collapsed="false">
      <c r="B2" s="4" t="s">
        <v>15</v>
      </c>
    </row>
    <row r="4" customFormat="false" ht="27" hidden="false" customHeight="false" outlineLevel="0" collapsed="false">
      <c r="B4" s="5" t="s">
        <v>16</v>
      </c>
      <c r="C4" s="5" t="s">
        <v>17</v>
      </c>
      <c r="D4" s="5" t="s">
        <v>18</v>
      </c>
      <c r="E4" s="5" t="s">
        <v>19</v>
      </c>
      <c r="F4" s="5" t="s">
        <v>20</v>
      </c>
    </row>
    <row r="5" customFormat="false" ht="13.5" hidden="false" customHeight="false" outlineLevel="0" collapsed="false">
      <c r="B5" s="3" t="n">
        <v>56</v>
      </c>
      <c r="C5" s="3" t="n">
        <v>80</v>
      </c>
      <c r="D5" s="3" t="n">
        <v>188</v>
      </c>
      <c r="E5" s="3" t="n">
        <v>131</v>
      </c>
      <c r="F5" s="3" t="n">
        <v>177</v>
      </c>
    </row>
    <row r="6" customFormat="false" ht="13.5" hidden="false" customHeight="false" outlineLevel="0" collapsed="false">
      <c r="B6" s="3" t="n">
        <v>52</v>
      </c>
      <c r="C6" s="3" t="n">
        <v>84</v>
      </c>
      <c r="D6" s="3" t="n">
        <v>169</v>
      </c>
      <c r="E6" s="3" t="n">
        <v>129</v>
      </c>
      <c r="F6" s="3" t="n">
        <v>207</v>
      </c>
    </row>
    <row r="7" customFormat="false" ht="13.5" hidden="false" customHeight="false" outlineLevel="0" collapsed="false">
      <c r="B7" s="3" t="n">
        <v>64</v>
      </c>
      <c r="C7" s="3" t="n">
        <v>64</v>
      </c>
      <c r="D7" s="3" t="n">
        <v>131</v>
      </c>
      <c r="E7" s="3" t="n">
        <v>106</v>
      </c>
      <c r="F7" s="3" t="n">
        <v>179</v>
      </c>
    </row>
    <row r="8" customFormat="false" ht="13.5" hidden="false" customHeight="false" outlineLevel="0" collapsed="false">
      <c r="B8" s="3" t="n">
        <v>60</v>
      </c>
      <c r="C8" s="3" t="n">
        <v>71</v>
      </c>
      <c r="D8" s="3" t="n">
        <v>233</v>
      </c>
      <c r="E8" s="3" t="n">
        <v>95</v>
      </c>
      <c r="F8" s="3" t="n">
        <v>173</v>
      </c>
    </row>
    <row r="9" customFormat="false" ht="13.5" hidden="false" customHeight="false" outlineLevel="0" collapsed="false">
      <c r="B9" s="3" t="n">
        <v>17</v>
      </c>
      <c r="C9" s="3" t="n">
        <v>81</v>
      </c>
      <c r="D9" s="3" t="n">
        <v>186</v>
      </c>
      <c r="E9" s="3" t="n">
        <v>152</v>
      </c>
      <c r="F9" s="3" t="n">
        <v>109</v>
      </c>
    </row>
    <row r="10" customFormat="false" ht="13.5" hidden="false" customHeight="false" outlineLevel="0" collapsed="false">
      <c r="B10" s="3" t="n">
        <v>98</v>
      </c>
      <c r="C10" s="3" t="n">
        <v>93</v>
      </c>
      <c r="D10" s="3" t="n">
        <v>183</v>
      </c>
      <c r="E10" s="3" t="n">
        <v>152</v>
      </c>
      <c r="F10" s="3" t="n">
        <v>15</v>
      </c>
    </row>
    <row r="11" customFormat="false" ht="13.5" hidden="false" customHeight="false" outlineLevel="0" collapsed="false">
      <c r="B11" s="3" t="n">
        <v>122</v>
      </c>
      <c r="C11" s="3" t="n">
        <v>107</v>
      </c>
      <c r="D11" s="3" t="n">
        <v>167</v>
      </c>
      <c r="E11" s="3" t="n">
        <v>145</v>
      </c>
      <c r="F11" s="3" t="n">
        <v>143</v>
      </c>
    </row>
    <row r="12" customFormat="false" ht="13.5" hidden="false" customHeight="false" outlineLevel="0" collapsed="false">
      <c r="B12" s="3" t="n">
        <v>101</v>
      </c>
      <c r="C12" s="3" t="n">
        <v>104</v>
      </c>
      <c r="D12" s="3" t="n">
        <v>135</v>
      </c>
      <c r="E12" s="3" t="n">
        <v>144</v>
      </c>
      <c r="F12" s="3" t="n">
        <v>162</v>
      </c>
    </row>
    <row r="13" customFormat="false" ht="13.5" hidden="false" customHeight="false" outlineLevel="0" collapsed="false">
      <c r="B13" s="3" t="n">
        <v>128</v>
      </c>
      <c r="C13" s="3" t="n">
        <v>77</v>
      </c>
      <c r="D13" s="3" t="n">
        <v>148</v>
      </c>
      <c r="E13" s="3" t="n">
        <v>153</v>
      </c>
      <c r="F13" s="3" t="n">
        <v>123</v>
      </c>
    </row>
    <row r="14" customFormat="false" ht="13.5" hidden="false" customHeight="false" outlineLevel="0" collapsed="false">
      <c r="B14" s="3" t="n">
        <v>85</v>
      </c>
      <c r="C14" s="3" t="n">
        <v>60</v>
      </c>
      <c r="D14" s="3" t="n">
        <v>126</v>
      </c>
      <c r="E14" s="3" t="n">
        <v>83</v>
      </c>
      <c r="F14" s="3" t="n">
        <v>188</v>
      </c>
    </row>
    <row r="15" customFormat="false" ht="13.5" hidden="false" customHeight="false" outlineLevel="0" collapsed="false">
      <c r="B15" s="3" t="n">
        <v>125</v>
      </c>
      <c r="C15" s="3" t="n">
        <v>96</v>
      </c>
      <c r="D15" s="3" t="n">
        <v>177</v>
      </c>
      <c r="E15" s="3" t="n">
        <v>160</v>
      </c>
      <c r="F15" s="3" t="n">
        <v>96</v>
      </c>
    </row>
    <row r="16" customFormat="false" ht="13.5" hidden="false" customHeight="false" outlineLevel="0" collapsed="false">
      <c r="B16" s="3" t="n">
        <v>60</v>
      </c>
      <c r="C16" s="3" t="n">
        <v>111</v>
      </c>
      <c r="D16" s="3" t="n">
        <v>158</v>
      </c>
      <c r="E16" s="3" t="n">
        <v>115</v>
      </c>
      <c r="F16" s="3" t="n">
        <v>152</v>
      </c>
    </row>
    <row r="17" customFormat="false" ht="13.5" hidden="false" customHeight="false" outlineLevel="0" collapsed="false">
      <c r="B17" s="3" t="n">
        <v>108</v>
      </c>
      <c r="C17" s="3" t="n">
        <v>78</v>
      </c>
      <c r="D17" s="3" t="n">
        <v>127</v>
      </c>
      <c r="E17" s="3" t="n">
        <v>113</v>
      </c>
      <c r="F17" s="3" t="n">
        <v>162</v>
      </c>
    </row>
    <row r="18" customFormat="false" ht="13.5" hidden="false" customHeight="false" outlineLevel="0" collapsed="false">
      <c r="B18" s="3" t="n">
        <v>85</v>
      </c>
      <c r="C18" s="3" t="n">
        <v>80</v>
      </c>
      <c r="D18" s="3" t="n">
        <v>162</v>
      </c>
      <c r="E18" s="3" t="n">
        <v>71</v>
      </c>
      <c r="F18" s="3" t="n">
        <v>111</v>
      </c>
    </row>
    <row r="19" customFormat="false" ht="13.5" hidden="false" customHeight="false" outlineLevel="0" collapsed="false">
      <c r="B19" s="3" t="n">
        <v>83</v>
      </c>
      <c r="C19" s="3" t="n">
        <v>80</v>
      </c>
      <c r="D19" s="3" t="n">
        <v>117</v>
      </c>
      <c r="E19" s="3" t="n">
        <v>76</v>
      </c>
      <c r="F19" s="3" t="n">
        <v>139</v>
      </c>
    </row>
    <row r="20" customFormat="false" ht="13.5" hidden="false" customHeight="false" outlineLevel="0" collapsed="false">
      <c r="B20" s="3" t="n">
        <v>97</v>
      </c>
      <c r="C20" s="3" t="n">
        <v>94</v>
      </c>
      <c r="D20" s="3" t="n">
        <v>144</v>
      </c>
      <c r="E20" s="3" t="n">
        <v>101</v>
      </c>
      <c r="F20" s="3" t="n">
        <v>154</v>
      </c>
    </row>
    <row r="21" customFormat="false" ht="13.5" hidden="false" customHeight="false" outlineLevel="0" collapsed="false">
      <c r="B21" s="3" t="n">
        <v>84</v>
      </c>
      <c r="C21" s="3" t="n">
        <v>85</v>
      </c>
      <c r="D21" s="3" t="n">
        <v>165</v>
      </c>
      <c r="E21" s="3" t="n">
        <v>76</v>
      </c>
      <c r="F21" s="3" t="n">
        <v>132</v>
      </c>
    </row>
    <row r="22" customFormat="false" ht="13.5" hidden="false" customHeight="false" outlineLevel="0" collapsed="false">
      <c r="B22" s="3" t="n">
        <v>108</v>
      </c>
      <c r="C22" s="3" t="n">
        <v>92</v>
      </c>
      <c r="D22" s="3" t="n">
        <v>98</v>
      </c>
      <c r="E22" s="3" t="n">
        <v>68</v>
      </c>
      <c r="F22" s="3" t="n">
        <v>214</v>
      </c>
    </row>
    <row r="23" customFormat="false" ht="13.5" hidden="false" customHeight="false" outlineLevel="0" collapsed="false">
      <c r="B23" s="3" t="n">
        <v>120</v>
      </c>
      <c r="C23" s="3" t="n">
        <v>91</v>
      </c>
      <c r="D23" s="3" t="n">
        <v>112</v>
      </c>
      <c r="E23" s="3" t="n">
        <v>37</v>
      </c>
      <c r="F23" s="3" t="n">
        <v>174</v>
      </c>
    </row>
    <row r="24" customFormat="false" ht="13.5" hidden="false" customHeight="false" outlineLevel="0" collapsed="false">
      <c r="B24" s="3" t="n">
        <v>88</v>
      </c>
      <c r="C24" s="3" t="n">
        <v>76</v>
      </c>
      <c r="D24" s="3" t="n">
        <v>196</v>
      </c>
      <c r="E24" s="3" t="n">
        <v>94</v>
      </c>
      <c r="F24" s="3" t="n">
        <v>163</v>
      </c>
    </row>
    <row r="25" customFormat="false" ht="13.5" hidden="false" customHeight="false" outlineLevel="0" collapsed="false">
      <c r="B25" s="3" t="n">
        <v>130</v>
      </c>
      <c r="C25" s="3" t="n">
        <v>22</v>
      </c>
      <c r="D25" s="3" t="n">
        <v>111</v>
      </c>
      <c r="E25" s="3" t="n">
        <v>56</v>
      </c>
      <c r="F25" s="3" t="n">
        <v>175</v>
      </c>
    </row>
    <row r="26" customFormat="false" ht="13.5" hidden="false" customHeight="false" outlineLevel="0" collapsed="false">
      <c r="B26" s="3" t="n">
        <v>65</v>
      </c>
      <c r="C26" s="3" t="n">
        <v>81</v>
      </c>
      <c r="D26" s="3" t="n">
        <v>217</v>
      </c>
      <c r="E26" s="3" t="n">
        <v>135</v>
      </c>
      <c r="F26" s="3" t="n">
        <v>78</v>
      </c>
    </row>
    <row r="27" customFormat="false" ht="13.5" hidden="false" customHeight="false" outlineLevel="0" collapsed="false">
      <c r="B27" s="3" t="n">
        <v>74</v>
      </c>
      <c r="C27" s="3" t="n">
        <v>65</v>
      </c>
      <c r="D27" s="3" t="n">
        <v>123</v>
      </c>
      <c r="E27" s="3" t="n">
        <v>134</v>
      </c>
      <c r="F27" s="3" t="n">
        <v>84</v>
      </c>
    </row>
    <row r="28" customFormat="false" ht="13.5" hidden="false" customHeight="false" outlineLevel="0" collapsed="false">
      <c r="B28" s="3" t="n">
        <v>70</v>
      </c>
      <c r="C28" s="3" t="n">
        <v>71</v>
      </c>
      <c r="D28" s="3" t="n">
        <v>149</v>
      </c>
      <c r="E28" s="3" t="n">
        <v>114</v>
      </c>
      <c r="F28" s="3" t="n">
        <v>208</v>
      </c>
    </row>
    <row r="29" customFormat="false" ht="13.5" hidden="false" customHeight="false" outlineLevel="0" collapsed="false">
      <c r="B29" s="3" t="n">
        <v>66</v>
      </c>
      <c r="C29" s="3" t="n">
        <v>55</v>
      </c>
      <c r="D29" s="3" t="n">
        <v>203</v>
      </c>
      <c r="E29" s="3" t="n">
        <v>150</v>
      </c>
      <c r="F29" s="3" t="n">
        <v>116</v>
      </c>
    </row>
    <row r="30" customFormat="false" ht="13.5" hidden="false" customHeight="false" outlineLevel="0" collapsed="false">
      <c r="B30" s="3" t="n">
        <v>114</v>
      </c>
      <c r="C30" s="3" t="n">
        <v>89</v>
      </c>
      <c r="D30" s="3" t="n">
        <v>170</v>
      </c>
      <c r="E30" s="3" t="n">
        <v>134</v>
      </c>
      <c r="F30" s="3" t="n">
        <v>141</v>
      </c>
    </row>
    <row r="31" customFormat="false" ht="13.5" hidden="false" customHeight="false" outlineLevel="0" collapsed="false">
      <c r="B31" s="3" t="n">
        <v>103</v>
      </c>
      <c r="C31" s="3" t="n">
        <v>73</v>
      </c>
      <c r="D31" s="3" t="n">
        <v>175</v>
      </c>
      <c r="E31" s="3" t="n">
        <v>134</v>
      </c>
      <c r="F31" s="3" t="n">
        <v>205</v>
      </c>
    </row>
    <row r="32" customFormat="false" ht="13.5" hidden="false" customHeight="false" outlineLevel="0" collapsed="false">
      <c r="B32" s="3" t="n">
        <v>113</v>
      </c>
      <c r="C32" s="3" t="n">
        <v>47</v>
      </c>
      <c r="D32" s="3" t="n">
        <v>152</v>
      </c>
      <c r="E32" s="3" t="n">
        <v>130</v>
      </c>
      <c r="F32" s="3" t="n">
        <v>165</v>
      </c>
    </row>
    <row r="33" customFormat="false" ht="13.5" hidden="false" customHeight="false" outlineLevel="0" collapsed="false">
      <c r="B33" s="3" t="n">
        <v>84</v>
      </c>
      <c r="C33" s="3" t="n">
        <v>75</v>
      </c>
      <c r="D33" s="3" t="n">
        <v>95</v>
      </c>
      <c r="E33" s="3" t="n">
        <v>94</v>
      </c>
      <c r="F33" s="3" t="n">
        <v>215</v>
      </c>
    </row>
    <row r="34" customFormat="false" ht="13.5" hidden="false" customHeight="false" outlineLevel="0" collapsed="false">
      <c r="B34" s="3" t="n">
        <v>81</v>
      </c>
      <c r="C34" s="3" t="n">
        <v>78</v>
      </c>
      <c r="D34" s="3" t="n">
        <v>194</v>
      </c>
      <c r="E34" s="3" t="n">
        <v>145</v>
      </c>
      <c r="F34" s="3" t="n">
        <v>154</v>
      </c>
    </row>
    <row r="35" customFormat="false" ht="13.5" hidden="false" customHeight="false" outlineLevel="0" collapsed="false">
      <c r="B35" s="3" t="n">
        <v>98</v>
      </c>
      <c r="C35" s="3" t="n">
        <v>78</v>
      </c>
      <c r="D35" s="3" t="n">
        <v>302</v>
      </c>
      <c r="E35" s="3" t="n">
        <v>117</v>
      </c>
      <c r="F35" s="3" t="n">
        <v>220</v>
      </c>
    </row>
    <row r="36" customFormat="false" ht="13.5" hidden="false" customHeight="false" outlineLevel="0" collapsed="false">
      <c r="B36" s="3" t="n">
        <v>84</v>
      </c>
      <c r="C36" s="3" t="n">
        <v>73</v>
      </c>
      <c r="D36" s="3" t="n">
        <v>214</v>
      </c>
      <c r="E36" s="3" t="n">
        <v>121</v>
      </c>
      <c r="F36" s="3" t="n">
        <v>154</v>
      </c>
    </row>
    <row r="37" customFormat="false" ht="13.5" hidden="false" customHeight="false" outlineLevel="0" collapsed="false">
      <c r="B37" s="3" t="n">
        <v>111</v>
      </c>
      <c r="C37" s="3" t="n">
        <v>36</v>
      </c>
      <c r="D37" s="3" t="n">
        <v>197</v>
      </c>
      <c r="E37" s="3" t="n">
        <v>72</v>
      </c>
      <c r="F37" s="3" t="n">
        <v>218</v>
      </c>
    </row>
    <row r="38" customFormat="false" ht="13.5" hidden="false" customHeight="false" outlineLevel="0" collapsed="false">
      <c r="B38" s="3" t="n">
        <v>118</v>
      </c>
      <c r="C38" s="3" t="n">
        <v>75</v>
      </c>
      <c r="D38" s="3" t="n">
        <v>190</v>
      </c>
      <c r="E38" s="3" t="n">
        <v>120</v>
      </c>
      <c r="F38" s="3" t="n">
        <v>83</v>
      </c>
    </row>
    <row r="39" customFormat="false" ht="13.5" hidden="false" customHeight="false" outlineLevel="0" collapsed="false">
      <c r="B39" s="3" t="n">
        <v>111</v>
      </c>
      <c r="C39" s="3" t="n">
        <v>57</v>
      </c>
      <c r="D39" s="3" t="n">
        <v>177</v>
      </c>
      <c r="E39" s="3" t="n">
        <v>96</v>
      </c>
      <c r="F39" s="3" t="n">
        <v>210</v>
      </c>
    </row>
    <row r="40" customFormat="false" ht="13.5" hidden="false" customHeight="false" outlineLevel="0" collapsed="false">
      <c r="B40" s="3" t="n">
        <v>107</v>
      </c>
      <c r="C40" s="3" t="n">
        <v>81</v>
      </c>
      <c r="D40" s="3" t="n">
        <v>211</v>
      </c>
      <c r="E40" s="3" t="n">
        <v>58</v>
      </c>
      <c r="F40" s="3" t="n">
        <v>77</v>
      </c>
    </row>
    <row r="41" customFormat="false" ht="13.5" hidden="false" customHeight="false" outlineLevel="0" collapsed="false">
      <c r="B41" s="3" t="n">
        <v>73</v>
      </c>
      <c r="C41" s="3" t="n">
        <v>40</v>
      </c>
      <c r="D41" s="3" t="n">
        <v>202</v>
      </c>
      <c r="E41" s="3" t="n">
        <v>83</v>
      </c>
      <c r="F41" s="3" t="n">
        <v>144</v>
      </c>
    </row>
    <row r="42" customFormat="false" ht="13.5" hidden="false" customHeight="false" outlineLevel="0" collapsed="false">
      <c r="B42" s="3" t="n">
        <v>133</v>
      </c>
      <c r="C42" s="3" t="n">
        <v>104</v>
      </c>
      <c r="D42" s="3" t="n">
        <v>173</v>
      </c>
      <c r="E42" s="3" t="n">
        <v>116</v>
      </c>
      <c r="F42" s="3" t="n">
        <v>238</v>
      </c>
    </row>
    <row r="43" customFormat="false" ht="13.5" hidden="false" customHeight="false" outlineLevel="0" collapsed="false">
      <c r="B43" s="3" t="n">
        <v>116</v>
      </c>
      <c r="C43" s="3" t="n">
        <v>111</v>
      </c>
      <c r="D43" s="3" t="n">
        <v>177</v>
      </c>
      <c r="E43" s="3" t="n">
        <v>91</v>
      </c>
      <c r="F43" s="3" t="n">
        <v>189</v>
      </c>
    </row>
    <row r="44" customFormat="false" ht="13.5" hidden="false" customHeight="false" outlineLevel="0" collapsed="false">
      <c r="B44" s="3" t="n">
        <v>73</v>
      </c>
      <c r="C44" s="3" t="n">
        <v>86</v>
      </c>
      <c r="D44" s="3" t="n">
        <v>128</v>
      </c>
      <c r="E44" s="3" t="n">
        <v>51</v>
      </c>
      <c r="F44" s="3" t="n">
        <v>224</v>
      </c>
    </row>
    <row r="45" customFormat="false" ht="13.5" hidden="false" customHeight="false" outlineLevel="0" collapsed="false">
      <c r="B45" s="3" t="n">
        <v>27</v>
      </c>
      <c r="C45" s="3" t="n">
        <v>73</v>
      </c>
      <c r="D45" s="3" t="n">
        <v>201</v>
      </c>
      <c r="E45" s="3" t="n">
        <v>97</v>
      </c>
      <c r="F45" s="3" t="n">
        <v>169</v>
      </c>
    </row>
    <row r="46" customFormat="false" ht="13.5" hidden="false" customHeight="false" outlineLevel="0" collapsed="false">
      <c r="B46" s="3" t="n">
        <v>62</v>
      </c>
      <c r="C46" s="3" t="n">
        <v>96</v>
      </c>
      <c r="D46" s="3" t="n">
        <v>176</v>
      </c>
      <c r="E46" s="3" t="n">
        <v>67</v>
      </c>
      <c r="F46" s="3" t="n">
        <v>209</v>
      </c>
    </row>
    <row r="47" customFormat="false" ht="13.5" hidden="false" customHeight="false" outlineLevel="0" collapsed="false">
      <c r="B47" s="3" t="n">
        <v>10</v>
      </c>
      <c r="C47" s="3" t="n">
        <v>55</v>
      </c>
      <c r="D47" s="3" t="n">
        <v>150</v>
      </c>
      <c r="E47" s="3" t="n">
        <v>152</v>
      </c>
      <c r="F47" s="3" t="n">
        <v>191</v>
      </c>
    </row>
    <row r="48" customFormat="false" ht="13.5" hidden="false" customHeight="false" outlineLevel="0" collapsed="false">
      <c r="B48" s="3" t="n">
        <v>108</v>
      </c>
      <c r="C48" s="3" t="n">
        <v>95</v>
      </c>
      <c r="D48" s="3" t="n">
        <v>152</v>
      </c>
      <c r="E48" s="3" t="n">
        <v>155</v>
      </c>
      <c r="F48" s="3" t="n">
        <v>159</v>
      </c>
    </row>
    <row r="49" customFormat="false" ht="13.5" hidden="false" customHeight="false" outlineLevel="0" collapsed="false">
      <c r="B49" s="3" t="n">
        <v>93</v>
      </c>
      <c r="C49" s="3" t="n">
        <v>100</v>
      </c>
      <c r="D49" s="3" t="n">
        <v>178</v>
      </c>
      <c r="E49" s="3" t="n">
        <v>118</v>
      </c>
      <c r="F49" s="3" t="n">
        <v>115</v>
      </c>
    </row>
    <row r="50" customFormat="false" ht="13.5" hidden="false" customHeight="false" outlineLevel="0" collapsed="false">
      <c r="B50" s="3" t="n">
        <v>72</v>
      </c>
      <c r="C50" s="3" t="n">
        <v>74</v>
      </c>
      <c r="D50" s="3" t="n">
        <v>15</v>
      </c>
      <c r="E50" s="3" t="n">
        <v>224</v>
      </c>
      <c r="F50" s="3" t="n">
        <v>211</v>
      </c>
    </row>
    <row r="51" customFormat="false" ht="13.5" hidden="false" customHeight="false" outlineLevel="0" collapsed="false">
      <c r="B51" s="3" t="n">
        <v>85</v>
      </c>
      <c r="C51" s="3" t="n">
        <v>104</v>
      </c>
      <c r="D51" s="3" t="n">
        <v>78</v>
      </c>
      <c r="E51" s="3" t="n">
        <v>130</v>
      </c>
      <c r="F51" s="3" t="n">
        <v>138</v>
      </c>
    </row>
    <row r="52" customFormat="false" ht="13.5" hidden="false" customHeight="false" outlineLevel="0" collapsed="false">
      <c r="B52" s="3" t="n">
        <v>97</v>
      </c>
      <c r="C52" s="3" t="n">
        <v>107</v>
      </c>
      <c r="D52" s="3" t="n">
        <v>98</v>
      </c>
      <c r="E52" s="3" t="n">
        <v>147</v>
      </c>
      <c r="F52" s="3" t="n">
        <v>213</v>
      </c>
    </row>
    <row r="53" customFormat="false" ht="13.5" hidden="false" customHeight="false" outlineLevel="0" collapsed="false">
      <c r="B53" s="3" t="n">
        <v>102</v>
      </c>
      <c r="C53" s="3" t="n">
        <v>102</v>
      </c>
      <c r="D53" s="3" t="n">
        <v>189</v>
      </c>
      <c r="E53" s="3" t="n">
        <v>143</v>
      </c>
      <c r="F53" s="3" t="n">
        <v>54</v>
      </c>
    </row>
    <row r="54" customFormat="false" ht="13.5" hidden="false" customHeight="false" outlineLevel="0" collapsed="false">
      <c r="B54" s="3" t="n">
        <v>113</v>
      </c>
      <c r="C54" s="3" t="n">
        <v>47</v>
      </c>
      <c r="D54" s="3" t="n">
        <v>194</v>
      </c>
      <c r="E54" s="3" t="n">
        <v>74</v>
      </c>
      <c r="F54" s="3" t="n">
        <v>48</v>
      </c>
    </row>
    <row r="55" customFormat="false" ht="13.5" hidden="false" customHeight="false" outlineLevel="0" collapsed="false">
      <c r="B55" s="3" t="n">
        <v>119</v>
      </c>
      <c r="C55" s="3" t="n">
        <v>67</v>
      </c>
      <c r="D55" s="3" t="n">
        <v>222</v>
      </c>
      <c r="E55" s="3" t="n">
        <v>138</v>
      </c>
      <c r="F55" s="3" t="n">
        <v>178</v>
      </c>
    </row>
    <row r="56" customFormat="false" ht="13.5" hidden="false" customHeight="false" outlineLevel="0" collapsed="false">
      <c r="B56" s="3" t="n">
        <v>124</v>
      </c>
      <c r="C56" s="3" t="n">
        <v>84</v>
      </c>
      <c r="D56" s="3" t="n">
        <v>201</v>
      </c>
      <c r="E56" s="3" t="n">
        <v>96</v>
      </c>
      <c r="F56" s="3" t="n">
        <v>100</v>
      </c>
    </row>
    <row r="57" customFormat="false" ht="13.5" hidden="false" customHeight="false" outlineLevel="0" collapsed="false">
      <c r="B57" s="3" t="n">
        <v>87</v>
      </c>
      <c r="C57" s="3" t="n">
        <v>82</v>
      </c>
      <c r="D57" s="3" t="n">
        <v>182</v>
      </c>
      <c r="E57" s="3" t="n">
        <v>234</v>
      </c>
      <c r="F57" s="3" t="n">
        <v>101</v>
      </c>
    </row>
    <row r="58" customFormat="false" ht="13.5" hidden="false" customHeight="false" outlineLevel="0" collapsed="false">
      <c r="B58" s="3" t="n">
        <v>134</v>
      </c>
      <c r="C58" s="3" t="n">
        <v>89</v>
      </c>
      <c r="D58" s="3" t="n">
        <v>144</v>
      </c>
      <c r="E58" s="3" t="n">
        <v>108</v>
      </c>
      <c r="F58" s="3" t="n">
        <v>222</v>
      </c>
    </row>
    <row r="59" customFormat="false" ht="13.5" hidden="false" customHeight="false" outlineLevel="0" collapsed="false">
      <c r="B59" s="3" t="n">
        <v>95</v>
      </c>
      <c r="C59" s="3" t="n">
        <v>103</v>
      </c>
      <c r="D59" s="3" t="n">
        <v>114</v>
      </c>
      <c r="E59" s="3" t="n">
        <v>134</v>
      </c>
      <c r="F59" s="3" t="n">
        <v>271</v>
      </c>
    </row>
    <row r="60" customFormat="false" ht="13.5" hidden="false" customHeight="false" outlineLevel="0" collapsed="false">
      <c r="B60" s="3" t="n">
        <v>91</v>
      </c>
      <c r="C60" s="3" t="n">
        <v>104</v>
      </c>
      <c r="D60" s="3" t="n">
        <v>48</v>
      </c>
      <c r="E60" s="3" t="n">
        <v>111</v>
      </c>
      <c r="F60" s="3" t="n">
        <v>225</v>
      </c>
    </row>
    <row r="61" customFormat="false" ht="13.5" hidden="false" customHeight="false" outlineLevel="0" collapsed="false">
      <c r="B61" s="3" t="n">
        <v>67</v>
      </c>
      <c r="C61" s="3" t="n">
        <v>85</v>
      </c>
      <c r="D61" s="3" t="n">
        <v>165</v>
      </c>
      <c r="E61" s="3" t="n">
        <v>105</v>
      </c>
      <c r="F61" s="3" t="n">
        <v>225</v>
      </c>
    </row>
    <row r="62" customFormat="false" ht="13.5" hidden="false" customHeight="false" outlineLevel="0" collapsed="false">
      <c r="B62" s="3" t="n">
        <v>127</v>
      </c>
      <c r="C62" s="3" t="n">
        <v>77</v>
      </c>
      <c r="D62" s="3" t="n">
        <v>128</v>
      </c>
      <c r="E62" s="3" t="n">
        <v>122</v>
      </c>
      <c r="F62" s="3" t="n">
        <v>213</v>
      </c>
    </row>
    <row r="63" customFormat="false" ht="13.5" hidden="false" customHeight="false" outlineLevel="0" collapsed="false">
      <c r="B63" s="3" t="n">
        <v>103</v>
      </c>
      <c r="C63" s="3" t="n">
        <v>83</v>
      </c>
      <c r="D63" s="3" t="n">
        <v>172</v>
      </c>
      <c r="E63" s="3" t="n">
        <v>89</v>
      </c>
      <c r="F63" s="3" t="n">
        <v>136</v>
      </c>
    </row>
    <row r="64" customFormat="false" ht="13.5" hidden="false" customHeight="false" outlineLevel="0" collapsed="false">
      <c r="B64" s="3" t="n">
        <v>64</v>
      </c>
      <c r="C64" s="3" t="n">
        <v>71</v>
      </c>
      <c r="D64" s="3" t="n">
        <v>194</v>
      </c>
      <c r="E64" s="3" t="n">
        <v>40</v>
      </c>
      <c r="F64" s="3" t="n">
        <v>180</v>
      </c>
    </row>
    <row r="65" customFormat="false" ht="13.5" hidden="false" customHeight="false" outlineLevel="0" collapsed="false">
      <c r="B65" s="3" t="n">
        <v>65</v>
      </c>
      <c r="C65" s="3" t="n">
        <v>122</v>
      </c>
      <c r="D65" s="3" t="n">
        <v>151</v>
      </c>
      <c r="E65" s="3" t="n">
        <v>111</v>
      </c>
      <c r="F65" s="3" t="n">
        <v>262</v>
      </c>
    </row>
    <row r="66" customFormat="false" ht="13.5" hidden="false" customHeight="false" outlineLevel="0" collapsed="false">
      <c r="B66" s="3" t="n">
        <v>59</v>
      </c>
      <c r="C66" s="3" t="n">
        <v>107</v>
      </c>
      <c r="D66" s="3" t="n">
        <v>147</v>
      </c>
      <c r="E66" s="3" t="n">
        <v>142</v>
      </c>
      <c r="F66" s="3" t="n">
        <v>206</v>
      </c>
    </row>
    <row r="67" customFormat="false" ht="13.5" hidden="false" customHeight="false" outlineLevel="0" collapsed="false">
      <c r="B67" s="3" t="n">
        <v>83</v>
      </c>
      <c r="C67" s="3" t="n">
        <v>102</v>
      </c>
      <c r="D67" s="3" t="n">
        <v>192</v>
      </c>
      <c r="E67" s="3" t="n">
        <v>147</v>
      </c>
      <c r="F67" s="3" t="n">
        <v>104</v>
      </c>
    </row>
    <row r="68" customFormat="false" ht="13.5" hidden="false" customHeight="false" outlineLevel="0" collapsed="false">
      <c r="B68" s="3" t="n">
        <v>62</v>
      </c>
      <c r="C68" s="3" t="n">
        <v>108</v>
      </c>
      <c r="D68" s="3" t="n">
        <v>196</v>
      </c>
      <c r="E68" s="3" t="n">
        <v>143</v>
      </c>
      <c r="F68" s="3" t="n">
        <v>119</v>
      </c>
    </row>
    <row r="69" customFormat="false" ht="13.5" hidden="false" customHeight="false" outlineLevel="0" collapsed="false">
      <c r="B69" s="3" t="n">
        <v>83</v>
      </c>
      <c r="C69" s="3" t="n">
        <v>95</v>
      </c>
      <c r="D69" s="3" t="n">
        <v>138</v>
      </c>
      <c r="E69" s="3" t="n">
        <v>117</v>
      </c>
      <c r="F69" s="3" t="n">
        <v>160</v>
      </c>
    </row>
    <row r="70" customFormat="false" ht="13.5" hidden="false" customHeight="false" outlineLevel="0" collapsed="false">
      <c r="B70" s="3" t="n">
        <v>88</v>
      </c>
      <c r="C70" s="3" t="n">
        <v>107</v>
      </c>
      <c r="D70" s="3" t="n">
        <v>126</v>
      </c>
      <c r="E70" s="3" t="n">
        <v>93</v>
      </c>
      <c r="F70" s="3" t="n">
        <v>188</v>
      </c>
    </row>
    <row r="71" customFormat="false" ht="13.5" hidden="false" customHeight="false" outlineLevel="0" collapsed="false">
      <c r="B71" s="3" t="n">
        <v>59</v>
      </c>
      <c r="C71" s="3" t="n">
        <v>99</v>
      </c>
      <c r="D71" s="3" t="n">
        <v>155</v>
      </c>
      <c r="E71" s="3" t="n">
        <v>120</v>
      </c>
      <c r="F71" s="3" t="n">
        <v>224</v>
      </c>
    </row>
    <row r="72" customFormat="false" ht="13.5" hidden="false" customHeight="false" outlineLevel="0" collapsed="false">
      <c r="B72" s="3" t="n">
        <v>71</v>
      </c>
      <c r="C72" s="3" t="n">
        <v>69</v>
      </c>
      <c r="D72" s="3" t="n">
        <v>224</v>
      </c>
      <c r="E72" s="3" t="n">
        <v>118</v>
      </c>
      <c r="F72" s="3" t="n">
        <v>242</v>
      </c>
    </row>
    <row r="73" customFormat="false" ht="13.5" hidden="false" customHeight="false" outlineLevel="0" collapsed="false">
      <c r="B73" s="3" t="n">
        <v>81</v>
      </c>
      <c r="C73" s="3" t="n">
        <v>115</v>
      </c>
      <c r="D73" s="3" t="n">
        <v>166</v>
      </c>
      <c r="E73" s="3" t="n">
        <v>137</v>
      </c>
      <c r="F73" s="3" t="n">
        <v>273</v>
      </c>
    </row>
    <row r="74" customFormat="false" ht="13.5" hidden="false" customHeight="false" outlineLevel="0" collapsed="false">
      <c r="B74" s="3" t="n">
        <v>62</v>
      </c>
      <c r="C74" s="3" t="n">
        <v>109</v>
      </c>
      <c r="D74" s="3" t="n">
        <v>214</v>
      </c>
      <c r="E74" s="3" t="n">
        <v>145</v>
      </c>
      <c r="F74" s="3" t="n">
        <v>154</v>
      </c>
    </row>
    <row r="75" customFormat="false" ht="13.5" hidden="false" customHeight="false" outlineLevel="0" collapsed="false">
      <c r="B75" s="3" t="n">
        <v>129</v>
      </c>
      <c r="C75" s="3" t="n">
        <v>65</v>
      </c>
      <c r="D75" s="3" t="n">
        <v>163</v>
      </c>
      <c r="E75" s="3" t="n">
        <v>145</v>
      </c>
      <c r="F75" s="3" t="n">
        <v>241</v>
      </c>
    </row>
    <row r="76" customFormat="false" ht="13.5" hidden="false" customHeight="false" outlineLevel="0" collapsed="false">
      <c r="B76" s="3" t="n">
        <v>107</v>
      </c>
      <c r="C76" s="3" t="n">
        <v>47</v>
      </c>
      <c r="D76" s="3" t="n">
        <v>138</v>
      </c>
      <c r="E76" s="3" t="n">
        <v>129</v>
      </c>
      <c r="F76" s="3" t="n">
        <v>231</v>
      </c>
    </row>
    <row r="77" customFormat="false" ht="13.5" hidden="false" customHeight="false" outlineLevel="0" collapsed="false">
      <c r="B77" s="3" t="n">
        <v>81</v>
      </c>
      <c r="C77" s="3" t="n">
        <v>77</v>
      </c>
      <c r="D77" s="3" t="n">
        <v>132</v>
      </c>
      <c r="E77" s="3" t="n">
        <v>136</v>
      </c>
      <c r="F77" s="3" t="n">
        <v>208</v>
      </c>
    </row>
    <row r="78" customFormat="false" ht="13.5" hidden="false" customHeight="false" outlineLevel="0" collapsed="false">
      <c r="B78" s="3" t="n">
        <v>119</v>
      </c>
      <c r="C78" s="3" t="n">
        <v>106</v>
      </c>
      <c r="D78" s="3" t="n">
        <v>127</v>
      </c>
      <c r="E78" s="3" t="n">
        <v>99</v>
      </c>
      <c r="F78" s="3" t="n">
        <v>202</v>
      </c>
    </row>
    <row r="79" customFormat="false" ht="13.5" hidden="false" customHeight="false" outlineLevel="0" collapsed="false">
      <c r="B79" s="3" t="n">
        <v>122</v>
      </c>
      <c r="C79" s="3" t="n">
        <v>83</v>
      </c>
      <c r="D79" s="3" t="n">
        <v>169</v>
      </c>
      <c r="E79" s="3" t="n">
        <v>82</v>
      </c>
      <c r="F79" s="3" t="n">
        <v>129</v>
      </c>
    </row>
    <row r="80" customFormat="false" ht="13.5" hidden="false" customHeight="false" outlineLevel="0" collapsed="false">
      <c r="B80" s="3" t="n">
        <v>104</v>
      </c>
      <c r="C80" s="3" t="n">
        <v>93</v>
      </c>
      <c r="D80" s="3" t="n">
        <v>222</v>
      </c>
      <c r="E80" s="3" t="n">
        <v>78</v>
      </c>
      <c r="F80" s="3" t="n">
        <v>107</v>
      </c>
    </row>
    <row r="81" customFormat="false" ht="13.5" hidden="false" customHeight="false" outlineLevel="0" collapsed="false">
      <c r="B81" s="3" t="n">
        <v>13</v>
      </c>
      <c r="C81" s="3" t="n">
        <v>61</v>
      </c>
      <c r="D81" s="3" t="n">
        <v>190</v>
      </c>
      <c r="E81" s="3" t="n">
        <v>91</v>
      </c>
      <c r="F81" s="3" t="n">
        <v>118</v>
      </c>
    </row>
    <row r="82" customFormat="false" ht="13.5" hidden="false" customHeight="false" outlineLevel="0" collapsed="false">
      <c r="B82" s="3" t="n">
        <v>91</v>
      </c>
      <c r="C82" s="3" t="n">
        <v>82</v>
      </c>
      <c r="D82" s="3" t="n">
        <v>175</v>
      </c>
      <c r="E82" s="3" t="n">
        <v>73</v>
      </c>
      <c r="F82" s="3" t="n">
        <v>176</v>
      </c>
    </row>
    <row r="83" customFormat="false" ht="13.5" hidden="false" customHeight="false" outlineLevel="0" collapsed="false">
      <c r="B83" s="3" t="n">
        <v>87</v>
      </c>
      <c r="C83" s="3" t="n">
        <v>88</v>
      </c>
      <c r="D83" s="3" t="n">
        <v>129</v>
      </c>
      <c r="E83" s="3" t="n">
        <v>61</v>
      </c>
      <c r="F83" s="3" t="n">
        <v>142</v>
      </c>
    </row>
    <row r="84" customFormat="false" ht="13.5" hidden="false" customHeight="false" outlineLevel="0" collapsed="false">
      <c r="B84" s="3" t="n">
        <v>130</v>
      </c>
      <c r="C84" s="3" t="n">
        <v>94</v>
      </c>
      <c r="D84" s="3" t="n">
        <v>177</v>
      </c>
      <c r="E84" s="3" t="n">
        <v>61</v>
      </c>
      <c r="F84" s="3" t="n">
        <v>222</v>
      </c>
    </row>
    <row r="85" customFormat="false" ht="13.5" hidden="false" customHeight="false" outlineLevel="0" collapsed="false">
      <c r="B85" s="3" t="n">
        <v>140</v>
      </c>
      <c r="C85" s="3" t="n">
        <v>89</v>
      </c>
      <c r="D85" s="3" t="n">
        <v>104</v>
      </c>
      <c r="E85" s="3" t="n">
        <v>139</v>
      </c>
      <c r="F85" s="3" t="n">
        <v>193</v>
      </c>
    </row>
    <row r="86" customFormat="false" ht="13.5" hidden="false" customHeight="false" outlineLevel="0" collapsed="false">
      <c r="B86" s="3" t="n">
        <v>131</v>
      </c>
      <c r="C86" s="3" t="n">
        <v>67</v>
      </c>
      <c r="D86" s="3" t="n">
        <v>178</v>
      </c>
      <c r="E86" s="3" t="n">
        <v>110</v>
      </c>
      <c r="F86" s="3" t="n">
        <v>96</v>
      </c>
    </row>
    <row r="87" customFormat="false" ht="13.5" hidden="false" customHeight="false" outlineLevel="0" collapsed="false">
      <c r="B87" s="3" t="n">
        <v>105</v>
      </c>
      <c r="C87" s="3" t="n">
        <v>82</v>
      </c>
      <c r="D87" s="3" t="n">
        <v>176</v>
      </c>
      <c r="E87" s="3" t="n">
        <v>106</v>
      </c>
      <c r="F87" s="3" t="n">
        <v>96</v>
      </c>
    </row>
    <row r="88" customFormat="false" ht="13.5" hidden="false" customHeight="false" outlineLevel="0" collapsed="false">
      <c r="B88" s="3" t="n">
        <v>92</v>
      </c>
      <c r="C88" s="3" t="n">
        <v>84</v>
      </c>
      <c r="D88" s="3" t="n">
        <v>228</v>
      </c>
      <c r="E88" s="3" t="n">
        <v>144</v>
      </c>
      <c r="F88" s="3" t="n">
        <v>233</v>
      </c>
    </row>
    <row r="89" customFormat="false" ht="13.5" hidden="false" customHeight="false" outlineLevel="0" collapsed="false">
      <c r="B89" s="3" t="n">
        <v>95</v>
      </c>
      <c r="C89" s="3" t="n">
        <v>83</v>
      </c>
      <c r="D89" s="3" t="n">
        <v>159</v>
      </c>
      <c r="E89" s="3" t="n">
        <v>102</v>
      </c>
      <c r="F89" s="3" t="n">
        <v>152</v>
      </c>
    </row>
    <row r="90" customFormat="false" ht="13.5" hidden="false" customHeight="false" outlineLevel="0" collapsed="false">
      <c r="B90" s="3" t="n">
        <v>68</v>
      </c>
      <c r="C90" s="3" t="n">
        <v>63</v>
      </c>
      <c r="D90" s="3" t="n">
        <v>170</v>
      </c>
      <c r="E90" s="3" t="n">
        <v>124</v>
      </c>
      <c r="F90" s="3" t="n">
        <v>119</v>
      </c>
    </row>
    <row r="91" customFormat="false" ht="13.5" hidden="false" customHeight="false" outlineLevel="0" collapsed="false">
      <c r="B91" s="3" t="n">
        <v>118</v>
      </c>
      <c r="C91" s="3" t="n">
        <v>61</v>
      </c>
      <c r="D91" s="3" t="n">
        <v>178</v>
      </c>
      <c r="E91" s="3" t="n">
        <v>144</v>
      </c>
      <c r="F91" s="3" t="n">
        <v>148</v>
      </c>
    </row>
    <row r="92" customFormat="false" ht="13.5" hidden="false" customHeight="false" outlineLevel="0" collapsed="false">
      <c r="B92" s="3" t="n">
        <v>110</v>
      </c>
      <c r="C92" s="3" t="n">
        <v>94</v>
      </c>
      <c r="D92" s="3" t="n">
        <v>161</v>
      </c>
      <c r="E92" s="3" t="n">
        <v>94</v>
      </c>
      <c r="F92" s="3" t="n">
        <v>179</v>
      </c>
    </row>
    <row r="93" customFormat="false" ht="13.5" hidden="false" customHeight="false" outlineLevel="0" collapsed="false">
      <c r="B93" s="3" t="n">
        <v>130</v>
      </c>
      <c r="C93" s="3" t="n">
        <v>79</v>
      </c>
      <c r="D93" s="3" t="n">
        <v>196</v>
      </c>
      <c r="E93" s="3" t="n">
        <v>138</v>
      </c>
      <c r="F93" s="3" t="n">
        <v>132</v>
      </c>
    </row>
    <row r="94" customFormat="false" ht="13.5" hidden="false" customHeight="false" outlineLevel="0" collapsed="false">
      <c r="B94" s="3" t="n">
        <v>107</v>
      </c>
      <c r="C94" s="3" t="n">
        <v>62</v>
      </c>
      <c r="D94" s="3" t="n">
        <v>208</v>
      </c>
      <c r="E94" s="3" t="n">
        <v>139</v>
      </c>
      <c r="F94" s="3" t="n">
        <v>80</v>
      </c>
    </row>
    <row r="95" customFormat="false" ht="13.5" hidden="false" customHeight="false" outlineLevel="0" collapsed="false">
      <c r="B95" s="3" t="n">
        <v>113</v>
      </c>
      <c r="C95" s="3" t="n">
        <v>44</v>
      </c>
      <c r="D95" s="3" t="n">
        <v>187</v>
      </c>
      <c r="E95" s="3" t="n">
        <v>158</v>
      </c>
      <c r="F95" s="3" t="n">
        <v>219</v>
      </c>
    </row>
    <row r="96" customFormat="false" ht="13.5" hidden="false" customHeight="false" outlineLevel="0" collapsed="false">
      <c r="B96" s="3" t="n">
        <v>88</v>
      </c>
      <c r="C96" s="3" t="n">
        <v>78</v>
      </c>
      <c r="D96" s="3" t="n">
        <v>171</v>
      </c>
      <c r="E96" s="3" t="n">
        <v>129</v>
      </c>
      <c r="F96" s="3" t="n">
        <v>197</v>
      </c>
    </row>
    <row r="97" customFormat="false" ht="13.5" hidden="false" customHeight="false" outlineLevel="0" collapsed="false">
      <c r="B97" s="3" t="n">
        <v>109</v>
      </c>
      <c r="C97" s="3" t="n">
        <v>93</v>
      </c>
      <c r="D97" s="3" t="n">
        <v>152</v>
      </c>
      <c r="E97" s="3" t="n">
        <v>78</v>
      </c>
      <c r="F97" s="3" t="n">
        <v>157</v>
      </c>
    </row>
    <row r="98" customFormat="false" ht="13.5" hidden="false" customHeight="false" outlineLevel="0" collapsed="false">
      <c r="B98" s="3" t="n">
        <v>92</v>
      </c>
      <c r="C98" s="3" t="n">
        <v>74</v>
      </c>
      <c r="D98" s="3" t="n">
        <v>111</v>
      </c>
      <c r="E98" s="3" t="n">
        <v>65</v>
      </c>
      <c r="F98" s="3" t="n">
        <v>207</v>
      </c>
    </row>
    <row r="99" customFormat="false" ht="13.5" hidden="false" customHeight="false" outlineLevel="0" collapsed="false">
      <c r="B99" s="3" t="n">
        <v>100</v>
      </c>
      <c r="C99" s="3" t="n">
        <v>83</v>
      </c>
      <c r="D99" s="3" t="n">
        <v>232</v>
      </c>
      <c r="E99" s="3" t="n">
        <v>110</v>
      </c>
      <c r="F99" s="3" t="n">
        <v>184</v>
      </c>
    </row>
    <row r="100" customFormat="false" ht="13.5" hidden="false" customHeight="false" outlineLevel="0" collapsed="false">
      <c r="B100" s="3" t="n">
        <v>114</v>
      </c>
      <c r="C100" s="3" t="n">
        <v>81</v>
      </c>
      <c r="D100" s="3" t="n">
        <v>128</v>
      </c>
      <c r="E100" s="3" t="n">
        <v>134</v>
      </c>
      <c r="F100" s="3" t="n">
        <v>19</v>
      </c>
    </row>
    <row r="101" customFormat="false" ht="13.5" hidden="false" customHeight="false" outlineLevel="0" collapsed="false">
      <c r="B101" s="3" t="n">
        <v>118</v>
      </c>
      <c r="C101" s="3" t="n">
        <v>98</v>
      </c>
      <c r="D101" s="3" t="n">
        <v>178</v>
      </c>
      <c r="E101" s="3" t="n">
        <v>103</v>
      </c>
      <c r="F101" s="3" t="n">
        <v>128</v>
      </c>
    </row>
    <row r="102" customFormat="false" ht="13.5" hidden="false" customHeight="false" outlineLevel="0" collapsed="false">
      <c r="B102" s="3" t="n">
        <v>87</v>
      </c>
      <c r="C102" s="3" t="n">
        <v>69</v>
      </c>
      <c r="D102" s="3" t="n">
        <v>116</v>
      </c>
      <c r="E102" s="3" t="n">
        <v>102</v>
      </c>
      <c r="F102" s="3" t="n">
        <v>162</v>
      </c>
    </row>
    <row r="103" customFormat="false" ht="13.5" hidden="false" customHeight="false" outlineLevel="0" collapsed="false">
      <c r="B103" s="3" t="n">
        <v>129</v>
      </c>
      <c r="C103" s="3" t="n">
        <v>79</v>
      </c>
      <c r="D103" s="3" t="n">
        <v>259</v>
      </c>
      <c r="E103" s="3" t="n">
        <v>130</v>
      </c>
      <c r="F103" s="3" t="n">
        <v>226</v>
      </c>
    </row>
    <row r="104" customFormat="false" ht="13.5" hidden="false" customHeight="false" outlineLevel="0" collapsed="false">
      <c r="B104" s="3" t="n">
        <v>127</v>
      </c>
      <c r="C104" s="3" t="n">
        <v>76</v>
      </c>
      <c r="D104" s="3" t="n">
        <v>208</v>
      </c>
      <c r="E104" s="3" t="n">
        <v>142</v>
      </c>
      <c r="F104" s="3" t="n">
        <v>195</v>
      </c>
    </row>
    <row r="105" customFormat="false" ht="13.5" hidden="false" customHeight="false" outlineLevel="0" collapsed="false">
      <c r="B105" s="3" t="n">
        <v>112</v>
      </c>
      <c r="C105" s="3" t="n">
        <v>93</v>
      </c>
      <c r="D105" s="3" t="n">
        <v>212</v>
      </c>
      <c r="E105" s="3" t="n">
        <v>140</v>
      </c>
      <c r="F105" s="3" t="n">
        <v>191</v>
      </c>
    </row>
    <row r="106" customFormat="false" ht="13.5" hidden="false" customHeight="false" outlineLevel="0" collapsed="false">
      <c r="B106" s="3" t="n">
        <v>109</v>
      </c>
      <c r="C106" s="3" t="n">
        <v>71</v>
      </c>
      <c r="D106" s="3" t="n">
        <v>124</v>
      </c>
      <c r="E106" s="3" t="n">
        <v>134</v>
      </c>
      <c r="F106" s="3" t="n">
        <v>134</v>
      </c>
    </row>
    <row r="107" customFormat="false" ht="13.5" hidden="false" customHeight="false" outlineLevel="0" collapsed="false">
      <c r="B107" s="3" t="n">
        <v>97</v>
      </c>
      <c r="C107" s="3" t="n">
        <v>78</v>
      </c>
      <c r="D107" s="3" t="n">
        <v>268</v>
      </c>
      <c r="E107" s="3" t="n">
        <v>118</v>
      </c>
      <c r="F107" s="3" t="n">
        <v>163</v>
      </c>
    </row>
    <row r="108" customFormat="false" ht="13.5" hidden="false" customHeight="false" outlineLevel="0" collapsed="false">
      <c r="B108" s="3" t="n">
        <v>84</v>
      </c>
      <c r="C108" s="3" t="n">
        <v>88</v>
      </c>
      <c r="D108" s="3" t="n">
        <v>236</v>
      </c>
      <c r="E108" s="3" t="n">
        <v>93</v>
      </c>
      <c r="F108" s="3" t="n">
        <v>127</v>
      </c>
    </row>
    <row r="109" customFormat="false" ht="13.5" hidden="false" customHeight="false" outlineLevel="0" collapsed="false">
      <c r="B109" s="3" t="n">
        <v>117</v>
      </c>
      <c r="C109" s="3" t="n">
        <v>43</v>
      </c>
      <c r="D109" s="3" t="n">
        <v>188</v>
      </c>
      <c r="E109" s="3" t="n">
        <v>102</v>
      </c>
      <c r="F109" s="3" t="n">
        <v>90</v>
      </c>
    </row>
    <row r="110" customFormat="false" ht="13.5" hidden="false" customHeight="false" outlineLevel="0" collapsed="false">
      <c r="B110" s="3" t="n">
        <v>60</v>
      </c>
      <c r="D110" s="3" t="n">
        <v>222</v>
      </c>
      <c r="E110" s="3" t="n">
        <v>69</v>
      </c>
      <c r="F110" s="3" t="n">
        <v>146</v>
      </c>
    </row>
    <row r="111" customFormat="false" ht="13.5" hidden="false" customHeight="false" outlineLevel="0" collapsed="false">
      <c r="B111" s="3" t="n">
        <v>103</v>
      </c>
      <c r="D111" s="3" t="n">
        <v>166</v>
      </c>
      <c r="E111" s="3" t="n">
        <v>84</v>
      </c>
      <c r="F111" s="3" t="n">
        <v>131</v>
      </c>
    </row>
    <row r="112" customFormat="false" ht="13.5" hidden="false" customHeight="false" outlineLevel="0" collapsed="false">
      <c r="B112" s="3" t="n">
        <v>75</v>
      </c>
      <c r="D112" s="3" t="n">
        <v>205</v>
      </c>
      <c r="E112" s="3" t="n">
        <v>73</v>
      </c>
      <c r="F112" s="3" t="n">
        <v>163</v>
      </c>
    </row>
    <row r="113" customFormat="false" ht="13.5" hidden="false" customHeight="false" outlineLevel="0" collapsed="false">
      <c r="B113" s="3" t="n">
        <v>86</v>
      </c>
      <c r="D113" s="3" t="n">
        <v>115</v>
      </c>
      <c r="E113" s="3" t="n">
        <v>73</v>
      </c>
      <c r="F113" s="3" t="n">
        <v>167</v>
      </c>
    </row>
    <row r="114" customFormat="false" ht="13.5" hidden="false" customHeight="false" outlineLevel="0" collapsed="false">
      <c r="B114" s="3" t="n">
        <v>114</v>
      </c>
      <c r="D114" s="3" t="n">
        <v>143</v>
      </c>
      <c r="E114" s="3" t="n">
        <v>51</v>
      </c>
      <c r="F114" s="3" t="n">
        <v>178</v>
      </c>
    </row>
    <row r="115" customFormat="false" ht="13.5" hidden="false" customHeight="false" outlineLevel="0" collapsed="false">
      <c r="B115" s="3" t="n">
        <v>106</v>
      </c>
      <c r="D115" s="3" t="n">
        <v>142</v>
      </c>
      <c r="F115" s="3" t="n">
        <v>162</v>
      </c>
    </row>
    <row r="116" customFormat="false" ht="13.5" hidden="false" customHeight="false" outlineLevel="0" collapsed="false">
      <c r="B116" s="3" t="n">
        <v>64</v>
      </c>
      <c r="D116" s="3" t="n">
        <v>129</v>
      </c>
      <c r="F116" s="3" t="n">
        <v>126</v>
      </c>
    </row>
    <row r="117" customFormat="false" ht="13.5" hidden="false" customHeight="false" outlineLevel="0" collapsed="false">
      <c r="B117" s="3" t="n">
        <v>89</v>
      </c>
      <c r="D117" s="3" t="n">
        <v>79</v>
      </c>
      <c r="F117" s="3" t="n">
        <v>112</v>
      </c>
    </row>
    <row r="118" customFormat="false" ht="13.5" hidden="false" customHeight="false" outlineLevel="0" collapsed="false">
      <c r="F118" s="3" t="n">
        <v>147</v>
      </c>
    </row>
    <row r="119" customFormat="false" ht="13.5" hidden="false" customHeight="false" outlineLevel="0" collapsed="false">
      <c r="F119" s="3" t="n">
        <v>88</v>
      </c>
    </row>
    <row r="120" customFormat="false" ht="13.5" hidden="false" customHeight="false" outlineLevel="0" collapsed="false">
      <c r="F120" s="3" t="n">
        <v>82</v>
      </c>
    </row>
    <row r="121" customFormat="false" ht="13.5" hidden="false" customHeight="false" outlineLevel="0" collapsed="false">
      <c r="F121" s="3" t="n">
        <v>116</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7" min="1" style="3" width="8.99"/>
    <col collapsed="false" customWidth="true" hidden="false" outlineLevel="0" max="8" min="8" style="3" width="3.75"/>
    <col collapsed="false" customWidth="false" hidden="false" outlineLevel="0" max="14" min="9" style="3" width="8.99"/>
    <col collapsed="false" customWidth="true" hidden="false" outlineLevel="0" max="15" min="15" style="3" width="3.75"/>
    <col collapsed="false" customWidth="false" hidden="false" outlineLevel="0" max="20" min="16" style="3" width="8.99"/>
    <col collapsed="false" customWidth="true" hidden="false" outlineLevel="0" max="21" min="21" style="3" width="3.75"/>
    <col collapsed="false" customWidth="false" hidden="false" outlineLevel="0" max="26" min="22" style="3" width="8.99"/>
    <col collapsed="false" customWidth="true" hidden="false" outlineLevel="0" max="27" min="27" style="3" width="3.75"/>
    <col collapsed="false" customWidth="false" hidden="false" outlineLevel="0" max="33" min="28" style="3" width="8.99"/>
    <col collapsed="false" customWidth="true" hidden="false" outlineLevel="0" max="34" min="34" style="3" width="2.49"/>
    <col collapsed="false" customWidth="false" hidden="false" outlineLevel="0" max="257" min="35" style="3" width="8.99"/>
  </cols>
  <sheetData>
    <row r="2" customFormat="false" ht="13.5" hidden="false" customHeight="true" outlineLevel="0" collapsed="false">
      <c r="B2" s="6" t="s">
        <v>21</v>
      </c>
      <c r="C2" s="6"/>
      <c r="D2" s="6"/>
      <c r="E2" s="6"/>
      <c r="F2" s="6"/>
      <c r="G2" s="6"/>
      <c r="H2" s="5"/>
      <c r="J2" s="4" t="s">
        <v>22</v>
      </c>
      <c r="P2" s="4" t="s">
        <v>23</v>
      </c>
      <c r="V2" s="4" t="s">
        <v>24</v>
      </c>
      <c r="AB2" s="4" t="s">
        <v>25</v>
      </c>
      <c r="AI2" s="4" t="s">
        <v>26</v>
      </c>
    </row>
    <row r="3" customFormat="false" ht="13.5" hidden="false" customHeight="false" outlineLevel="0" collapsed="false">
      <c r="B3" s="6"/>
      <c r="C3" s="6"/>
      <c r="D3" s="6"/>
      <c r="E3" s="6"/>
      <c r="F3" s="6"/>
      <c r="G3" s="6"/>
      <c r="H3" s="5"/>
      <c r="Z3" s="4" t="s">
        <v>27</v>
      </c>
    </row>
    <row r="4" customFormat="false" ht="13.5" hidden="false" customHeight="false" outlineLevel="0" collapsed="false">
      <c r="B4" s="6"/>
      <c r="C4" s="6"/>
      <c r="D4" s="6"/>
      <c r="E4" s="6"/>
      <c r="F4" s="6"/>
      <c r="G4" s="6"/>
      <c r="H4" s="5"/>
      <c r="J4" s="3" t="n">
        <v>3</v>
      </c>
      <c r="L4" s="4" t="s">
        <v>5</v>
      </c>
      <c r="P4" s="3" t="n">
        <v>11</v>
      </c>
      <c r="R4" s="4" t="s">
        <v>5</v>
      </c>
      <c r="V4" s="3" t="n">
        <v>1.4</v>
      </c>
      <c r="X4" s="4" t="s">
        <v>5</v>
      </c>
      <c r="AB4" s="4" t="s">
        <v>28</v>
      </c>
      <c r="AI4" s="5" t="s">
        <v>29</v>
      </c>
      <c r="AK4" s="4" t="s">
        <v>30</v>
      </c>
    </row>
    <row r="5" customFormat="false" ht="14.25" hidden="false" customHeight="false" outlineLevel="0" collapsed="false">
      <c r="B5" s="6"/>
      <c r="C5" s="6"/>
      <c r="D5" s="6"/>
      <c r="E5" s="6"/>
      <c r="F5" s="6"/>
      <c r="G5" s="6"/>
      <c r="H5" s="7"/>
      <c r="J5" s="3" t="n">
        <v>5</v>
      </c>
      <c r="L5" s="4" t="s">
        <v>31</v>
      </c>
      <c r="P5" s="3" t="n">
        <v>13</v>
      </c>
      <c r="R5" s="4" t="s">
        <v>31</v>
      </c>
      <c r="V5" s="3" t="n">
        <v>2.7</v>
      </c>
      <c r="X5" s="4" t="s">
        <v>31</v>
      </c>
      <c r="AI5" s="3" t="n">
        <v>56</v>
      </c>
    </row>
    <row r="6" customFormat="false" ht="13.5" hidden="false" customHeight="false" outlineLevel="0" collapsed="false">
      <c r="J6" s="3" t="n">
        <v>6</v>
      </c>
      <c r="L6" s="4" t="s">
        <v>7</v>
      </c>
      <c r="P6" s="3" t="n">
        <v>15</v>
      </c>
      <c r="R6" s="4" t="s">
        <v>7</v>
      </c>
      <c r="V6" s="3" t="n">
        <v>5.9</v>
      </c>
      <c r="X6" s="4" t="s">
        <v>7</v>
      </c>
      <c r="AB6" s="4" t="s">
        <v>32</v>
      </c>
      <c r="AC6" s="3" t="n">
        <v>47</v>
      </c>
      <c r="AI6" s="3" t="n">
        <v>52</v>
      </c>
      <c r="AK6" s="8" t="s">
        <v>33</v>
      </c>
      <c r="AL6" s="8" t="s">
        <v>34</v>
      </c>
      <c r="AW6" s="3" t="n">
        <v>0</v>
      </c>
      <c r="AX6" s="3" t="n">
        <v>0</v>
      </c>
    </row>
    <row r="7" customFormat="false" ht="13.5" hidden="false" customHeight="false" outlineLevel="0" collapsed="false">
      <c r="B7" s="4" t="s">
        <v>0</v>
      </c>
      <c r="C7" s="4" t="s">
        <v>35</v>
      </c>
      <c r="J7" s="3" t="n">
        <v>8</v>
      </c>
      <c r="L7" s="4" t="s">
        <v>36</v>
      </c>
      <c r="P7" s="3" t="n">
        <v>17</v>
      </c>
      <c r="R7" s="4" t="s">
        <v>36</v>
      </c>
      <c r="V7" s="3" t="n">
        <v>6.3</v>
      </c>
      <c r="X7" s="4" t="s">
        <v>36</v>
      </c>
      <c r="AB7" s="4" t="s">
        <v>37</v>
      </c>
      <c r="AC7" s="3" t="n">
        <v>10</v>
      </c>
      <c r="AI7" s="3" t="n">
        <v>64</v>
      </c>
      <c r="AK7" s="9" t="n">
        <v>0</v>
      </c>
      <c r="AL7" s="10" t="n">
        <v>0</v>
      </c>
      <c r="AW7" s="3" t="n">
        <v>20</v>
      </c>
      <c r="AX7" s="3" t="n">
        <v>10</v>
      </c>
    </row>
    <row r="8" customFormat="false" ht="13.5" hidden="false" customHeight="false" outlineLevel="0" collapsed="false">
      <c r="B8" s="3" t="n">
        <v>1</v>
      </c>
      <c r="E8" s="4" t="s">
        <v>5</v>
      </c>
      <c r="F8" s="3" t="e">
        <f aca="false">AVERAGE(C8:C107)</f>
        <v>#DIV/0!</v>
      </c>
      <c r="J8" s="3" t="n">
        <v>11</v>
      </c>
      <c r="L8" s="4" t="s">
        <v>38</v>
      </c>
      <c r="P8" s="3" t="n">
        <v>22</v>
      </c>
      <c r="R8" s="4" t="s">
        <v>38</v>
      </c>
      <c r="V8" s="3" t="n">
        <v>10.5</v>
      </c>
      <c r="X8" s="4" t="s">
        <v>38</v>
      </c>
      <c r="AB8" s="4" t="s">
        <v>39</v>
      </c>
      <c r="AC8" s="3" t="n">
        <v>8</v>
      </c>
      <c r="AI8" s="3" t="n">
        <v>60</v>
      </c>
      <c r="AK8" s="9" t="n">
        <v>20</v>
      </c>
      <c r="AL8" s="10" t="n">
        <v>3</v>
      </c>
      <c r="AW8" s="3" t="n">
        <v>40</v>
      </c>
      <c r="AX8" s="3" t="n">
        <v>20</v>
      </c>
    </row>
    <row r="9" customFormat="false" ht="13.5" hidden="false" customHeight="false" outlineLevel="0" collapsed="false">
      <c r="B9" s="3" t="n">
        <v>2</v>
      </c>
      <c r="E9" s="4" t="s">
        <v>31</v>
      </c>
      <c r="F9" s="3" t="e">
        <f aca="false">VAR(C8:C107)</f>
        <v>#DIV/0!</v>
      </c>
      <c r="L9" s="4" t="s">
        <v>40</v>
      </c>
      <c r="P9" s="3" t="n">
        <v>27</v>
      </c>
      <c r="R9" s="4" t="s">
        <v>40</v>
      </c>
      <c r="V9" s="3" t="n">
        <v>13.1</v>
      </c>
      <c r="X9" s="4" t="s">
        <v>40</v>
      </c>
      <c r="AB9" s="4" t="s">
        <v>41</v>
      </c>
      <c r="AC9" s="3" t="n">
        <v>7</v>
      </c>
      <c r="AI9" s="3" t="n">
        <v>17</v>
      </c>
      <c r="AK9" s="9" t="n">
        <v>40</v>
      </c>
      <c r="AL9" s="10" t="n">
        <v>1</v>
      </c>
      <c r="AW9" s="3" t="n">
        <v>60</v>
      </c>
      <c r="AX9" s="3" t="n">
        <v>30</v>
      </c>
    </row>
    <row r="10" customFormat="false" ht="13.5" hidden="false" customHeight="false" outlineLevel="0" collapsed="false">
      <c r="B10" s="3" t="n">
        <v>3</v>
      </c>
      <c r="E10" s="4" t="s">
        <v>7</v>
      </c>
      <c r="F10" s="3" t="e">
        <f aca="false">STDEV(C8:C107)</f>
        <v>#DIV/0!</v>
      </c>
      <c r="P10" s="3" t="n">
        <v>36</v>
      </c>
      <c r="V10" s="3" t="n">
        <v>15</v>
      </c>
      <c r="AB10" s="4" t="s">
        <v>42</v>
      </c>
      <c r="AC10" s="3" t="n">
        <v>2</v>
      </c>
      <c r="AI10" s="3" t="n">
        <v>98</v>
      </c>
      <c r="AK10" s="9" t="n">
        <v>60</v>
      </c>
      <c r="AL10" s="10" t="n">
        <v>7</v>
      </c>
      <c r="AW10" s="3" t="n">
        <v>80</v>
      </c>
      <c r="AX10" s="3" t="n">
        <v>40</v>
      </c>
    </row>
    <row r="11" customFormat="false" ht="13.5" hidden="false" customHeight="false" outlineLevel="0" collapsed="false">
      <c r="B11" s="3" t="n">
        <v>4</v>
      </c>
      <c r="E11" s="4" t="s">
        <v>36</v>
      </c>
      <c r="F11" s="3" t="e">
        <f aca="false">MEDIAN(C8:C107)</f>
        <v>#VALUE!</v>
      </c>
      <c r="P11" s="3" t="n">
        <v>41</v>
      </c>
      <c r="V11" s="3" t="n">
        <v>18.2</v>
      </c>
      <c r="AB11" s="4" t="s">
        <v>43</v>
      </c>
      <c r="AC11" s="3" t="n">
        <v>1</v>
      </c>
      <c r="AI11" s="3" t="n">
        <v>122</v>
      </c>
      <c r="AK11" s="9" t="n">
        <v>80</v>
      </c>
      <c r="AL11" s="10" t="n">
        <v>18</v>
      </c>
      <c r="AW11" s="3" t="n">
        <v>100</v>
      </c>
      <c r="AX11" s="3" t="n">
        <v>50</v>
      </c>
    </row>
    <row r="12" customFormat="false" ht="13.5" hidden="false" customHeight="false" outlineLevel="0" collapsed="false">
      <c r="B12" s="3" t="n">
        <v>5</v>
      </c>
      <c r="E12" s="4" t="s">
        <v>38</v>
      </c>
      <c r="F12" s="3" t="n">
        <f aca="false">MAX(C8:C107)-MIN(C8:C107)</f>
        <v>0</v>
      </c>
      <c r="P12" s="3" t="n">
        <v>55</v>
      </c>
      <c r="V12" s="3" t="n">
        <v>22.7</v>
      </c>
      <c r="AB12" s="4" t="s">
        <v>44</v>
      </c>
      <c r="AC12" s="3" t="n">
        <v>6</v>
      </c>
      <c r="AI12" s="3" t="n">
        <v>101</v>
      </c>
      <c r="AK12" s="9" t="n">
        <v>100</v>
      </c>
      <c r="AL12" s="10" t="n">
        <v>34</v>
      </c>
      <c r="AW12" s="3" t="n">
        <v>120</v>
      </c>
      <c r="AX12" s="3" t="n">
        <v>60</v>
      </c>
    </row>
    <row r="13" customFormat="false" ht="13.5" hidden="false" customHeight="false" outlineLevel="0" collapsed="false">
      <c r="B13" s="3" t="n">
        <v>6</v>
      </c>
      <c r="E13" s="4" t="s">
        <v>40</v>
      </c>
      <c r="F13" s="11" t="e">
        <f aca="false">F10/F8</f>
        <v>#DIV/0!</v>
      </c>
      <c r="AI13" s="3" t="n">
        <v>128</v>
      </c>
      <c r="AK13" s="9" t="n">
        <v>120</v>
      </c>
      <c r="AL13" s="10" t="n">
        <v>34</v>
      </c>
      <c r="AW13" s="3" t="n">
        <v>140</v>
      </c>
      <c r="AX13" s="3" t="n">
        <v>70</v>
      </c>
    </row>
    <row r="14" customFormat="false" ht="13.5" hidden="false" customHeight="false" outlineLevel="0" collapsed="false">
      <c r="B14" s="3" t="n">
        <v>7</v>
      </c>
      <c r="E14" s="4" t="s">
        <v>45</v>
      </c>
      <c r="F14" s="3" t="e">
        <f aca="false">F10/SQRT(COUNT(C8:C107))</f>
        <v>#DIV/0!</v>
      </c>
      <c r="AI14" s="3" t="n">
        <v>85</v>
      </c>
      <c r="AK14" s="9" t="n">
        <v>140</v>
      </c>
      <c r="AL14" s="10" t="n">
        <v>16</v>
      </c>
      <c r="AW14" s="3" t="n">
        <v>160</v>
      </c>
      <c r="AX14" s="3" t="n">
        <v>80</v>
      </c>
    </row>
    <row r="15" customFormat="false" ht="13.5" hidden="false" customHeight="false" outlineLevel="0" collapsed="false">
      <c r="B15" s="3" t="n">
        <v>8</v>
      </c>
      <c r="AI15" s="3" t="n">
        <v>125</v>
      </c>
      <c r="AK15" s="9" t="n">
        <v>160</v>
      </c>
      <c r="AL15" s="10" t="n">
        <v>0</v>
      </c>
      <c r="AW15" s="3" t="n">
        <v>180</v>
      </c>
      <c r="AX15" s="3" t="n">
        <v>90</v>
      </c>
    </row>
    <row r="16" customFormat="false" ht="13.5" hidden="false" customHeight="false" outlineLevel="0" collapsed="false">
      <c r="B16" s="3" t="n">
        <v>9</v>
      </c>
      <c r="E16" s="4" t="s">
        <v>46</v>
      </c>
      <c r="AI16" s="3" t="n">
        <v>60</v>
      </c>
      <c r="AK16" s="9" t="n">
        <v>180</v>
      </c>
      <c r="AL16" s="10" t="n">
        <v>0</v>
      </c>
      <c r="AW16" s="3" t="n">
        <v>200</v>
      </c>
      <c r="AX16" s="3" t="n">
        <v>100</v>
      </c>
    </row>
    <row r="17" customFormat="false" ht="13.5" hidden="false" customHeight="false" outlineLevel="0" collapsed="false">
      <c r="B17" s="3" t="n">
        <v>10</v>
      </c>
      <c r="AI17" s="3" t="n">
        <v>108</v>
      </c>
      <c r="AK17" s="9" t="n">
        <v>200</v>
      </c>
      <c r="AL17" s="10" t="n">
        <v>0</v>
      </c>
      <c r="AX17" s="3" t="n">
        <v>110</v>
      </c>
    </row>
    <row r="18" customFormat="false" ht="14.25" hidden="false" customHeight="false" outlineLevel="0" collapsed="false">
      <c r="B18" s="3" t="n">
        <v>11</v>
      </c>
      <c r="AI18" s="3" t="n">
        <v>85</v>
      </c>
      <c r="AK18" s="12" t="s">
        <v>47</v>
      </c>
      <c r="AL18" s="12" t="n">
        <v>0</v>
      </c>
      <c r="AX18" s="3" t="n">
        <v>120</v>
      </c>
    </row>
    <row r="19" customFormat="false" ht="13.5" hidden="false" customHeight="false" outlineLevel="0" collapsed="false">
      <c r="B19" s="3" t="n">
        <v>12</v>
      </c>
      <c r="AI19" s="3" t="n">
        <v>83</v>
      </c>
      <c r="AX19" s="3" t="n">
        <v>130</v>
      </c>
    </row>
    <row r="20" customFormat="false" ht="13.5" hidden="false" customHeight="false" outlineLevel="0" collapsed="false">
      <c r="B20" s="3" t="n">
        <v>13</v>
      </c>
      <c r="AI20" s="3" t="n">
        <v>97</v>
      </c>
      <c r="AX20" s="3" t="n">
        <v>140</v>
      </c>
    </row>
    <row r="21" customFormat="false" ht="13.5" hidden="false" customHeight="false" outlineLevel="0" collapsed="false">
      <c r="B21" s="3" t="n">
        <v>14</v>
      </c>
      <c r="AI21" s="3" t="n">
        <v>84</v>
      </c>
      <c r="AX21" s="3" t="n">
        <v>150</v>
      </c>
    </row>
    <row r="22" customFormat="false" ht="13.5" hidden="false" customHeight="false" outlineLevel="0" collapsed="false">
      <c r="B22" s="3" t="n">
        <v>15</v>
      </c>
      <c r="AI22" s="3" t="n">
        <v>108</v>
      </c>
      <c r="AX22" s="3" t="n">
        <v>160</v>
      </c>
    </row>
    <row r="23" customFormat="false" ht="13.5" hidden="false" customHeight="false" outlineLevel="0" collapsed="false">
      <c r="B23" s="3" t="n">
        <v>16</v>
      </c>
      <c r="AI23" s="3" t="n">
        <v>120</v>
      </c>
      <c r="AX23" s="3" t="n">
        <v>170</v>
      </c>
    </row>
    <row r="24" customFormat="false" ht="13.5" hidden="false" customHeight="false" outlineLevel="0" collapsed="false">
      <c r="B24" s="3" t="n">
        <v>17</v>
      </c>
      <c r="AI24" s="3" t="n">
        <v>88</v>
      </c>
      <c r="AX24" s="3" t="n">
        <v>180</v>
      </c>
    </row>
    <row r="25" customFormat="false" ht="13.5" hidden="false" customHeight="false" outlineLevel="0" collapsed="false">
      <c r="B25" s="3" t="n">
        <v>18</v>
      </c>
      <c r="AI25" s="3" t="n">
        <v>130</v>
      </c>
      <c r="AX25" s="3" t="n">
        <v>190</v>
      </c>
    </row>
    <row r="26" customFormat="false" ht="13.5" hidden="false" customHeight="false" outlineLevel="0" collapsed="false">
      <c r="B26" s="3" t="n">
        <v>19</v>
      </c>
      <c r="AI26" s="3" t="n">
        <v>65</v>
      </c>
      <c r="AX26" s="3" t="n">
        <v>200</v>
      </c>
    </row>
    <row r="27" customFormat="false" ht="14.25" hidden="false" customHeight="false" outlineLevel="0" collapsed="false">
      <c r="B27" s="3" t="n">
        <v>20</v>
      </c>
      <c r="AI27" s="3" t="n">
        <v>74</v>
      </c>
    </row>
    <row r="28" customFormat="false" ht="13.5" hidden="false" customHeight="false" outlineLevel="0" collapsed="false">
      <c r="B28" s="3" t="n">
        <v>21</v>
      </c>
      <c r="AI28" s="3" t="n">
        <v>70</v>
      </c>
      <c r="AK28" s="8" t="s">
        <v>33</v>
      </c>
      <c r="AL28" s="8" t="s">
        <v>34</v>
      </c>
    </row>
    <row r="29" customFormat="false" ht="13.5" hidden="false" customHeight="false" outlineLevel="0" collapsed="false">
      <c r="B29" s="3" t="n">
        <v>22</v>
      </c>
      <c r="AI29" s="3" t="n">
        <v>66</v>
      </c>
      <c r="AK29" s="9" t="n">
        <v>0</v>
      </c>
      <c r="AL29" s="10" t="n">
        <v>0</v>
      </c>
    </row>
    <row r="30" customFormat="false" ht="13.5" hidden="false" customHeight="false" outlineLevel="0" collapsed="false">
      <c r="B30" s="3" t="n">
        <v>23</v>
      </c>
      <c r="AI30" s="3" t="n">
        <v>114</v>
      </c>
      <c r="AK30" s="9" t="n">
        <v>10</v>
      </c>
      <c r="AL30" s="10" t="n">
        <v>1</v>
      </c>
    </row>
    <row r="31" customFormat="false" ht="13.5" hidden="false" customHeight="false" outlineLevel="0" collapsed="false">
      <c r="B31" s="3" t="n">
        <v>24</v>
      </c>
      <c r="AI31" s="3" t="n">
        <v>103</v>
      </c>
      <c r="AK31" s="9" t="n">
        <v>20</v>
      </c>
      <c r="AL31" s="10" t="n">
        <v>2</v>
      </c>
    </row>
    <row r="32" customFormat="false" ht="13.5" hidden="false" customHeight="false" outlineLevel="0" collapsed="false">
      <c r="B32" s="3" t="n">
        <v>25</v>
      </c>
      <c r="AI32" s="3" t="n">
        <v>113</v>
      </c>
      <c r="AK32" s="9" t="n">
        <v>30</v>
      </c>
      <c r="AL32" s="10" t="n">
        <v>1</v>
      </c>
    </row>
    <row r="33" customFormat="false" ht="13.5" hidden="false" customHeight="false" outlineLevel="0" collapsed="false">
      <c r="B33" s="3" t="n">
        <v>26</v>
      </c>
      <c r="AI33" s="3" t="n">
        <v>84</v>
      </c>
      <c r="AK33" s="9" t="n">
        <v>40</v>
      </c>
      <c r="AL33" s="10" t="n">
        <v>0</v>
      </c>
    </row>
    <row r="34" customFormat="false" ht="13.5" hidden="false" customHeight="false" outlineLevel="0" collapsed="false">
      <c r="B34" s="3" t="n">
        <v>27</v>
      </c>
      <c r="AI34" s="3" t="n">
        <v>81</v>
      </c>
      <c r="AK34" s="9" t="n">
        <v>50</v>
      </c>
      <c r="AL34" s="10" t="n">
        <v>0</v>
      </c>
    </row>
    <row r="35" customFormat="false" ht="13.5" hidden="false" customHeight="false" outlineLevel="0" collapsed="false">
      <c r="B35" s="3" t="n">
        <v>28</v>
      </c>
      <c r="AI35" s="3" t="n">
        <v>98</v>
      </c>
      <c r="AK35" s="9" t="n">
        <v>60</v>
      </c>
      <c r="AL35" s="10" t="n">
        <v>7</v>
      </c>
    </row>
    <row r="36" customFormat="false" ht="13.5" hidden="false" customHeight="false" outlineLevel="0" collapsed="false">
      <c r="B36" s="3" t="n">
        <v>29</v>
      </c>
      <c r="AI36" s="3" t="n">
        <v>84</v>
      </c>
      <c r="AK36" s="9" t="n">
        <v>70</v>
      </c>
      <c r="AL36" s="10" t="n">
        <v>12</v>
      </c>
    </row>
    <row r="37" customFormat="false" ht="13.5" hidden="false" customHeight="false" outlineLevel="0" collapsed="false">
      <c r="B37" s="3" t="n">
        <v>30</v>
      </c>
      <c r="AI37" s="3" t="n">
        <v>111</v>
      </c>
      <c r="AK37" s="9" t="n">
        <v>80</v>
      </c>
      <c r="AL37" s="10" t="n">
        <v>6</v>
      </c>
    </row>
    <row r="38" customFormat="false" ht="13.5" hidden="false" customHeight="false" outlineLevel="0" collapsed="false">
      <c r="B38" s="3" t="n">
        <v>31</v>
      </c>
      <c r="AI38" s="3" t="n">
        <v>118</v>
      </c>
      <c r="AK38" s="9" t="n">
        <v>90</v>
      </c>
      <c r="AL38" s="10" t="n">
        <v>21</v>
      </c>
    </row>
    <row r="39" customFormat="false" ht="13.5" hidden="false" customHeight="false" outlineLevel="0" collapsed="false">
      <c r="B39" s="3" t="n">
        <v>32</v>
      </c>
      <c r="AI39" s="3" t="n">
        <v>111</v>
      </c>
      <c r="AK39" s="9" t="n">
        <v>100</v>
      </c>
      <c r="AL39" s="10" t="n">
        <v>13</v>
      </c>
    </row>
    <row r="40" customFormat="false" ht="13.5" hidden="false" customHeight="false" outlineLevel="0" collapsed="false">
      <c r="B40" s="3" t="n">
        <v>33</v>
      </c>
      <c r="AI40" s="3" t="n">
        <v>107</v>
      </c>
      <c r="AK40" s="9" t="n">
        <v>110</v>
      </c>
      <c r="AL40" s="10" t="n">
        <v>17</v>
      </c>
    </row>
    <row r="41" customFormat="false" ht="13.5" hidden="false" customHeight="false" outlineLevel="0" collapsed="false">
      <c r="B41" s="3" t="n">
        <v>34</v>
      </c>
      <c r="AI41" s="3" t="n">
        <v>73</v>
      </c>
      <c r="AK41" s="9" t="n">
        <v>120</v>
      </c>
      <c r="AL41" s="10" t="n">
        <v>17</v>
      </c>
    </row>
    <row r="42" customFormat="false" ht="13.5" hidden="false" customHeight="false" outlineLevel="0" collapsed="false">
      <c r="B42" s="3" t="n">
        <v>35</v>
      </c>
      <c r="J42" s="4" t="s">
        <v>24</v>
      </c>
      <c r="AI42" s="3" t="n">
        <v>133</v>
      </c>
      <c r="AK42" s="9" t="n">
        <v>130</v>
      </c>
      <c r="AL42" s="10" t="n">
        <v>12</v>
      </c>
    </row>
    <row r="43" customFormat="false" ht="13.5" hidden="false" customHeight="false" outlineLevel="0" collapsed="false">
      <c r="B43" s="3" t="n">
        <v>36</v>
      </c>
      <c r="N43" s="4" t="s">
        <v>27</v>
      </c>
      <c r="AI43" s="3" t="n">
        <v>116</v>
      </c>
      <c r="AK43" s="9" t="n">
        <v>140</v>
      </c>
      <c r="AL43" s="10" t="n">
        <v>4</v>
      </c>
    </row>
    <row r="44" customFormat="false" ht="13.5" hidden="false" customHeight="false" outlineLevel="0" collapsed="false">
      <c r="B44" s="3" t="n">
        <v>37</v>
      </c>
      <c r="J44" s="3" t="n">
        <v>1.4</v>
      </c>
      <c r="L44" s="4" t="s">
        <v>5</v>
      </c>
      <c r="AI44" s="3" t="n">
        <v>73</v>
      </c>
      <c r="AK44" s="9" t="n">
        <v>150</v>
      </c>
      <c r="AL44" s="10" t="n">
        <v>0</v>
      </c>
    </row>
    <row r="45" customFormat="false" ht="13.5" hidden="false" customHeight="false" outlineLevel="0" collapsed="false">
      <c r="B45" s="3" t="n">
        <v>38</v>
      </c>
      <c r="J45" s="3" t="n">
        <v>2.7</v>
      </c>
      <c r="L45" s="4" t="s">
        <v>31</v>
      </c>
      <c r="AI45" s="3" t="n">
        <v>27</v>
      </c>
      <c r="AK45" s="9" t="n">
        <v>160</v>
      </c>
      <c r="AL45" s="10" t="n">
        <v>0</v>
      </c>
    </row>
    <row r="46" customFormat="false" ht="13.5" hidden="false" customHeight="false" outlineLevel="0" collapsed="false">
      <c r="B46" s="3" t="n">
        <v>39</v>
      </c>
      <c r="J46" s="3" t="n">
        <v>5.9</v>
      </c>
      <c r="L46" s="4" t="s">
        <v>7</v>
      </c>
      <c r="AI46" s="3" t="n">
        <v>62</v>
      </c>
      <c r="AK46" s="9" t="n">
        <v>170</v>
      </c>
      <c r="AL46" s="10" t="n">
        <v>0</v>
      </c>
    </row>
    <row r="47" customFormat="false" ht="13.5" hidden="false" customHeight="false" outlineLevel="0" collapsed="false">
      <c r="B47" s="3" t="n">
        <v>40</v>
      </c>
      <c r="J47" s="3" t="n">
        <v>6.3</v>
      </c>
      <c r="L47" s="4" t="s">
        <v>36</v>
      </c>
      <c r="AI47" s="3" t="n">
        <v>10</v>
      </c>
      <c r="AK47" s="9" t="n">
        <v>180</v>
      </c>
      <c r="AL47" s="10" t="n">
        <v>0</v>
      </c>
    </row>
    <row r="48" customFormat="false" ht="13.5" hidden="false" customHeight="false" outlineLevel="0" collapsed="false">
      <c r="B48" s="3" t="n">
        <v>41</v>
      </c>
      <c r="J48" s="3" t="n">
        <v>10.5</v>
      </c>
      <c r="L48" s="4" t="s">
        <v>38</v>
      </c>
      <c r="AI48" s="3" t="n">
        <v>108</v>
      </c>
      <c r="AK48" s="9" t="n">
        <v>190</v>
      </c>
      <c r="AL48" s="10" t="n">
        <v>0</v>
      </c>
    </row>
    <row r="49" customFormat="false" ht="13.5" hidden="false" customHeight="false" outlineLevel="0" collapsed="false">
      <c r="B49" s="3" t="n">
        <v>42</v>
      </c>
      <c r="J49" s="3" t="n">
        <v>13.1</v>
      </c>
      <c r="L49" s="4" t="s">
        <v>40</v>
      </c>
      <c r="AI49" s="3" t="n">
        <v>93</v>
      </c>
      <c r="AK49" s="9" t="n">
        <v>200</v>
      </c>
      <c r="AL49" s="10" t="n">
        <v>0</v>
      </c>
    </row>
    <row r="50" customFormat="false" ht="14.25" hidden="false" customHeight="false" outlineLevel="0" collapsed="false">
      <c r="B50" s="3" t="n">
        <v>43</v>
      </c>
      <c r="J50" s="3" t="n">
        <v>15</v>
      </c>
      <c r="AI50" s="3" t="n">
        <v>72</v>
      </c>
      <c r="AK50" s="12" t="s">
        <v>47</v>
      </c>
      <c r="AL50" s="12" t="n">
        <v>0</v>
      </c>
    </row>
    <row r="51" customFormat="false" ht="13.5" hidden="false" customHeight="false" outlineLevel="0" collapsed="false">
      <c r="B51" s="3" t="n">
        <v>44</v>
      </c>
      <c r="J51" s="3" t="n">
        <v>18.2</v>
      </c>
      <c r="AI51" s="3" t="n">
        <v>85</v>
      </c>
    </row>
    <row r="52" customFormat="false" ht="13.5" hidden="false" customHeight="false" outlineLevel="0" collapsed="false">
      <c r="B52" s="3" t="n">
        <v>45</v>
      </c>
      <c r="J52" s="3" t="n">
        <v>22.7</v>
      </c>
      <c r="AI52" s="3" t="n">
        <v>97</v>
      </c>
    </row>
    <row r="53" customFormat="false" ht="13.5" hidden="false" customHeight="false" outlineLevel="0" collapsed="false">
      <c r="B53" s="3" t="n">
        <v>46</v>
      </c>
      <c r="AI53" s="3" t="n">
        <v>102</v>
      </c>
    </row>
    <row r="54" customFormat="false" ht="13.5" hidden="false" customHeight="false" outlineLevel="0" collapsed="false">
      <c r="B54" s="3" t="n">
        <v>47</v>
      </c>
      <c r="AI54" s="3" t="n">
        <v>113</v>
      </c>
    </row>
    <row r="55" customFormat="false" ht="13.5" hidden="false" customHeight="false" outlineLevel="0" collapsed="false">
      <c r="B55" s="3" t="n">
        <v>48</v>
      </c>
      <c r="AI55" s="3" t="n">
        <v>119</v>
      </c>
    </row>
    <row r="56" customFormat="false" ht="13.5" hidden="false" customHeight="false" outlineLevel="0" collapsed="false">
      <c r="B56" s="3" t="n">
        <v>49</v>
      </c>
      <c r="AI56" s="3" t="n">
        <v>124</v>
      </c>
    </row>
    <row r="57" customFormat="false" ht="13.5" hidden="false" customHeight="false" outlineLevel="0" collapsed="false">
      <c r="B57" s="3" t="n">
        <v>50</v>
      </c>
      <c r="AI57" s="3" t="n">
        <v>87</v>
      </c>
    </row>
    <row r="58" customFormat="false" ht="13.5" hidden="false" customHeight="false" outlineLevel="0" collapsed="false">
      <c r="B58" s="3" t="n">
        <v>51</v>
      </c>
      <c r="AI58" s="3" t="n">
        <v>134</v>
      </c>
    </row>
    <row r="59" customFormat="false" ht="13.5" hidden="false" customHeight="false" outlineLevel="0" collapsed="false">
      <c r="B59" s="3" t="n">
        <v>52</v>
      </c>
      <c r="AI59" s="3" t="n">
        <v>95</v>
      </c>
    </row>
    <row r="60" customFormat="false" ht="13.5" hidden="false" customHeight="false" outlineLevel="0" collapsed="false">
      <c r="B60" s="3" t="n">
        <v>53</v>
      </c>
      <c r="AI60" s="3" t="n">
        <v>91</v>
      </c>
    </row>
    <row r="61" customFormat="false" ht="13.5" hidden="false" customHeight="false" outlineLevel="0" collapsed="false">
      <c r="B61" s="3" t="n">
        <v>54</v>
      </c>
      <c r="AI61" s="3" t="n">
        <v>67</v>
      </c>
    </row>
    <row r="62" customFormat="false" ht="13.5" hidden="false" customHeight="false" outlineLevel="0" collapsed="false">
      <c r="B62" s="3" t="n">
        <v>55</v>
      </c>
      <c r="AI62" s="3" t="n">
        <v>127</v>
      </c>
    </row>
    <row r="63" customFormat="false" ht="13.5" hidden="false" customHeight="false" outlineLevel="0" collapsed="false">
      <c r="B63" s="3" t="n">
        <v>56</v>
      </c>
      <c r="AI63" s="3" t="n">
        <v>103</v>
      </c>
    </row>
    <row r="64" customFormat="false" ht="13.5" hidden="false" customHeight="false" outlineLevel="0" collapsed="false">
      <c r="B64" s="3" t="n">
        <v>57</v>
      </c>
      <c r="AI64" s="3" t="n">
        <v>64</v>
      </c>
    </row>
    <row r="65" customFormat="false" ht="13.5" hidden="false" customHeight="false" outlineLevel="0" collapsed="false">
      <c r="B65" s="3" t="n">
        <v>58</v>
      </c>
      <c r="AI65" s="3" t="n">
        <v>65</v>
      </c>
    </row>
    <row r="66" customFormat="false" ht="13.5" hidden="false" customHeight="false" outlineLevel="0" collapsed="false">
      <c r="B66" s="3" t="n">
        <v>59</v>
      </c>
      <c r="AI66" s="3" t="n">
        <v>59</v>
      </c>
    </row>
    <row r="67" customFormat="false" ht="13.5" hidden="false" customHeight="false" outlineLevel="0" collapsed="false">
      <c r="B67" s="3" t="n">
        <v>60</v>
      </c>
      <c r="AI67" s="3" t="n">
        <v>83</v>
      </c>
    </row>
    <row r="68" customFormat="false" ht="13.5" hidden="false" customHeight="false" outlineLevel="0" collapsed="false">
      <c r="B68" s="3" t="n">
        <v>61</v>
      </c>
      <c r="AI68" s="3" t="n">
        <v>62</v>
      </c>
    </row>
    <row r="69" customFormat="false" ht="13.5" hidden="false" customHeight="false" outlineLevel="0" collapsed="false">
      <c r="B69" s="3" t="n">
        <v>62</v>
      </c>
      <c r="AI69" s="3" t="n">
        <v>83</v>
      </c>
    </row>
    <row r="70" customFormat="false" ht="13.5" hidden="false" customHeight="false" outlineLevel="0" collapsed="false">
      <c r="B70" s="3" t="n">
        <v>63</v>
      </c>
      <c r="AI70" s="3" t="n">
        <v>88</v>
      </c>
    </row>
    <row r="71" customFormat="false" ht="13.5" hidden="false" customHeight="false" outlineLevel="0" collapsed="false">
      <c r="B71" s="3" t="n">
        <v>64</v>
      </c>
      <c r="AI71" s="3" t="n">
        <v>59</v>
      </c>
    </row>
    <row r="72" customFormat="false" ht="13.5" hidden="false" customHeight="false" outlineLevel="0" collapsed="false">
      <c r="B72" s="3" t="n">
        <v>65</v>
      </c>
      <c r="AI72" s="3" t="n">
        <v>71</v>
      </c>
    </row>
    <row r="73" customFormat="false" ht="13.5" hidden="false" customHeight="false" outlineLevel="0" collapsed="false">
      <c r="B73" s="3" t="n">
        <v>66</v>
      </c>
      <c r="AI73" s="3" t="n">
        <v>81</v>
      </c>
    </row>
    <row r="74" customFormat="false" ht="13.5" hidden="false" customHeight="false" outlineLevel="0" collapsed="false">
      <c r="B74" s="3" t="n">
        <v>67</v>
      </c>
      <c r="AI74" s="3" t="n">
        <v>62</v>
      </c>
    </row>
    <row r="75" customFormat="false" ht="13.5" hidden="false" customHeight="false" outlineLevel="0" collapsed="false">
      <c r="B75" s="3" t="n">
        <v>68</v>
      </c>
      <c r="AI75" s="3" t="n">
        <v>129</v>
      </c>
    </row>
    <row r="76" customFormat="false" ht="13.5" hidden="false" customHeight="false" outlineLevel="0" collapsed="false">
      <c r="B76" s="3" t="n">
        <v>69</v>
      </c>
      <c r="AI76" s="3" t="n">
        <v>107</v>
      </c>
    </row>
    <row r="77" customFormat="false" ht="13.5" hidden="false" customHeight="false" outlineLevel="0" collapsed="false">
      <c r="B77" s="3" t="n">
        <v>70</v>
      </c>
      <c r="AI77" s="3" t="n">
        <v>81</v>
      </c>
    </row>
    <row r="78" customFormat="false" ht="13.5" hidden="false" customHeight="false" outlineLevel="0" collapsed="false">
      <c r="B78" s="3" t="n">
        <v>71</v>
      </c>
      <c r="AI78" s="3" t="n">
        <v>119</v>
      </c>
    </row>
    <row r="79" customFormat="false" ht="13.5" hidden="false" customHeight="false" outlineLevel="0" collapsed="false">
      <c r="B79" s="3" t="n">
        <v>72</v>
      </c>
      <c r="AI79" s="3" t="n">
        <v>122</v>
      </c>
    </row>
    <row r="80" customFormat="false" ht="13.5" hidden="false" customHeight="false" outlineLevel="0" collapsed="false">
      <c r="B80" s="3" t="n">
        <v>73</v>
      </c>
      <c r="AI80" s="3" t="n">
        <v>104</v>
      </c>
    </row>
    <row r="81" customFormat="false" ht="13.5" hidden="false" customHeight="false" outlineLevel="0" collapsed="false">
      <c r="B81" s="3" t="n">
        <v>74</v>
      </c>
      <c r="AI81" s="3" t="n">
        <v>13</v>
      </c>
    </row>
    <row r="82" customFormat="false" ht="13.5" hidden="false" customHeight="false" outlineLevel="0" collapsed="false">
      <c r="B82" s="3" t="n">
        <v>75</v>
      </c>
      <c r="AI82" s="3" t="n">
        <v>91</v>
      </c>
    </row>
    <row r="83" customFormat="false" ht="13.5" hidden="false" customHeight="false" outlineLevel="0" collapsed="false">
      <c r="B83" s="3" t="n">
        <v>76</v>
      </c>
      <c r="AI83" s="3" t="n">
        <v>87</v>
      </c>
    </row>
    <row r="84" customFormat="false" ht="13.5" hidden="false" customHeight="false" outlineLevel="0" collapsed="false">
      <c r="B84" s="3" t="n">
        <v>77</v>
      </c>
      <c r="AI84" s="3" t="n">
        <v>130</v>
      </c>
    </row>
    <row r="85" customFormat="false" ht="13.5" hidden="false" customHeight="false" outlineLevel="0" collapsed="false">
      <c r="B85" s="3" t="n">
        <v>78</v>
      </c>
      <c r="AI85" s="3" t="n">
        <v>140</v>
      </c>
    </row>
    <row r="86" customFormat="false" ht="13.5" hidden="false" customHeight="false" outlineLevel="0" collapsed="false">
      <c r="B86" s="3" t="n">
        <v>79</v>
      </c>
      <c r="AI86" s="3" t="n">
        <v>131</v>
      </c>
    </row>
    <row r="87" customFormat="false" ht="13.5" hidden="false" customHeight="false" outlineLevel="0" collapsed="false">
      <c r="B87" s="3" t="n">
        <v>80</v>
      </c>
      <c r="AI87" s="3" t="n">
        <v>105</v>
      </c>
    </row>
    <row r="88" customFormat="false" ht="13.5" hidden="false" customHeight="false" outlineLevel="0" collapsed="false">
      <c r="B88" s="3" t="n">
        <v>81</v>
      </c>
      <c r="AI88" s="3" t="n">
        <v>92</v>
      </c>
    </row>
    <row r="89" customFormat="false" ht="13.5" hidden="false" customHeight="false" outlineLevel="0" collapsed="false">
      <c r="B89" s="3" t="n">
        <v>82</v>
      </c>
      <c r="AI89" s="3" t="n">
        <v>95</v>
      </c>
    </row>
    <row r="90" customFormat="false" ht="13.5" hidden="false" customHeight="false" outlineLevel="0" collapsed="false">
      <c r="B90" s="3" t="n">
        <v>83</v>
      </c>
      <c r="AI90" s="3" t="n">
        <v>68</v>
      </c>
    </row>
    <row r="91" customFormat="false" ht="13.5" hidden="false" customHeight="false" outlineLevel="0" collapsed="false">
      <c r="B91" s="3" t="n">
        <v>84</v>
      </c>
      <c r="AI91" s="3" t="n">
        <v>118</v>
      </c>
    </row>
    <row r="92" customFormat="false" ht="13.5" hidden="false" customHeight="false" outlineLevel="0" collapsed="false">
      <c r="B92" s="3" t="n">
        <v>85</v>
      </c>
      <c r="AI92" s="3" t="n">
        <v>110</v>
      </c>
    </row>
    <row r="93" customFormat="false" ht="13.5" hidden="false" customHeight="false" outlineLevel="0" collapsed="false">
      <c r="B93" s="3" t="n">
        <v>86</v>
      </c>
      <c r="AI93" s="3" t="n">
        <v>130</v>
      </c>
    </row>
    <row r="94" customFormat="false" ht="13.5" hidden="false" customHeight="false" outlineLevel="0" collapsed="false">
      <c r="B94" s="3" t="n">
        <v>87</v>
      </c>
      <c r="AI94" s="3" t="n">
        <v>107</v>
      </c>
    </row>
    <row r="95" customFormat="false" ht="13.5" hidden="false" customHeight="false" outlineLevel="0" collapsed="false">
      <c r="B95" s="3" t="n">
        <v>88</v>
      </c>
      <c r="AI95" s="3" t="n">
        <v>113</v>
      </c>
    </row>
    <row r="96" customFormat="false" ht="13.5" hidden="false" customHeight="false" outlineLevel="0" collapsed="false">
      <c r="B96" s="3" t="n">
        <v>89</v>
      </c>
      <c r="AI96" s="3" t="n">
        <v>88</v>
      </c>
    </row>
    <row r="97" customFormat="false" ht="13.5" hidden="false" customHeight="false" outlineLevel="0" collapsed="false">
      <c r="B97" s="3" t="n">
        <v>90</v>
      </c>
      <c r="AI97" s="3" t="n">
        <v>109</v>
      </c>
    </row>
    <row r="98" customFormat="false" ht="13.5" hidden="false" customHeight="false" outlineLevel="0" collapsed="false">
      <c r="B98" s="3" t="n">
        <v>91</v>
      </c>
      <c r="AI98" s="3" t="n">
        <v>92</v>
      </c>
    </row>
    <row r="99" customFormat="false" ht="13.5" hidden="false" customHeight="false" outlineLevel="0" collapsed="false">
      <c r="B99" s="3" t="n">
        <v>92</v>
      </c>
      <c r="AI99" s="3" t="n">
        <v>100</v>
      </c>
    </row>
    <row r="100" customFormat="false" ht="13.5" hidden="false" customHeight="false" outlineLevel="0" collapsed="false">
      <c r="B100" s="3" t="n">
        <v>93</v>
      </c>
      <c r="AI100" s="3" t="n">
        <v>114</v>
      </c>
    </row>
    <row r="101" customFormat="false" ht="13.5" hidden="false" customHeight="false" outlineLevel="0" collapsed="false">
      <c r="B101" s="3" t="n">
        <v>94</v>
      </c>
      <c r="AI101" s="3" t="n">
        <v>118</v>
      </c>
    </row>
    <row r="102" customFormat="false" ht="13.5" hidden="false" customHeight="false" outlineLevel="0" collapsed="false">
      <c r="B102" s="3" t="n">
        <v>95</v>
      </c>
      <c r="AI102" s="3" t="n">
        <v>87</v>
      </c>
    </row>
    <row r="103" customFormat="false" ht="13.5" hidden="false" customHeight="false" outlineLevel="0" collapsed="false">
      <c r="B103" s="3" t="n">
        <v>96</v>
      </c>
      <c r="AI103" s="3" t="n">
        <v>129</v>
      </c>
    </row>
    <row r="104" customFormat="false" ht="13.5" hidden="false" customHeight="false" outlineLevel="0" collapsed="false">
      <c r="B104" s="3" t="n">
        <v>97</v>
      </c>
      <c r="AI104" s="3" t="n">
        <v>127</v>
      </c>
    </row>
    <row r="105" customFormat="false" ht="13.5" hidden="false" customHeight="false" outlineLevel="0" collapsed="false">
      <c r="B105" s="3" t="n">
        <v>98</v>
      </c>
      <c r="AI105" s="3" t="n">
        <v>112</v>
      </c>
    </row>
    <row r="106" customFormat="false" ht="13.5" hidden="false" customHeight="false" outlineLevel="0" collapsed="false">
      <c r="B106" s="3" t="n">
        <v>99</v>
      </c>
      <c r="AI106" s="3" t="n">
        <v>109</v>
      </c>
    </row>
    <row r="107" customFormat="false" ht="13.5" hidden="false" customHeight="false" outlineLevel="0" collapsed="false">
      <c r="B107" s="3" t="n">
        <v>100</v>
      </c>
      <c r="AI107" s="3" t="n">
        <v>97</v>
      </c>
    </row>
    <row r="108" customFormat="false" ht="13.5" hidden="false" customHeight="false" outlineLevel="0" collapsed="false">
      <c r="AI108" s="3" t="n">
        <v>84</v>
      </c>
    </row>
    <row r="109" customFormat="false" ht="13.5" hidden="false" customHeight="false" outlineLevel="0" collapsed="false">
      <c r="AI109" s="3" t="n">
        <v>117</v>
      </c>
    </row>
    <row r="110" customFormat="false" ht="13.5" hidden="false" customHeight="false" outlineLevel="0" collapsed="false">
      <c r="AI110" s="3" t="n">
        <v>60</v>
      </c>
    </row>
    <row r="111" customFormat="false" ht="13.5" hidden="false" customHeight="false" outlineLevel="0" collapsed="false">
      <c r="AI111" s="3" t="n">
        <v>103</v>
      </c>
    </row>
    <row r="112" customFormat="false" ht="13.5" hidden="false" customHeight="false" outlineLevel="0" collapsed="false">
      <c r="AI112" s="3" t="n">
        <v>75</v>
      </c>
    </row>
    <row r="113" customFormat="false" ht="13.5" hidden="false" customHeight="false" outlineLevel="0" collapsed="false">
      <c r="AI113" s="3" t="n">
        <v>86</v>
      </c>
    </row>
    <row r="114" customFormat="false" ht="13.5" hidden="false" customHeight="false" outlineLevel="0" collapsed="false">
      <c r="AI114" s="3" t="n">
        <v>114</v>
      </c>
    </row>
    <row r="115" customFormat="false" ht="13.5" hidden="false" customHeight="false" outlineLevel="0" collapsed="false">
      <c r="AI115" s="3" t="n">
        <v>106</v>
      </c>
    </row>
    <row r="116" customFormat="false" ht="13.5" hidden="false" customHeight="false" outlineLevel="0" collapsed="false">
      <c r="AI116" s="3" t="n">
        <v>64</v>
      </c>
    </row>
    <row r="117" customFormat="false" ht="13.5" hidden="false" customHeight="false" outlineLevel="0" collapsed="false">
      <c r="AI117" s="3" t="n">
        <v>89</v>
      </c>
    </row>
  </sheetData>
  <mergeCells count="1">
    <mergeCell ref="B2:G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257" min="1" style="3" width="8.99"/>
  </cols>
  <sheetData>
    <row r="2" customFormat="false" ht="13.5" hidden="false" customHeight="false" outlineLevel="0" collapsed="false">
      <c r="B2" s="4" t="s">
        <v>48</v>
      </c>
      <c r="R2" s="4" t="s">
        <v>49</v>
      </c>
      <c r="S2" s="13" t="s">
        <v>50</v>
      </c>
    </row>
    <row r="3" customFormat="false" ht="13.5" hidden="false" customHeight="false" outlineLevel="0" collapsed="false">
      <c r="D3" s="14"/>
      <c r="E3" s="14"/>
      <c r="F3" s="14"/>
      <c r="G3" s="14"/>
      <c r="H3" s="14"/>
      <c r="I3" s="14"/>
      <c r="R3" s="3" t="n">
        <v>1</v>
      </c>
      <c r="S3" s="15" t="n">
        <v>6.65</v>
      </c>
    </row>
    <row r="4" customFormat="false" ht="13.5" hidden="false" customHeight="false" outlineLevel="0" collapsed="false">
      <c r="B4" s="4" t="s">
        <v>51</v>
      </c>
      <c r="D4" s="14"/>
      <c r="E4" s="14"/>
      <c r="F4" s="14"/>
      <c r="G4" s="14"/>
      <c r="H4" s="14"/>
      <c r="I4" s="14"/>
      <c r="R4" s="3" t="n">
        <v>2</v>
      </c>
      <c r="S4" s="15" t="n">
        <v>6.7</v>
      </c>
    </row>
    <row r="5" customFormat="false" ht="13.5" hidden="false" customHeight="false" outlineLevel="0" collapsed="false">
      <c r="B5" s="3" t="n">
        <v>1</v>
      </c>
      <c r="C5" s="3" t="n">
        <v>29</v>
      </c>
      <c r="D5" s="14"/>
      <c r="E5" s="14"/>
      <c r="R5" s="3" t="n">
        <v>3</v>
      </c>
      <c r="S5" s="15" t="n">
        <v>6.8</v>
      </c>
    </row>
    <row r="6" customFormat="false" ht="14.25" hidden="false" customHeight="false" outlineLevel="0" collapsed="false">
      <c r="B6" s="3" t="n">
        <v>2</v>
      </c>
      <c r="C6" s="3" t="n">
        <v>26</v>
      </c>
      <c r="D6" s="14"/>
      <c r="E6" s="14"/>
      <c r="R6" s="3" t="n">
        <v>4</v>
      </c>
      <c r="S6" s="15" t="n">
        <v>6.9</v>
      </c>
    </row>
    <row r="7" customFormat="false" ht="13.5" hidden="false" customHeight="false" outlineLevel="0" collapsed="false">
      <c r="B7" s="3" t="n">
        <v>3</v>
      </c>
      <c r="C7" s="3" t="n">
        <v>23.6</v>
      </c>
      <c r="D7" s="14"/>
      <c r="E7" s="14"/>
      <c r="F7" s="8" t="s">
        <v>33</v>
      </c>
      <c r="G7" s="8" t="s">
        <v>34</v>
      </c>
      <c r="R7" s="3" t="n">
        <v>5</v>
      </c>
      <c r="S7" s="15" t="n">
        <v>6.95</v>
      </c>
      <c r="V7" s="8" t="s">
        <v>33</v>
      </c>
      <c r="W7" s="8" t="s">
        <v>34</v>
      </c>
    </row>
    <row r="8" customFormat="false" ht="13.5" hidden="false" customHeight="false" outlineLevel="0" collapsed="false">
      <c r="B8" s="3" t="n">
        <v>4</v>
      </c>
      <c r="C8" s="3" t="n">
        <v>22.9</v>
      </c>
      <c r="D8" s="14"/>
      <c r="E8" s="14"/>
      <c r="F8" s="9" t="s">
        <v>52</v>
      </c>
      <c r="G8" s="10" t="n">
        <v>0</v>
      </c>
      <c r="R8" s="3" t="n">
        <v>6</v>
      </c>
      <c r="S8" s="15" t="n">
        <v>7.1</v>
      </c>
      <c r="V8" s="16" t="s">
        <v>53</v>
      </c>
      <c r="W8" s="10" t="n">
        <v>0</v>
      </c>
    </row>
    <row r="9" customFormat="false" ht="13.5" hidden="false" customHeight="false" outlineLevel="0" collapsed="false">
      <c r="B9" s="3" t="n">
        <v>5</v>
      </c>
      <c r="C9" s="3" t="n">
        <v>17.3</v>
      </c>
      <c r="D9" s="14"/>
      <c r="E9" s="14"/>
      <c r="F9" s="9" t="s">
        <v>54</v>
      </c>
      <c r="G9" s="10" t="n">
        <v>2</v>
      </c>
      <c r="R9" s="3" t="n">
        <v>7</v>
      </c>
      <c r="S9" s="15" t="n">
        <v>7.1</v>
      </c>
      <c r="V9" s="9" t="s">
        <v>55</v>
      </c>
      <c r="W9" s="10" t="n">
        <v>5</v>
      </c>
    </row>
    <row r="10" customFormat="false" ht="13.5" hidden="false" customHeight="false" outlineLevel="0" collapsed="false">
      <c r="B10" s="3" t="n">
        <v>6</v>
      </c>
      <c r="C10" s="3" t="n">
        <v>17</v>
      </c>
      <c r="D10" s="14"/>
      <c r="E10" s="14"/>
      <c r="F10" s="9" t="s">
        <v>56</v>
      </c>
      <c r="G10" s="10" t="n">
        <v>44</v>
      </c>
      <c r="R10" s="3" t="n">
        <v>8</v>
      </c>
      <c r="S10" s="15" t="n">
        <v>7.16</v>
      </c>
      <c r="V10" s="9" t="s">
        <v>57</v>
      </c>
      <c r="W10" s="10" t="n">
        <v>7</v>
      </c>
    </row>
    <row r="11" customFormat="false" ht="13.5" hidden="false" customHeight="false" outlineLevel="0" collapsed="false">
      <c r="B11" s="3" t="n">
        <v>7</v>
      </c>
      <c r="C11" s="3" t="n">
        <v>15.3</v>
      </c>
      <c r="D11" s="14"/>
      <c r="E11" s="14"/>
      <c r="F11" s="9" t="s">
        <v>58</v>
      </c>
      <c r="G11" s="10" t="n">
        <v>36</v>
      </c>
      <c r="R11" s="3" t="n">
        <v>9</v>
      </c>
      <c r="S11" s="15" t="n">
        <v>7.22</v>
      </c>
      <c r="V11" s="9" t="s">
        <v>59</v>
      </c>
      <c r="W11" s="10" t="n">
        <v>20</v>
      </c>
    </row>
    <row r="12" customFormat="false" ht="13.5" hidden="false" customHeight="false" outlineLevel="0" collapsed="false">
      <c r="B12" s="3" t="n">
        <v>8</v>
      </c>
      <c r="C12" s="3" t="n">
        <v>14.9</v>
      </c>
      <c r="D12" s="14"/>
      <c r="E12" s="14"/>
      <c r="F12" s="9" t="s">
        <v>60</v>
      </c>
      <c r="G12" s="10" t="n">
        <v>6</v>
      </c>
      <c r="R12" s="3" t="n">
        <v>10</v>
      </c>
      <c r="S12" s="15" t="n">
        <v>7.3</v>
      </c>
      <c r="V12" s="9" t="s">
        <v>61</v>
      </c>
      <c r="W12" s="10" t="n">
        <v>17</v>
      </c>
    </row>
    <row r="13" customFormat="false" ht="13.5" hidden="false" customHeight="false" outlineLevel="0" collapsed="false">
      <c r="B13" s="3" t="n">
        <v>9</v>
      </c>
      <c r="C13" s="3" t="n">
        <v>11.6</v>
      </c>
      <c r="D13" s="14"/>
      <c r="E13" s="14"/>
      <c r="F13" s="9" t="s">
        <v>62</v>
      </c>
      <c r="G13" s="10" t="n">
        <v>5</v>
      </c>
      <c r="R13" s="3" t="n">
        <v>11</v>
      </c>
      <c r="S13" s="15" t="n">
        <v>7.31</v>
      </c>
      <c r="V13" s="9" t="s">
        <v>63</v>
      </c>
      <c r="W13" s="10" t="n">
        <v>17</v>
      </c>
    </row>
    <row r="14" customFormat="false" ht="13.5" hidden="false" customHeight="false" outlineLevel="0" collapsed="false">
      <c r="B14" s="3" t="n">
        <v>10</v>
      </c>
      <c r="C14" s="3" t="n">
        <v>11.5</v>
      </c>
      <c r="D14" s="14"/>
      <c r="E14" s="14"/>
      <c r="F14" s="9" t="s">
        <v>64</v>
      </c>
      <c r="G14" s="10" t="n">
        <v>0</v>
      </c>
      <c r="R14" s="3" t="n">
        <v>12</v>
      </c>
      <c r="S14" s="15" t="n">
        <v>7.4</v>
      </c>
      <c r="V14" s="9" t="s">
        <v>65</v>
      </c>
      <c r="W14" s="10" t="n">
        <v>12</v>
      </c>
    </row>
    <row r="15" customFormat="false" ht="13.5" hidden="false" customHeight="false" outlineLevel="0" collapsed="false">
      <c r="B15" s="3" t="n">
        <v>11</v>
      </c>
      <c r="C15" s="3" t="n">
        <v>11.1</v>
      </c>
      <c r="D15" s="14"/>
      <c r="E15" s="14"/>
      <c r="F15" s="9" t="s">
        <v>66</v>
      </c>
      <c r="G15" s="10" t="n">
        <v>2</v>
      </c>
      <c r="R15" s="3" t="n">
        <v>13</v>
      </c>
      <c r="S15" s="15" t="n">
        <v>7.44</v>
      </c>
      <c r="V15" s="9" t="s">
        <v>67</v>
      </c>
      <c r="W15" s="10" t="n">
        <v>5</v>
      </c>
    </row>
    <row r="16" customFormat="false" ht="13.5" hidden="false" customHeight="false" outlineLevel="0" collapsed="false">
      <c r="B16" s="3" t="n">
        <v>12</v>
      </c>
      <c r="C16" s="3" t="n">
        <v>11</v>
      </c>
      <c r="D16" s="14"/>
      <c r="E16" s="14"/>
      <c r="F16" s="9" t="s">
        <v>68</v>
      </c>
      <c r="G16" s="10" t="n">
        <v>2</v>
      </c>
      <c r="R16" s="3" t="n">
        <v>14</v>
      </c>
      <c r="S16" s="15" t="n">
        <v>7.45</v>
      </c>
      <c r="V16" s="9" t="s">
        <v>69</v>
      </c>
      <c r="W16" s="10" t="n">
        <v>9</v>
      </c>
    </row>
    <row r="17" customFormat="false" ht="13.5" hidden="false" customHeight="false" outlineLevel="0" collapsed="false">
      <c r="B17" s="3" t="n">
        <v>13</v>
      </c>
      <c r="C17" s="3" t="n">
        <v>10.5</v>
      </c>
      <c r="D17" s="14"/>
      <c r="E17" s="14"/>
      <c r="F17" s="9" t="s">
        <v>70</v>
      </c>
      <c r="G17" s="10" t="n">
        <v>0</v>
      </c>
      <c r="R17" s="3" t="n">
        <v>15</v>
      </c>
      <c r="S17" s="15" t="n">
        <v>7.5</v>
      </c>
      <c r="V17" s="9" t="s">
        <v>71</v>
      </c>
      <c r="W17" s="10" t="n">
        <v>4</v>
      </c>
    </row>
    <row r="18" customFormat="false" ht="13.5" hidden="false" customHeight="false" outlineLevel="0" collapsed="false">
      <c r="B18" s="3" t="n">
        <v>14</v>
      </c>
      <c r="C18" s="3" t="n">
        <v>8.8</v>
      </c>
      <c r="D18" s="14"/>
      <c r="E18" s="14"/>
      <c r="F18" s="9" t="s">
        <v>72</v>
      </c>
      <c r="G18" s="10" t="n">
        <v>0</v>
      </c>
      <c r="R18" s="3" t="n">
        <v>16</v>
      </c>
      <c r="S18" s="15" t="n">
        <v>7.5</v>
      </c>
      <c r="V18" s="9" t="s">
        <v>73</v>
      </c>
      <c r="W18" s="10" t="n">
        <v>2</v>
      </c>
    </row>
    <row r="19" customFormat="false" ht="13.5" hidden="false" customHeight="false" outlineLevel="0" collapsed="false">
      <c r="B19" s="3" t="n">
        <v>15</v>
      </c>
      <c r="C19" s="3" t="n">
        <v>8.8</v>
      </c>
      <c r="D19" s="14"/>
      <c r="E19" s="14"/>
      <c r="F19" s="9" t="s">
        <v>74</v>
      </c>
      <c r="G19" s="10" t="n">
        <v>2</v>
      </c>
      <c r="R19" s="3" t="n">
        <v>17</v>
      </c>
      <c r="S19" s="15" t="n">
        <v>7.5</v>
      </c>
      <c r="V19" s="9" t="s">
        <v>75</v>
      </c>
      <c r="W19" s="10" t="n">
        <v>0</v>
      </c>
    </row>
    <row r="20" customFormat="false" ht="13.5" hidden="false" customHeight="false" outlineLevel="0" collapsed="false">
      <c r="B20" s="3" t="n">
        <v>16</v>
      </c>
      <c r="C20" s="3" t="n">
        <v>8.7</v>
      </c>
      <c r="D20" s="14"/>
      <c r="E20" s="14"/>
      <c r="F20" s="9" t="s">
        <v>76</v>
      </c>
      <c r="G20" s="10" t="n">
        <v>1</v>
      </c>
      <c r="R20" s="3" t="n">
        <v>18</v>
      </c>
      <c r="S20" s="15" t="n">
        <v>7.5</v>
      </c>
      <c r="V20" s="9" t="s">
        <v>77</v>
      </c>
      <c r="W20" s="10" t="n">
        <v>1</v>
      </c>
    </row>
    <row r="21" customFormat="false" ht="13.5" hidden="false" customHeight="false" outlineLevel="0" collapsed="false">
      <c r="B21" s="3" t="n">
        <v>17</v>
      </c>
      <c r="C21" s="3" t="n">
        <v>8.6</v>
      </c>
      <c r="D21" s="14"/>
      <c r="E21" s="14"/>
      <c r="F21" s="9" t="s">
        <v>78</v>
      </c>
      <c r="G21" s="10" t="n">
        <v>0</v>
      </c>
      <c r="R21" s="3" t="n">
        <v>19</v>
      </c>
      <c r="S21" s="15" t="n">
        <v>7.51</v>
      </c>
      <c r="V21" s="9" t="s">
        <v>79</v>
      </c>
      <c r="W21" s="10" t="n">
        <v>0</v>
      </c>
    </row>
    <row r="22" customFormat="false" ht="14.25" hidden="false" customHeight="false" outlineLevel="0" collapsed="false">
      <c r="B22" s="3" t="n">
        <v>18</v>
      </c>
      <c r="C22" s="3" t="n">
        <v>8.4</v>
      </c>
      <c r="D22" s="14"/>
      <c r="E22" s="14"/>
      <c r="F22" s="9" t="s">
        <v>80</v>
      </c>
      <c r="G22" s="10" t="n">
        <v>1</v>
      </c>
      <c r="R22" s="3" t="n">
        <v>20</v>
      </c>
      <c r="S22" s="15" t="n">
        <v>7.53</v>
      </c>
      <c r="V22" s="17" t="s">
        <v>81</v>
      </c>
      <c r="W22" s="17" t="n">
        <v>1</v>
      </c>
    </row>
    <row r="23" customFormat="false" ht="14.25" hidden="false" customHeight="false" outlineLevel="0" collapsed="false">
      <c r="B23" s="3" t="n">
        <v>19</v>
      </c>
      <c r="C23" s="3" t="n">
        <v>8.2</v>
      </c>
      <c r="D23" s="14"/>
      <c r="E23" s="14"/>
      <c r="F23" s="12" t="s">
        <v>47</v>
      </c>
      <c r="G23" s="17" t="n">
        <v>0</v>
      </c>
      <c r="R23" s="3" t="n">
        <v>21</v>
      </c>
      <c r="S23" s="15" t="n">
        <v>7.57</v>
      </c>
    </row>
    <row r="24" customFormat="false" ht="13.5" hidden="false" customHeight="false" outlineLevel="0" collapsed="false">
      <c r="B24" s="3" t="n">
        <v>20</v>
      </c>
      <c r="C24" s="3" t="n">
        <v>7.8</v>
      </c>
      <c r="R24" s="3" t="n">
        <v>22</v>
      </c>
      <c r="S24" s="15" t="n">
        <v>7.62</v>
      </c>
    </row>
    <row r="25" customFormat="false" ht="13.5" hidden="false" customHeight="false" outlineLevel="0" collapsed="false">
      <c r="B25" s="3" t="n">
        <v>21</v>
      </c>
      <c r="C25" s="3" t="n">
        <v>7.7</v>
      </c>
      <c r="R25" s="3" t="n">
        <v>23</v>
      </c>
      <c r="S25" s="15" t="n">
        <v>7.66</v>
      </c>
    </row>
    <row r="26" customFormat="false" ht="13.5" hidden="false" customHeight="false" outlineLevel="0" collapsed="false">
      <c r="B26" s="3" t="n">
        <v>22</v>
      </c>
      <c r="C26" s="3" t="n">
        <v>7.7</v>
      </c>
      <c r="R26" s="3" t="n">
        <v>24</v>
      </c>
      <c r="S26" s="15" t="n">
        <v>7.67</v>
      </c>
    </row>
    <row r="27" customFormat="false" ht="13.5" hidden="false" customHeight="false" outlineLevel="0" collapsed="false">
      <c r="B27" s="3" t="n">
        <v>23</v>
      </c>
      <c r="C27" s="3" t="n">
        <v>7.7</v>
      </c>
      <c r="R27" s="3" t="n">
        <v>25</v>
      </c>
      <c r="S27" s="15" t="n">
        <v>7.67</v>
      </c>
    </row>
    <row r="28" customFormat="false" ht="13.5" hidden="false" customHeight="false" outlineLevel="0" collapsed="false">
      <c r="B28" s="3" t="n">
        <v>24</v>
      </c>
      <c r="C28" s="3" t="n">
        <v>7.7</v>
      </c>
      <c r="R28" s="3" t="n">
        <v>26</v>
      </c>
      <c r="S28" s="15" t="n">
        <v>7.68</v>
      </c>
    </row>
    <row r="29" customFormat="false" ht="13.5" hidden="false" customHeight="false" outlineLevel="0" collapsed="false">
      <c r="B29" s="3" t="n">
        <v>25</v>
      </c>
      <c r="C29" s="3" t="n">
        <v>7.6</v>
      </c>
      <c r="R29" s="3" t="n">
        <v>27</v>
      </c>
      <c r="S29" s="15" t="n">
        <v>7.75</v>
      </c>
    </row>
    <row r="30" customFormat="false" ht="13.5" hidden="false" customHeight="false" outlineLevel="0" collapsed="false">
      <c r="B30" s="3" t="n">
        <v>26</v>
      </c>
      <c r="C30" s="3" t="n">
        <v>7.6</v>
      </c>
      <c r="R30" s="3" t="n">
        <v>28</v>
      </c>
      <c r="S30" s="15" t="n">
        <v>7.75</v>
      </c>
    </row>
    <row r="31" customFormat="false" ht="13.5" hidden="false" customHeight="false" outlineLevel="0" collapsed="false">
      <c r="B31" s="3" t="n">
        <v>27</v>
      </c>
      <c r="C31" s="3" t="n">
        <v>7.5</v>
      </c>
      <c r="R31" s="3" t="n">
        <v>29</v>
      </c>
      <c r="S31" s="15" t="n">
        <v>7.75</v>
      </c>
    </row>
    <row r="32" customFormat="false" ht="13.5" hidden="false" customHeight="false" outlineLevel="0" collapsed="false">
      <c r="B32" s="3" t="n">
        <v>28</v>
      </c>
      <c r="C32" s="3" t="n">
        <v>7.5</v>
      </c>
      <c r="R32" s="3" t="n">
        <v>30</v>
      </c>
      <c r="S32" s="15" t="n">
        <v>7.8</v>
      </c>
    </row>
    <row r="33" customFormat="false" ht="13.5" hidden="false" customHeight="false" outlineLevel="0" collapsed="false">
      <c r="B33" s="3" t="n">
        <v>29</v>
      </c>
      <c r="C33" s="3" t="n">
        <v>7.3</v>
      </c>
      <c r="R33" s="3" t="n">
        <v>31</v>
      </c>
      <c r="S33" s="15" t="n">
        <v>7.8</v>
      </c>
    </row>
    <row r="34" customFormat="false" ht="13.5" hidden="false" customHeight="false" outlineLevel="0" collapsed="false">
      <c r="B34" s="3" t="n">
        <v>30</v>
      </c>
      <c r="C34" s="3" t="n">
        <v>7.1</v>
      </c>
      <c r="R34" s="3" t="n">
        <v>32</v>
      </c>
      <c r="S34" s="15" t="n">
        <v>7.8</v>
      </c>
    </row>
    <row r="35" customFormat="false" ht="13.5" hidden="false" customHeight="false" outlineLevel="0" collapsed="false">
      <c r="B35" s="3" t="n">
        <v>31</v>
      </c>
      <c r="C35" s="3" t="n">
        <v>7</v>
      </c>
      <c r="R35" s="3" t="n">
        <v>33</v>
      </c>
      <c r="S35" s="15" t="n">
        <v>7.9</v>
      </c>
    </row>
    <row r="36" customFormat="false" ht="13.5" hidden="false" customHeight="false" outlineLevel="0" collapsed="false">
      <c r="B36" s="3" t="n">
        <v>32</v>
      </c>
      <c r="C36" s="3" t="n">
        <v>7</v>
      </c>
      <c r="R36" s="3" t="n">
        <v>34</v>
      </c>
      <c r="S36" s="15" t="n">
        <v>7.9</v>
      </c>
    </row>
    <row r="37" customFormat="false" ht="13.5" hidden="false" customHeight="false" outlineLevel="0" collapsed="false">
      <c r="B37" s="3" t="n">
        <v>33</v>
      </c>
      <c r="C37" s="3" t="n">
        <v>6.9</v>
      </c>
      <c r="R37" s="3" t="n">
        <v>35</v>
      </c>
      <c r="S37" s="15" t="n">
        <v>7.9</v>
      </c>
    </row>
    <row r="38" customFormat="false" ht="13.5" hidden="false" customHeight="false" outlineLevel="0" collapsed="false">
      <c r="B38" s="3" t="n">
        <v>34</v>
      </c>
      <c r="C38" s="3" t="n">
        <v>6.8</v>
      </c>
      <c r="R38" s="3" t="n">
        <v>36</v>
      </c>
      <c r="S38" s="15" t="n">
        <v>7.9</v>
      </c>
    </row>
    <row r="39" customFormat="false" ht="13.5" hidden="false" customHeight="false" outlineLevel="0" collapsed="false">
      <c r="B39" s="3" t="n">
        <v>35</v>
      </c>
      <c r="C39" s="3" t="n">
        <v>6.8</v>
      </c>
      <c r="R39" s="3" t="n">
        <v>37</v>
      </c>
      <c r="S39" s="15" t="n">
        <v>7.92</v>
      </c>
    </row>
    <row r="40" customFormat="false" ht="13.5" hidden="false" customHeight="false" outlineLevel="0" collapsed="false">
      <c r="B40" s="3" t="n">
        <v>36</v>
      </c>
      <c r="C40" s="3" t="n">
        <v>6.8</v>
      </c>
      <c r="R40" s="3" t="n">
        <v>38</v>
      </c>
      <c r="S40" s="15" t="n">
        <v>7.97</v>
      </c>
    </row>
    <row r="41" customFormat="false" ht="13.5" hidden="false" customHeight="false" outlineLevel="0" collapsed="false">
      <c r="B41" s="3" t="n">
        <v>37</v>
      </c>
      <c r="C41" s="3" t="n">
        <v>6.7</v>
      </c>
      <c r="R41" s="3" t="n">
        <v>39</v>
      </c>
      <c r="S41" s="15" t="n">
        <v>7.97</v>
      </c>
    </row>
    <row r="42" customFormat="false" ht="13.5" hidden="false" customHeight="false" outlineLevel="0" collapsed="false">
      <c r="B42" s="3" t="n">
        <v>38</v>
      </c>
      <c r="C42" s="3" t="n">
        <v>6.7</v>
      </c>
      <c r="R42" s="3" t="n">
        <v>40</v>
      </c>
      <c r="S42" s="15" t="n">
        <v>8</v>
      </c>
    </row>
    <row r="43" customFormat="false" ht="13.5" hidden="false" customHeight="false" outlineLevel="0" collapsed="false">
      <c r="B43" s="3" t="n">
        <v>39</v>
      </c>
      <c r="C43" s="3" t="n">
        <v>6.7</v>
      </c>
      <c r="R43" s="3" t="n">
        <v>41</v>
      </c>
      <c r="S43" s="15" t="n">
        <v>8.01</v>
      </c>
    </row>
    <row r="44" customFormat="false" ht="13.5" hidden="false" customHeight="false" outlineLevel="0" collapsed="false">
      <c r="B44" s="3" t="n">
        <v>40</v>
      </c>
      <c r="C44" s="3" t="n">
        <v>6.7</v>
      </c>
      <c r="R44" s="3" t="n">
        <v>42</v>
      </c>
      <c r="S44" s="15" t="n">
        <v>8.03</v>
      </c>
    </row>
    <row r="45" customFormat="false" ht="13.5" hidden="false" customHeight="false" outlineLevel="0" collapsed="false">
      <c r="B45" s="3" t="n">
        <v>41</v>
      </c>
      <c r="C45" s="3" t="n">
        <v>6.6</v>
      </c>
      <c r="R45" s="3" t="n">
        <v>43</v>
      </c>
      <c r="S45" s="15" t="n">
        <v>8.03</v>
      </c>
    </row>
    <row r="46" customFormat="false" ht="13.5" hidden="false" customHeight="false" outlineLevel="0" collapsed="false">
      <c r="B46" s="3" t="n">
        <v>42</v>
      </c>
      <c r="C46" s="3" t="n">
        <v>6.6</v>
      </c>
      <c r="R46" s="3" t="n">
        <v>44</v>
      </c>
      <c r="S46" s="15" t="n">
        <v>8.04</v>
      </c>
    </row>
    <row r="47" customFormat="false" ht="13.5" hidden="false" customHeight="false" outlineLevel="0" collapsed="false">
      <c r="B47" s="3" t="n">
        <v>43</v>
      </c>
      <c r="C47" s="3" t="n">
        <v>6.5</v>
      </c>
      <c r="R47" s="3" t="n">
        <v>45</v>
      </c>
      <c r="S47" s="15" t="n">
        <v>8.12</v>
      </c>
    </row>
    <row r="48" customFormat="false" ht="13.5" hidden="false" customHeight="false" outlineLevel="0" collapsed="false">
      <c r="B48" s="3" t="n">
        <v>44</v>
      </c>
      <c r="C48" s="3" t="n">
        <v>6.5</v>
      </c>
      <c r="R48" s="3" t="n">
        <v>46</v>
      </c>
      <c r="S48" s="15" t="n">
        <v>8.14</v>
      </c>
    </row>
    <row r="49" customFormat="false" ht="13.5" hidden="false" customHeight="false" outlineLevel="0" collapsed="false">
      <c r="B49" s="3" t="n">
        <v>45</v>
      </c>
      <c r="C49" s="3" t="n">
        <v>6.5</v>
      </c>
      <c r="R49" s="3" t="n">
        <v>47</v>
      </c>
      <c r="S49" s="15" t="n">
        <v>8.14</v>
      </c>
    </row>
    <row r="50" customFormat="false" ht="13.5" hidden="false" customHeight="false" outlineLevel="0" collapsed="false">
      <c r="B50" s="3" t="n">
        <v>46</v>
      </c>
      <c r="C50" s="3" t="n">
        <v>6.5</v>
      </c>
      <c r="R50" s="3" t="n">
        <v>48</v>
      </c>
      <c r="S50" s="15" t="n">
        <v>8.2</v>
      </c>
    </row>
    <row r="51" customFormat="false" ht="13.5" hidden="false" customHeight="false" outlineLevel="0" collapsed="false">
      <c r="B51" s="3" t="n">
        <v>47</v>
      </c>
      <c r="C51" s="3" t="n">
        <v>6.4</v>
      </c>
      <c r="R51" s="3" t="n">
        <v>49</v>
      </c>
      <c r="S51" s="15" t="n">
        <v>8.2</v>
      </c>
    </row>
    <row r="52" customFormat="false" ht="13.5" hidden="false" customHeight="false" outlineLevel="0" collapsed="false">
      <c r="B52" s="3" t="n">
        <v>48</v>
      </c>
      <c r="C52" s="3" t="n">
        <v>6.4</v>
      </c>
      <c r="R52" s="3" t="n">
        <v>50</v>
      </c>
      <c r="S52" s="15" t="n">
        <v>8.22</v>
      </c>
    </row>
    <row r="53" customFormat="false" ht="13.5" hidden="false" customHeight="false" outlineLevel="0" collapsed="false">
      <c r="B53" s="3" t="n">
        <v>49</v>
      </c>
      <c r="C53" s="3" t="n">
        <v>6.3</v>
      </c>
      <c r="R53" s="3" t="n">
        <v>51</v>
      </c>
      <c r="S53" s="15" t="n">
        <v>8.23</v>
      </c>
    </row>
    <row r="54" customFormat="false" ht="13.5" hidden="false" customHeight="false" outlineLevel="0" collapsed="false">
      <c r="B54" s="3" t="n">
        <v>50</v>
      </c>
      <c r="C54" s="3" t="n">
        <v>6.3</v>
      </c>
      <c r="R54" s="3" t="n">
        <v>52</v>
      </c>
      <c r="S54" s="15" t="n">
        <v>8.23</v>
      </c>
    </row>
    <row r="55" customFormat="false" ht="13.5" hidden="false" customHeight="false" outlineLevel="0" collapsed="false">
      <c r="B55" s="3" t="n">
        <v>51</v>
      </c>
      <c r="C55" s="3" t="n">
        <v>6.3</v>
      </c>
      <c r="R55" s="3" t="n">
        <v>53</v>
      </c>
      <c r="S55" s="15" t="n">
        <v>8.27</v>
      </c>
    </row>
    <row r="56" customFormat="false" ht="13.5" hidden="false" customHeight="false" outlineLevel="0" collapsed="false">
      <c r="B56" s="3" t="n">
        <v>52</v>
      </c>
      <c r="C56" s="3" t="n">
        <v>6.3</v>
      </c>
      <c r="R56" s="3" t="n">
        <v>54</v>
      </c>
      <c r="S56" s="15" t="n">
        <v>8.28</v>
      </c>
    </row>
    <row r="57" customFormat="false" ht="13.5" hidden="false" customHeight="false" outlineLevel="0" collapsed="false">
      <c r="B57" s="3" t="n">
        <v>53</v>
      </c>
      <c r="C57" s="3" t="n">
        <v>6.3</v>
      </c>
      <c r="R57" s="3" t="n">
        <v>55</v>
      </c>
      <c r="S57" s="15" t="n">
        <v>8.31</v>
      </c>
    </row>
    <row r="58" customFormat="false" ht="13.5" hidden="false" customHeight="false" outlineLevel="0" collapsed="false">
      <c r="B58" s="3" t="n">
        <v>54</v>
      </c>
      <c r="C58" s="3" t="n">
        <v>6.3</v>
      </c>
      <c r="R58" s="3" t="n">
        <v>56</v>
      </c>
      <c r="S58" s="15" t="n">
        <v>8.31</v>
      </c>
    </row>
    <row r="59" customFormat="false" ht="13.5" hidden="false" customHeight="false" outlineLevel="0" collapsed="false">
      <c r="B59" s="3" t="n">
        <v>55</v>
      </c>
      <c r="C59" s="3" t="n">
        <v>6.2</v>
      </c>
      <c r="R59" s="3" t="n">
        <v>57</v>
      </c>
      <c r="S59" s="15" t="n">
        <v>8.33</v>
      </c>
    </row>
    <row r="60" customFormat="false" ht="13.5" hidden="false" customHeight="false" outlineLevel="0" collapsed="false">
      <c r="B60" s="3" t="n">
        <v>56</v>
      </c>
      <c r="C60" s="3" t="n">
        <v>6</v>
      </c>
      <c r="R60" s="3" t="n">
        <v>58</v>
      </c>
      <c r="S60" s="15" t="n">
        <v>8.34</v>
      </c>
    </row>
    <row r="61" customFormat="false" ht="13.5" hidden="false" customHeight="false" outlineLevel="0" collapsed="false">
      <c r="B61" s="3" t="n">
        <v>57</v>
      </c>
      <c r="C61" s="3" t="n">
        <v>6</v>
      </c>
      <c r="R61" s="3" t="n">
        <v>59</v>
      </c>
      <c r="S61" s="15" t="n">
        <v>8.4</v>
      </c>
    </row>
    <row r="62" customFormat="false" ht="13.5" hidden="false" customHeight="false" outlineLevel="0" collapsed="false">
      <c r="B62" s="3" t="n">
        <v>58</v>
      </c>
      <c r="C62" s="3" t="n">
        <v>6</v>
      </c>
      <c r="R62" s="3" t="n">
        <v>60</v>
      </c>
      <c r="S62" s="15" t="n">
        <v>8.48</v>
      </c>
    </row>
    <row r="63" customFormat="false" ht="13.5" hidden="false" customHeight="false" outlineLevel="0" collapsed="false">
      <c r="B63" s="3" t="n">
        <v>59</v>
      </c>
      <c r="C63" s="3" t="n">
        <v>5.9</v>
      </c>
      <c r="R63" s="3" t="n">
        <v>61</v>
      </c>
      <c r="S63" s="15" t="n">
        <v>8.53</v>
      </c>
    </row>
    <row r="64" customFormat="false" ht="13.5" hidden="false" customHeight="false" outlineLevel="0" collapsed="false">
      <c r="B64" s="3" t="n">
        <v>60</v>
      </c>
      <c r="C64" s="3" t="n">
        <v>5.9</v>
      </c>
      <c r="R64" s="3" t="n">
        <v>62</v>
      </c>
      <c r="S64" s="15" t="n">
        <v>8.56</v>
      </c>
    </row>
    <row r="65" customFormat="false" ht="13.5" hidden="false" customHeight="false" outlineLevel="0" collapsed="false">
      <c r="B65" s="3" t="n">
        <v>61</v>
      </c>
      <c r="C65" s="3" t="n">
        <v>5.8</v>
      </c>
      <c r="R65" s="3" t="n">
        <v>63</v>
      </c>
      <c r="S65" s="15" t="n">
        <v>8.57</v>
      </c>
    </row>
    <row r="66" customFormat="false" ht="13.5" hidden="false" customHeight="false" outlineLevel="0" collapsed="false">
      <c r="B66" s="3" t="n">
        <v>62</v>
      </c>
      <c r="C66" s="3" t="n">
        <v>5.8</v>
      </c>
      <c r="R66" s="3" t="n">
        <v>64</v>
      </c>
      <c r="S66" s="15" t="n">
        <v>8.58</v>
      </c>
    </row>
    <row r="67" customFormat="false" ht="13.5" hidden="false" customHeight="false" outlineLevel="0" collapsed="false">
      <c r="B67" s="3" t="n">
        <v>63</v>
      </c>
      <c r="C67" s="3" t="n">
        <v>5.8</v>
      </c>
      <c r="R67" s="3" t="n">
        <v>65</v>
      </c>
      <c r="S67" s="15" t="n">
        <v>8.6</v>
      </c>
    </row>
    <row r="68" customFormat="false" ht="13.5" hidden="false" customHeight="false" outlineLevel="0" collapsed="false">
      <c r="B68" s="3" t="n">
        <v>64</v>
      </c>
      <c r="C68" s="3" t="n">
        <v>5.8</v>
      </c>
      <c r="R68" s="3" t="n">
        <v>66</v>
      </c>
      <c r="S68" s="15" t="n">
        <v>8.6</v>
      </c>
    </row>
    <row r="69" customFormat="false" ht="13.5" hidden="false" customHeight="false" outlineLevel="0" collapsed="false">
      <c r="B69" s="3" t="n">
        <v>65</v>
      </c>
      <c r="C69" s="3" t="n">
        <v>5.8</v>
      </c>
      <c r="R69" s="3" t="n">
        <v>67</v>
      </c>
      <c r="S69" s="15" t="n">
        <v>8.65</v>
      </c>
    </row>
    <row r="70" customFormat="false" ht="13.5" hidden="false" customHeight="false" outlineLevel="0" collapsed="false">
      <c r="B70" s="3" t="n">
        <v>66</v>
      </c>
      <c r="C70" s="3" t="n">
        <v>5.8</v>
      </c>
      <c r="R70" s="3" t="n">
        <v>68</v>
      </c>
      <c r="S70" s="15" t="n">
        <v>8.65</v>
      </c>
    </row>
    <row r="71" customFormat="false" ht="13.5" hidden="false" customHeight="false" outlineLevel="0" collapsed="false">
      <c r="B71" s="3" t="n">
        <v>67</v>
      </c>
      <c r="C71" s="3" t="n">
        <v>5.8</v>
      </c>
      <c r="R71" s="3" t="n">
        <v>69</v>
      </c>
      <c r="S71" s="15" t="n">
        <v>8.7</v>
      </c>
    </row>
    <row r="72" customFormat="false" ht="13.5" hidden="false" customHeight="false" outlineLevel="0" collapsed="false">
      <c r="B72" s="3" t="n">
        <v>68</v>
      </c>
      <c r="C72" s="3" t="n">
        <v>5.7</v>
      </c>
      <c r="R72" s="3" t="n">
        <v>70</v>
      </c>
      <c r="S72" s="15" t="n">
        <v>8.76</v>
      </c>
    </row>
    <row r="73" customFormat="false" ht="13.5" hidden="false" customHeight="false" outlineLevel="0" collapsed="false">
      <c r="B73" s="3" t="n">
        <v>69</v>
      </c>
      <c r="C73" s="3" t="n">
        <v>5.7</v>
      </c>
      <c r="R73" s="3" t="n">
        <v>71</v>
      </c>
      <c r="S73" s="15" t="n">
        <v>8.8</v>
      </c>
    </row>
    <row r="74" customFormat="false" ht="13.5" hidden="false" customHeight="false" outlineLevel="0" collapsed="false">
      <c r="B74" s="3" t="n">
        <v>70</v>
      </c>
      <c r="C74" s="3" t="n">
        <v>5.7</v>
      </c>
      <c r="R74" s="3" t="n">
        <v>72</v>
      </c>
      <c r="S74" s="15" t="n">
        <v>8.8</v>
      </c>
    </row>
    <row r="75" customFormat="false" ht="13.5" hidden="false" customHeight="false" outlineLevel="0" collapsed="false">
      <c r="B75" s="3" t="n">
        <v>71</v>
      </c>
      <c r="C75" s="3" t="n">
        <v>5.6</v>
      </c>
      <c r="R75" s="3" t="n">
        <v>73</v>
      </c>
      <c r="S75" s="15" t="n">
        <v>8.81</v>
      </c>
    </row>
    <row r="76" customFormat="false" ht="13.5" hidden="false" customHeight="false" outlineLevel="0" collapsed="false">
      <c r="B76" s="3" t="n">
        <v>72</v>
      </c>
      <c r="C76" s="3" t="n">
        <v>5.6</v>
      </c>
      <c r="R76" s="3" t="n">
        <v>74</v>
      </c>
      <c r="S76" s="15" t="n">
        <v>8.85</v>
      </c>
    </row>
    <row r="77" customFormat="false" ht="13.5" hidden="false" customHeight="false" outlineLevel="0" collapsed="false">
      <c r="B77" s="3" t="n">
        <v>73</v>
      </c>
      <c r="C77" s="3" t="n">
        <v>5.5</v>
      </c>
      <c r="R77" s="3" t="n">
        <v>75</v>
      </c>
      <c r="S77" s="15" t="n">
        <v>8.86</v>
      </c>
    </row>
    <row r="78" customFormat="false" ht="13.5" hidden="false" customHeight="false" outlineLevel="0" collapsed="false">
      <c r="B78" s="3" t="n">
        <v>74</v>
      </c>
      <c r="C78" s="3" t="n">
        <v>5.5</v>
      </c>
      <c r="R78" s="3" t="n">
        <v>76</v>
      </c>
      <c r="S78" s="15" t="n">
        <v>8.9</v>
      </c>
    </row>
    <row r="79" customFormat="false" ht="13.5" hidden="false" customHeight="false" outlineLevel="0" collapsed="false">
      <c r="B79" s="3" t="n">
        <v>75</v>
      </c>
      <c r="C79" s="3" t="n">
        <v>5.5</v>
      </c>
      <c r="R79" s="3" t="n">
        <v>77</v>
      </c>
      <c r="S79" s="15" t="n">
        <v>8.99</v>
      </c>
    </row>
    <row r="80" customFormat="false" ht="13.5" hidden="false" customHeight="false" outlineLevel="0" collapsed="false">
      <c r="B80" s="3" t="n">
        <v>76</v>
      </c>
      <c r="C80" s="3" t="n">
        <v>5.4</v>
      </c>
      <c r="R80" s="3" t="n">
        <v>78</v>
      </c>
      <c r="S80" s="15" t="n">
        <v>9</v>
      </c>
    </row>
    <row r="81" customFormat="false" ht="13.5" hidden="false" customHeight="false" outlineLevel="0" collapsed="false">
      <c r="B81" s="3" t="n">
        <v>77</v>
      </c>
      <c r="C81" s="3" t="n">
        <v>5.4</v>
      </c>
      <c r="R81" s="3" t="n">
        <v>79</v>
      </c>
      <c r="S81" s="15" t="n">
        <v>9.04</v>
      </c>
    </row>
    <row r="82" customFormat="false" ht="13.5" hidden="false" customHeight="false" outlineLevel="0" collapsed="false">
      <c r="B82" s="3" t="n">
        <v>78</v>
      </c>
      <c r="C82" s="3" t="n">
        <v>5.4</v>
      </c>
      <c r="R82" s="3" t="n">
        <v>80</v>
      </c>
      <c r="S82" s="15" t="n">
        <v>9.13</v>
      </c>
    </row>
    <row r="83" customFormat="false" ht="13.5" hidden="false" customHeight="false" outlineLevel="0" collapsed="false">
      <c r="B83" s="3" t="n">
        <v>79</v>
      </c>
      <c r="C83" s="3" t="n">
        <v>5.4</v>
      </c>
      <c r="R83" s="3" t="n">
        <v>81</v>
      </c>
      <c r="S83" s="15" t="n">
        <v>9.15</v>
      </c>
    </row>
    <row r="84" customFormat="false" ht="13.5" hidden="false" customHeight="false" outlineLevel="0" collapsed="false">
      <c r="B84" s="3" t="n">
        <v>80</v>
      </c>
      <c r="C84" s="3" t="n">
        <v>5.4</v>
      </c>
      <c r="R84" s="3" t="n">
        <v>82</v>
      </c>
      <c r="S84" s="15" t="n">
        <v>9.31</v>
      </c>
    </row>
    <row r="85" customFormat="false" ht="13.5" hidden="false" customHeight="false" outlineLevel="0" collapsed="false">
      <c r="B85" s="3" t="n">
        <v>81</v>
      </c>
      <c r="C85" s="3" t="n">
        <v>5.3</v>
      </c>
      <c r="R85" s="3" t="n">
        <v>83</v>
      </c>
      <c r="S85" s="15" t="n">
        <v>9.36</v>
      </c>
    </row>
    <row r="86" customFormat="false" ht="13.5" hidden="false" customHeight="false" outlineLevel="0" collapsed="false">
      <c r="B86" s="3" t="n">
        <v>82</v>
      </c>
      <c r="C86" s="3" t="n">
        <v>5.3</v>
      </c>
      <c r="R86" s="3" t="n">
        <v>84</v>
      </c>
      <c r="S86" s="15" t="n">
        <v>9.42</v>
      </c>
    </row>
    <row r="87" customFormat="false" ht="13.5" hidden="false" customHeight="false" outlineLevel="0" collapsed="false">
      <c r="B87" s="3" t="n">
        <v>83</v>
      </c>
      <c r="C87" s="3" t="n">
        <v>5.3</v>
      </c>
      <c r="R87" s="3" t="n">
        <v>85</v>
      </c>
      <c r="S87" s="15" t="n">
        <v>9.46</v>
      </c>
    </row>
    <row r="88" customFormat="false" ht="13.5" hidden="false" customHeight="false" outlineLevel="0" collapsed="false">
      <c r="B88" s="3" t="n">
        <v>84</v>
      </c>
      <c r="C88" s="3" t="n">
        <v>5.3</v>
      </c>
      <c r="R88" s="3" t="n">
        <v>86</v>
      </c>
      <c r="S88" s="15" t="n">
        <v>9.52</v>
      </c>
    </row>
    <row r="89" customFormat="false" ht="13.5" hidden="false" customHeight="false" outlineLevel="0" collapsed="false">
      <c r="B89" s="3" t="n">
        <v>85</v>
      </c>
      <c r="C89" s="3" t="n">
        <v>5.2</v>
      </c>
      <c r="R89" s="3" t="n">
        <v>87</v>
      </c>
      <c r="S89" s="15" t="n">
        <v>9.56</v>
      </c>
    </row>
    <row r="90" customFormat="false" ht="13.5" hidden="false" customHeight="false" outlineLevel="0" collapsed="false">
      <c r="B90" s="3" t="n">
        <v>86</v>
      </c>
      <c r="C90" s="3" t="n">
        <v>5.2</v>
      </c>
      <c r="R90" s="3" t="n">
        <v>88</v>
      </c>
      <c r="S90" s="15" t="n">
        <v>9.57</v>
      </c>
    </row>
    <row r="91" customFormat="false" ht="13.5" hidden="false" customHeight="false" outlineLevel="0" collapsed="false">
      <c r="B91" s="3" t="n">
        <v>87</v>
      </c>
      <c r="C91" s="3" t="n">
        <v>5.1</v>
      </c>
      <c r="R91" s="3" t="n">
        <v>89</v>
      </c>
      <c r="S91" s="15" t="n">
        <v>9.6</v>
      </c>
    </row>
    <row r="92" customFormat="false" ht="13.5" hidden="false" customHeight="false" outlineLevel="0" collapsed="false">
      <c r="B92" s="3" t="n">
        <v>88</v>
      </c>
      <c r="C92" s="3" t="n">
        <v>5.1</v>
      </c>
      <c r="R92" s="3" t="n">
        <v>90</v>
      </c>
      <c r="S92" s="15" t="n">
        <v>9.6</v>
      </c>
    </row>
    <row r="93" customFormat="false" ht="13.5" hidden="false" customHeight="false" outlineLevel="0" collapsed="false">
      <c r="B93" s="3" t="n">
        <v>89</v>
      </c>
      <c r="C93" s="3" t="n">
        <v>5</v>
      </c>
      <c r="R93" s="3" t="n">
        <v>91</v>
      </c>
      <c r="S93" s="15" t="n">
        <v>9.68</v>
      </c>
    </row>
    <row r="94" customFormat="false" ht="13.5" hidden="false" customHeight="false" outlineLevel="0" collapsed="false">
      <c r="B94" s="3" t="n">
        <v>90</v>
      </c>
      <c r="C94" s="3" t="n">
        <v>5</v>
      </c>
      <c r="R94" s="3" t="n">
        <v>92</v>
      </c>
      <c r="S94" s="15" t="n">
        <v>9.7</v>
      </c>
    </row>
    <row r="95" customFormat="false" ht="13.5" hidden="false" customHeight="false" outlineLevel="0" collapsed="false">
      <c r="B95" s="3" t="n">
        <v>91</v>
      </c>
      <c r="C95" s="3" t="n">
        <v>4.9</v>
      </c>
      <c r="R95" s="3" t="n">
        <v>93</v>
      </c>
      <c r="S95" s="15" t="n">
        <v>9.95</v>
      </c>
    </row>
    <row r="96" customFormat="false" ht="13.5" hidden="false" customHeight="false" outlineLevel="0" collapsed="false">
      <c r="B96" s="3" t="n">
        <v>92</v>
      </c>
      <c r="C96" s="3" t="n">
        <v>4.9</v>
      </c>
      <c r="R96" s="3" t="n">
        <v>94</v>
      </c>
      <c r="S96" s="15" t="n">
        <v>9.98</v>
      </c>
    </row>
    <row r="97" customFormat="false" ht="13.5" hidden="false" customHeight="false" outlineLevel="0" collapsed="false">
      <c r="B97" s="3" t="n">
        <v>93</v>
      </c>
      <c r="C97" s="3" t="n">
        <v>4.9</v>
      </c>
      <c r="R97" s="3" t="n">
        <v>95</v>
      </c>
      <c r="S97" s="15" t="n">
        <v>10.06</v>
      </c>
    </row>
    <row r="98" customFormat="false" ht="13.5" hidden="false" customHeight="false" outlineLevel="0" collapsed="false">
      <c r="B98" s="3" t="n">
        <v>94</v>
      </c>
      <c r="C98" s="3" t="n">
        <v>4.8</v>
      </c>
      <c r="R98" s="3" t="n">
        <v>96</v>
      </c>
      <c r="S98" s="15" t="n">
        <v>10.2</v>
      </c>
    </row>
    <row r="99" customFormat="false" ht="13.5" hidden="false" customHeight="false" outlineLevel="0" collapsed="false">
      <c r="B99" s="3" t="n">
        <v>95</v>
      </c>
      <c r="C99" s="3" t="n">
        <v>4.5</v>
      </c>
      <c r="R99" s="3" t="n">
        <v>97</v>
      </c>
      <c r="S99" s="15" t="n">
        <v>10.45</v>
      </c>
    </row>
    <row r="100" customFormat="false" ht="13.5" hidden="false" customHeight="false" outlineLevel="0" collapsed="false">
      <c r="B100" s="3" t="n">
        <v>96</v>
      </c>
      <c r="C100" s="3" t="n">
        <v>4.3</v>
      </c>
      <c r="R100" s="3" t="n">
        <v>98</v>
      </c>
      <c r="S100" s="15" t="n">
        <v>10.45</v>
      </c>
    </row>
    <row r="101" customFormat="false" ht="13.5" hidden="false" customHeight="false" outlineLevel="0" collapsed="false">
      <c r="B101" s="3" t="n">
        <v>97</v>
      </c>
      <c r="C101" s="3" t="n">
        <v>4.3</v>
      </c>
      <c r="R101" s="3" t="n">
        <v>99</v>
      </c>
      <c r="S101" s="15" t="n">
        <v>11.3</v>
      </c>
    </row>
    <row r="102" customFormat="false" ht="13.5" hidden="false" customHeight="false" outlineLevel="0" collapsed="false">
      <c r="B102" s="3" t="n">
        <v>98</v>
      </c>
      <c r="C102" s="3" t="n">
        <v>4.2</v>
      </c>
      <c r="R102" s="3" t="n">
        <v>100</v>
      </c>
      <c r="S102" s="15" t="n">
        <v>11.9</v>
      </c>
    </row>
    <row r="103" customFormat="false" ht="13.5" hidden="false" customHeight="false" outlineLevel="0" collapsed="false">
      <c r="B103" s="3" t="n">
        <v>99</v>
      </c>
      <c r="C103" s="3" t="n">
        <v>4.1</v>
      </c>
    </row>
    <row r="104" customFormat="false" ht="13.5" hidden="false" customHeight="false" outlineLevel="0" collapsed="false">
      <c r="B104" s="3" t="n">
        <v>100</v>
      </c>
      <c r="C104" s="3" t="n">
        <v>3.9</v>
      </c>
      <c r="R104" s="4" t="s">
        <v>82</v>
      </c>
      <c r="S104" s="3" t="n">
        <f aca="false">MAX(S3:S102)</f>
        <v>11.9</v>
      </c>
    </row>
    <row r="105" customFormat="false" ht="13.5" hidden="false" customHeight="false" outlineLevel="0" collapsed="false">
      <c r="B105" s="3" t="n">
        <v>101</v>
      </c>
      <c r="C105" s="3" t="n">
        <v>3.6</v>
      </c>
      <c r="R105" s="4" t="s">
        <v>83</v>
      </c>
      <c r="S105" s="3" t="n">
        <f aca="false">MIN(S3:S102)</f>
        <v>6.65</v>
      </c>
    </row>
    <row r="106" customFormat="false" ht="13.5" hidden="false" customHeight="false" outlineLevel="0" collapsed="false">
      <c r="R106" s="4" t="s">
        <v>38</v>
      </c>
      <c r="S106" s="3" t="n">
        <f aca="false">S104-S105</f>
        <v>5.25</v>
      </c>
    </row>
    <row r="107" customFormat="false" ht="13.5" hidden="false" customHeight="false" outlineLevel="0" collapsed="false">
      <c r="B107" s="4" t="s">
        <v>5</v>
      </c>
      <c r="C107" s="3" t="n">
        <f aca="false">AVERAGE(C5:C105)</f>
        <v>7.55346534653465</v>
      </c>
      <c r="R107" s="4" t="s">
        <v>5</v>
      </c>
      <c r="S107" s="3" t="n">
        <f aca="false">AVERAGE(S3:S102)</f>
        <v>8.3841</v>
      </c>
    </row>
    <row r="108" customFormat="false" ht="13.5" hidden="false" customHeight="false" outlineLevel="0" collapsed="false">
      <c r="B108" s="4" t="s">
        <v>82</v>
      </c>
      <c r="C108" s="3" t="n">
        <f aca="false">MAX(C5:C105)</f>
        <v>29</v>
      </c>
      <c r="R108" s="4" t="s">
        <v>36</v>
      </c>
      <c r="S108" s="3" t="n">
        <f aca="false">MEDIAN(S3:S102)</f>
        <v>8.225</v>
      </c>
    </row>
    <row r="109" customFormat="false" ht="13.5" hidden="false" customHeight="false" outlineLevel="0" collapsed="false">
      <c r="B109" s="4" t="s">
        <v>83</v>
      </c>
      <c r="C109" s="3" t="n">
        <f aca="false">MIN(C5:C105)</f>
        <v>3.6</v>
      </c>
    </row>
    <row r="110" customFormat="false" ht="13.5" hidden="false" customHeight="false" outlineLevel="0" collapsed="false">
      <c r="B110" s="4" t="s">
        <v>38</v>
      </c>
      <c r="C110" s="3" t="n">
        <f aca="false">C108-C109</f>
        <v>25.4</v>
      </c>
    </row>
    <row r="111" customFormat="false" ht="13.5" hidden="false" customHeight="false" outlineLevel="0" collapsed="false">
      <c r="B111" s="4" t="s">
        <v>36</v>
      </c>
      <c r="C111" s="3" t="n">
        <f aca="false">MEDIAN(C5:C104)</f>
        <v>6.3</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3" min="1" style="3" width="8.99"/>
    <col collapsed="false" customWidth="true" hidden="false" outlineLevel="0" max="4" min="4" style="3" width="4.49"/>
    <col collapsed="false" customWidth="true" hidden="false" outlineLevel="0" max="5" min="5" style="3" width="41.99"/>
    <col collapsed="false" customWidth="true" hidden="false" outlineLevel="0" max="6" min="6" style="3" width="35.62"/>
    <col collapsed="false" customWidth="true" hidden="false" outlineLevel="0" max="7" min="7" style="3" width="22.25"/>
    <col collapsed="false" customWidth="false" hidden="false" outlineLevel="0" max="257" min="8" style="3" width="8.99"/>
  </cols>
  <sheetData>
    <row r="2" customFormat="false" ht="13.5" hidden="false" customHeight="false" outlineLevel="0" collapsed="false">
      <c r="B2" s="4" t="s">
        <v>84</v>
      </c>
    </row>
    <row r="4" customFormat="false" ht="13.5" hidden="false" customHeight="false" outlineLevel="0" collapsed="false">
      <c r="B4" s="4" t="s">
        <v>85</v>
      </c>
      <c r="C4" s="4" t="s">
        <v>86</v>
      </c>
      <c r="E4" s="4" t="s">
        <v>87</v>
      </c>
      <c r="F4" s="4" t="s">
        <v>87</v>
      </c>
    </row>
    <row r="5" customFormat="false" ht="13.5" hidden="false" customHeight="false" outlineLevel="0" collapsed="false">
      <c r="B5" s="3" t="n">
        <v>0</v>
      </c>
      <c r="C5" s="3" t="n">
        <f aca="false">BINOMDIST(B5,10,1/6,FALSE())</f>
        <v>0.161505582889846</v>
      </c>
      <c r="E5" s="3" t="s">
        <v>88</v>
      </c>
      <c r="F5" s="3" t="s">
        <v>89</v>
      </c>
    </row>
    <row r="6" customFormat="false" ht="13.5" hidden="false" customHeight="false" outlineLevel="0" collapsed="false">
      <c r="B6" s="3" t="n">
        <v>1</v>
      </c>
      <c r="C6" s="3" t="n">
        <f aca="false">BINOMDIST(B6,10,1/6,FALSE())</f>
        <v>0.323011165779692</v>
      </c>
      <c r="E6" s="3" t="s">
        <v>90</v>
      </c>
      <c r="F6" s="3" t="s">
        <v>91</v>
      </c>
    </row>
    <row r="7" customFormat="false" ht="13.5" hidden="false" customHeight="false" outlineLevel="0" collapsed="false">
      <c r="B7" s="3" t="n">
        <v>2</v>
      </c>
      <c r="C7" s="3" t="n">
        <f aca="false">BINOMDIST(B7,10,1/6,FALSE())</f>
        <v>0.290710049201722</v>
      </c>
      <c r="E7" s="3" t="s">
        <v>92</v>
      </c>
      <c r="F7" s="3" t="s">
        <v>93</v>
      </c>
    </row>
    <row r="8" customFormat="false" ht="13.5" hidden="false" customHeight="false" outlineLevel="0" collapsed="false">
      <c r="B8" s="3" t="n">
        <v>3</v>
      </c>
      <c r="C8" s="3" t="n">
        <f aca="false">BINOMDIST(B8,10,1/6,FALSE())</f>
        <v>0.155045359574252</v>
      </c>
      <c r="E8" s="3" t="s">
        <v>94</v>
      </c>
      <c r="F8" s="3" t="s">
        <v>95</v>
      </c>
    </row>
    <row r="9" customFormat="false" ht="13.5" hidden="false" customHeight="false" outlineLevel="0" collapsed="false">
      <c r="B9" s="3" t="n">
        <v>4</v>
      </c>
      <c r="C9" s="3" t="n">
        <f aca="false">BINOMDIST(B9,10,1/6,FALSE())</f>
        <v>0.0542658758509882</v>
      </c>
      <c r="E9" s="3" t="s">
        <v>96</v>
      </c>
      <c r="F9" s="3" t="s">
        <v>97</v>
      </c>
    </row>
    <row r="10" customFormat="false" ht="13.5" hidden="false" customHeight="false" outlineLevel="0" collapsed="false">
      <c r="B10" s="3" t="n">
        <v>5</v>
      </c>
      <c r="C10" s="3" t="n">
        <f aca="false">BINOMDIST(B10,10,1/6,FALSE())</f>
        <v>0.0130238102042372</v>
      </c>
      <c r="E10" s="3" t="s">
        <v>98</v>
      </c>
      <c r="F10" s="3" t="s">
        <v>99</v>
      </c>
    </row>
    <row r="11" customFormat="false" ht="13.5" hidden="false" customHeight="false" outlineLevel="0" collapsed="false">
      <c r="B11" s="3" t="n">
        <v>6</v>
      </c>
      <c r="C11" s="3" t="n">
        <f aca="false">BINOMDIST(B11,10,1/6,FALSE())</f>
        <v>0.00217063503403953</v>
      </c>
      <c r="E11" s="3" t="s">
        <v>100</v>
      </c>
      <c r="F11" s="3" t="s">
        <v>101</v>
      </c>
    </row>
    <row r="12" customFormat="false" ht="13.5" hidden="false" customHeight="false" outlineLevel="0" collapsed="false">
      <c r="B12" s="3" t="n">
        <v>7</v>
      </c>
      <c r="C12" s="3" t="n">
        <f aca="false">BINOMDIST(B12,10,1/6,FALSE())</f>
        <v>0.000248072575318803</v>
      </c>
      <c r="E12" s="3" t="s">
        <v>102</v>
      </c>
      <c r="F12" s="3" t="s">
        <v>103</v>
      </c>
    </row>
    <row r="13" customFormat="false" ht="13.5" hidden="false" customHeight="false" outlineLevel="0" collapsed="false">
      <c r="B13" s="3" t="n">
        <v>8</v>
      </c>
      <c r="C13" s="3" t="n">
        <f aca="false">BINOMDIST(B13,10,1/6,FALSE())</f>
        <v>1.86054431489102E-005</v>
      </c>
      <c r="E13" s="3" t="s">
        <v>104</v>
      </c>
      <c r="F13" s="3" t="s">
        <v>105</v>
      </c>
    </row>
    <row r="14" customFormat="false" ht="13.5" hidden="false" customHeight="false" outlineLevel="0" collapsed="false">
      <c r="B14" s="3" t="n">
        <v>9</v>
      </c>
      <c r="C14" s="3" t="n">
        <f aca="false">BINOMDIST(B14,10,1/6,FALSE())</f>
        <v>8.2690858439601E-007</v>
      </c>
      <c r="E14" s="3" t="s">
        <v>106</v>
      </c>
      <c r="F14" s="3" t="s">
        <v>107</v>
      </c>
    </row>
    <row r="15" customFormat="false" ht="13.5" hidden="false" customHeight="false" outlineLevel="0" collapsed="false">
      <c r="B15" s="3" t="n">
        <v>10</v>
      </c>
      <c r="C15" s="3" t="n">
        <f aca="false">BINOMDIST(B15,10,1/6,FALSE())</f>
        <v>1.65381716879202E-008</v>
      </c>
      <c r="E15" s="3" t="s">
        <v>108</v>
      </c>
      <c r="F15" s="3" t="s">
        <v>109</v>
      </c>
    </row>
    <row r="18" customFormat="false" ht="13.5" hidden="false" customHeight="false" outlineLevel="0" collapsed="false">
      <c r="B18" s="4" t="s">
        <v>110</v>
      </c>
    </row>
    <row r="19" customFormat="false" ht="13.5" hidden="false" customHeight="false" outlineLevel="0" collapsed="false">
      <c r="B19" s="4" t="s">
        <v>111</v>
      </c>
    </row>
    <row r="20" customFormat="false" ht="13.5" hidden="false" customHeight="false" outlineLevel="0" collapsed="false">
      <c r="B20" s="4" t="s">
        <v>112</v>
      </c>
    </row>
    <row r="22" customFormat="false" ht="13.5" hidden="false" customHeight="false" outlineLevel="0" collapsed="false">
      <c r="C22" s="4" t="s">
        <v>113</v>
      </c>
      <c r="E22" s="4" t="s">
        <v>114</v>
      </c>
      <c r="F22" s="4" t="s">
        <v>86</v>
      </c>
    </row>
    <row r="23" customFormat="false" ht="13.5" hidden="false" customHeight="false" outlineLevel="0" collapsed="false">
      <c r="C23" s="3" t="n">
        <v>0</v>
      </c>
    </row>
    <row r="24" customFormat="false" ht="13.5" hidden="false" customHeight="false" outlineLevel="0" collapsed="false">
      <c r="C24" s="3" t="n">
        <v>1</v>
      </c>
    </row>
    <row r="25" customFormat="false" ht="13.5" hidden="false" customHeight="false" outlineLevel="0" collapsed="false">
      <c r="C25" s="3" t="n">
        <v>2</v>
      </c>
    </row>
    <row r="26" customFormat="false" ht="13.5" hidden="false" customHeight="false" outlineLevel="0" collapsed="false">
      <c r="C26" s="3" t="n">
        <v>3</v>
      </c>
    </row>
    <row r="27" customFormat="false" ht="13.5" hidden="false" customHeight="false" outlineLevel="0" collapsed="false">
      <c r="C27" s="3" t="n">
        <v>4</v>
      </c>
    </row>
    <row r="28" customFormat="false" ht="13.5" hidden="false" customHeight="false" outlineLevel="0" collapsed="false">
      <c r="C28" s="3" t="n">
        <v>5</v>
      </c>
    </row>
    <row r="29" customFormat="false" ht="13.5" hidden="false" customHeight="false" outlineLevel="0" collapsed="false">
      <c r="C29" s="3" t="n">
        <v>6</v>
      </c>
    </row>
    <row r="30" customFormat="false" ht="13.5" hidden="false" customHeight="false" outlineLevel="0" collapsed="false">
      <c r="C30" s="3" t="n">
        <v>7</v>
      </c>
    </row>
    <row r="31" customFormat="false" ht="13.5" hidden="false" customHeight="false" outlineLevel="0" collapsed="false">
      <c r="C31" s="3" t="n">
        <v>8</v>
      </c>
    </row>
    <row r="32" customFormat="false" ht="13.5" hidden="false" customHeight="false" outlineLevel="0" collapsed="false">
      <c r="C32" s="3" t="n">
        <v>9</v>
      </c>
    </row>
    <row r="33" customFormat="false" ht="13.5" hidden="false" customHeight="false" outlineLevel="0" collapsed="false">
      <c r="C33" s="3" t="n">
        <v>10</v>
      </c>
    </row>
    <row r="36" customFormat="false" ht="13.5" hidden="false" customHeight="false" outlineLevel="0" collapsed="false">
      <c r="B36" s="4" t="s">
        <v>115</v>
      </c>
    </row>
    <row r="37" customFormat="false" ht="13.5" hidden="false" customHeight="true" outlineLevel="0" collapsed="false">
      <c r="B37" s="6" t="s">
        <v>116</v>
      </c>
      <c r="C37" s="6"/>
      <c r="D37" s="6"/>
      <c r="E37" s="6"/>
      <c r="F37" s="6"/>
    </row>
    <row r="38" customFormat="false" ht="13.5" hidden="false" customHeight="false" outlineLevel="0" collapsed="false">
      <c r="B38" s="6"/>
      <c r="C38" s="6"/>
      <c r="D38" s="6"/>
      <c r="E38" s="6"/>
      <c r="F38" s="6"/>
    </row>
    <row r="39" customFormat="false" ht="13.5" hidden="false" customHeight="false" outlineLevel="0" collapsed="false">
      <c r="B39" s="6"/>
      <c r="C39" s="6"/>
      <c r="D39" s="6"/>
      <c r="E39" s="6"/>
      <c r="F39" s="6"/>
    </row>
    <row r="41" customFormat="false" ht="13.5" hidden="false" customHeight="false" outlineLevel="0" collapsed="false">
      <c r="C41" s="18" t="s">
        <v>117</v>
      </c>
      <c r="E41" s="4" t="s">
        <v>114</v>
      </c>
      <c r="F41" s="4" t="s">
        <v>118</v>
      </c>
    </row>
    <row r="42" customFormat="false" ht="13.5" hidden="false" customHeight="false" outlineLevel="0" collapsed="false">
      <c r="C42" s="3" t="n">
        <v>20</v>
      </c>
      <c r="E42" s="3" t="s">
        <v>119</v>
      </c>
      <c r="F42" s="19" t="n">
        <f aca="false">1-BINOMDIST(0,C42,0.05,FALSE())</f>
        <v>0.641514077591458</v>
      </c>
    </row>
    <row r="43" customFormat="false" ht="13.5" hidden="false" customHeight="false" outlineLevel="0" collapsed="false">
      <c r="C43" s="3" t="n">
        <v>30</v>
      </c>
      <c r="E43" s="3" t="s">
        <v>120</v>
      </c>
      <c r="F43" s="19" t="n">
        <f aca="false">1-BINOMDIST(0,C43,0.05,FALSE())</f>
        <v>0.785361236057063</v>
      </c>
    </row>
    <row r="44" customFormat="false" ht="13.5" hidden="false" customHeight="false" outlineLevel="0" collapsed="false">
      <c r="C44" s="3" t="n">
        <v>40</v>
      </c>
      <c r="E44" s="3" t="s">
        <v>121</v>
      </c>
      <c r="F44" s="19" t="n">
        <f aca="false">1-BINOMDIST(0,C44,0.05,FALSE())</f>
        <v>0.871487843434897</v>
      </c>
    </row>
    <row r="45" customFormat="false" ht="13.5" hidden="false" customHeight="false" outlineLevel="0" collapsed="false">
      <c r="C45" s="3" t="n">
        <v>50</v>
      </c>
      <c r="E45" s="3" t="s">
        <v>122</v>
      </c>
      <c r="F45" s="19" t="n">
        <f aca="false">1-BINOMDIST(0,C45,0.05,FALSE())</f>
        <v>0.923055024723287</v>
      </c>
    </row>
    <row r="46" customFormat="false" ht="13.5" hidden="false" customHeight="false" outlineLevel="0" collapsed="false">
      <c r="C46" s="3" t="n">
        <v>60</v>
      </c>
      <c r="E46" s="3" t="s">
        <v>123</v>
      </c>
      <c r="F46" s="19" t="n">
        <f aca="false">1-BINOMDIST(0,C46,0.05,FALSE())</f>
        <v>0.953930201013048</v>
      </c>
    </row>
    <row r="47" customFormat="false" ht="13.5" hidden="false" customHeight="false" outlineLevel="0" collapsed="false">
      <c r="C47" s="3" t="n">
        <v>70</v>
      </c>
      <c r="E47" s="3" t="s">
        <v>124</v>
      </c>
      <c r="F47" s="19" t="n">
        <f aca="false">1-BINOMDIST(0,C47,0.05,FALSE())</f>
        <v>0.972416309563225</v>
      </c>
    </row>
    <row r="48" customFormat="false" ht="13.5" hidden="false" customHeight="false" outlineLevel="0" collapsed="false">
      <c r="C48" s="3" t="n">
        <v>80</v>
      </c>
      <c r="E48" s="3" t="s">
        <v>125</v>
      </c>
      <c r="F48" s="19" t="n">
        <f aca="false">1-BINOMDIST(0,C48,0.05,FALSE())</f>
        <v>0.983484625614986</v>
      </c>
    </row>
    <row r="49" customFormat="false" ht="13.5" hidden="false" customHeight="false" outlineLevel="0" collapsed="false">
      <c r="C49" s="3" t="n">
        <v>90</v>
      </c>
      <c r="E49" s="3" t="s">
        <v>126</v>
      </c>
      <c r="F49" s="19" t="n">
        <f aca="false">1-BINOMDIST(0,C49,0.05,FALSE())</f>
        <v>0.990111635290341</v>
      </c>
    </row>
    <row r="50" customFormat="false" ht="13.5" hidden="false" customHeight="false" outlineLevel="0" collapsed="false">
      <c r="C50" s="3" t="n">
        <v>100</v>
      </c>
      <c r="E50" s="3" t="s">
        <v>127</v>
      </c>
      <c r="F50" s="19" t="n">
        <f aca="false">1-BINOMDIST(0,C50,0.05,FALSE())</f>
        <v>0.994079470779666</v>
      </c>
    </row>
    <row r="51" customFormat="false" ht="13.5" hidden="false" customHeight="false" outlineLevel="0" collapsed="false">
      <c r="F51" s="19"/>
    </row>
    <row r="52" customFormat="false" ht="13.5" hidden="false" customHeight="false" outlineLevel="0" collapsed="false">
      <c r="C52" s="3" t="n">
        <v>50</v>
      </c>
      <c r="F52" s="19" t="n">
        <f aca="false">1-BINOMDIST(0,C52,0.05,FALSE())</f>
        <v>0.923055024723287</v>
      </c>
    </row>
    <row r="53" customFormat="false" ht="13.5" hidden="false" customHeight="false" outlineLevel="0" collapsed="false">
      <c r="C53" s="3" t="n">
        <v>51</v>
      </c>
      <c r="F53" s="19" t="n">
        <f aca="false">1-BINOMDIST(0,C53,0.05,FALSE())</f>
        <v>0.926902273487123</v>
      </c>
    </row>
    <row r="54" customFormat="false" ht="13.5" hidden="false" customHeight="false" outlineLevel="0" collapsed="false">
      <c r="C54" s="3" t="n">
        <v>52</v>
      </c>
      <c r="F54" s="19" t="n">
        <f aca="false">1-BINOMDIST(0,C54,0.05,FALSE())</f>
        <v>0.930557159812766</v>
      </c>
    </row>
    <row r="55" customFormat="false" ht="13.5" hidden="false" customHeight="false" outlineLevel="0" collapsed="false">
      <c r="C55" s="3" t="n">
        <v>53</v>
      </c>
      <c r="F55" s="19" t="n">
        <f aca="false">1-BINOMDIST(0,C55,0.05,FALSE())</f>
        <v>0.934029301822128</v>
      </c>
    </row>
    <row r="56" customFormat="false" ht="13.5" hidden="false" customHeight="false" outlineLevel="0" collapsed="false">
      <c r="C56" s="3" t="n">
        <v>54</v>
      </c>
      <c r="F56" s="19" t="n">
        <f aca="false">1-BINOMDIST(0,C56,0.05,FALSE())</f>
        <v>0.937327836731022</v>
      </c>
    </row>
    <row r="57" customFormat="false" ht="13.5" hidden="false" customHeight="false" outlineLevel="0" collapsed="false">
      <c r="C57" s="3" t="n">
        <v>55</v>
      </c>
      <c r="F57" s="19" t="n">
        <f aca="false">1-BINOMDIST(0,C57,0.05,FALSE())</f>
        <v>0.940461444894471</v>
      </c>
    </row>
    <row r="58" customFormat="false" ht="13.5" hidden="false" customHeight="false" outlineLevel="0" collapsed="false">
      <c r="C58" s="3" t="n">
        <v>56</v>
      </c>
      <c r="F58" s="19" t="n">
        <f aca="false">1-BINOMDIST(0,C58,0.05,FALSE())</f>
        <v>0.943438372649747</v>
      </c>
    </row>
    <row r="59" customFormat="false" ht="13.5" hidden="false" customHeight="false" outlineLevel="0" collapsed="false">
      <c r="C59" s="3" t="n">
        <v>57</v>
      </c>
      <c r="F59" s="19" t="n">
        <f aca="false">1-BINOMDIST(0,C59,0.05,FALSE())</f>
        <v>0.94626645401726</v>
      </c>
    </row>
    <row r="60" customFormat="false" ht="13.5" hidden="false" customHeight="false" outlineLevel="0" collapsed="false">
      <c r="C60" s="3" t="n">
        <v>58</v>
      </c>
      <c r="F60" s="19" t="n">
        <f aca="false">1-BINOMDIST(0,C60,0.05,FALSE())</f>
        <v>0.948953131316397</v>
      </c>
    </row>
    <row r="61" customFormat="false" ht="13.5" hidden="false" customHeight="false" outlineLevel="0" collapsed="false">
      <c r="C61" s="20" t="n">
        <v>59</v>
      </c>
      <c r="F61" s="21" t="n">
        <f aca="false">1-BINOMDIST(0,C61,0.05,FALSE())</f>
        <v>0.951505474750577</v>
      </c>
    </row>
    <row r="62" customFormat="false" ht="13.5" hidden="false" customHeight="false" outlineLevel="0" collapsed="false">
      <c r="C62" s="3" t="n">
        <v>60</v>
      </c>
      <c r="F62" s="19" t="n">
        <f aca="false">1-BINOMDIST(0,C62,0.05,FALSE())</f>
        <v>0.953930201013048</v>
      </c>
    </row>
    <row r="63" customFormat="false" ht="13.5" hidden="false" customHeight="false" outlineLevel="0" collapsed="false">
      <c r="F63" s="19"/>
    </row>
    <row r="64" customFormat="false" ht="13.5" hidden="false" customHeight="false" outlineLevel="0" collapsed="false">
      <c r="C64" s="3" t="n">
        <v>81</v>
      </c>
      <c r="F64" s="19" t="n">
        <f aca="false">1-BINOMDIST(0,C64,0.05,FALSE())</f>
        <v>0.984310394334237</v>
      </c>
    </row>
    <row r="65" customFormat="false" ht="13.5" hidden="false" customHeight="false" outlineLevel="0" collapsed="false">
      <c r="C65" s="3" t="n">
        <v>82</v>
      </c>
      <c r="F65" s="19" t="n">
        <f aca="false">1-BINOMDIST(0,C65,0.05,FALSE())</f>
        <v>0.985094874617525</v>
      </c>
    </row>
    <row r="66" customFormat="false" ht="13.5" hidden="false" customHeight="false" outlineLevel="0" collapsed="false">
      <c r="C66" s="3" t="n">
        <v>83</v>
      </c>
      <c r="F66" s="19" t="n">
        <f aca="false">1-BINOMDIST(0,C66,0.05,FALSE())</f>
        <v>0.985840130886649</v>
      </c>
    </row>
    <row r="67" customFormat="false" ht="13.5" hidden="false" customHeight="false" outlineLevel="0" collapsed="false">
      <c r="C67" s="3" t="n">
        <v>84</v>
      </c>
      <c r="F67" s="19" t="n">
        <f aca="false">1-BINOMDIST(0,C67,0.05,FALSE())</f>
        <v>0.986548124342317</v>
      </c>
    </row>
    <row r="68" customFormat="false" ht="13.5" hidden="false" customHeight="false" outlineLevel="0" collapsed="false">
      <c r="C68" s="3" t="n">
        <v>85</v>
      </c>
      <c r="F68" s="19" t="n">
        <f aca="false">1-BINOMDIST(0,C68,0.05,FALSE())</f>
        <v>0.987220718125201</v>
      </c>
    </row>
    <row r="69" customFormat="false" ht="13.5" hidden="false" customHeight="false" outlineLevel="0" collapsed="false">
      <c r="C69" s="3" t="n">
        <v>86</v>
      </c>
      <c r="F69" s="19" t="n">
        <f aca="false">1-BINOMDIST(0,C69,0.05,FALSE())</f>
        <v>0.987859682218941</v>
      </c>
    </row>
    <row r="70" customFormat="false" ht="13.5" hidden="false" customHeight="false" outlineLevel="0" collapsed="false">
      <c r="C70" s="3" t="n">
        <v>87</v>
      </c>
      <c r="F70" s="19" t="n">
        <f aca="false">1-BINOMDIST(0,C70,0.05,FALSE())</f>
        <v>0.988466698107994</v>
      </c>
    </row>
    <row r="71" customFormat="false" ht="13.5" hidden="false" customHeight="false" outlineLevel="0" collapsed="false">
      <c r="C71" s="3" t="n">
        <v>88</v>
      </c>
      <c r="F71" s="19" t="n">
        <f aca="false">1-BINOMDIST(0,C71,0.05,FALSE())</f>
        <v>0.989043363202594</v>
      </c>
    </row>
    <row r="72" customFormat="false" ht="13.5" hidden="false" customHeight="false" outlineLevel="0" collapsed="false">
      <c r="C72" s="3" t="n">
        <v>89</v>
      </c>
      <c r="F72" s="19" t="n">
        <f aca="false">1-BINOMDIST(0,C72,0.05,FALSE())</f>
        <v>0.989591195042464</v>
      </c>
    </row>
    <row r="73" customFormat="false" ht="13.5" hidden="false" customHeight="false" outlineLevel="0" collapsed="false">
      <c r="C73" s="20" t="n">
        <v>90</v>
      </c>
      <c r="F73" s="21" t="n">
        <f aca="false">1-BINOMDIST(0,C73,0.05,FALSE())</f>
        <v>0.990111635290341</v>
      </c>
    </row>
    <row r="75" customFormat="false" ht="13.5" hidden="false" customHeight="false" outlineLevel="0" collapsed="false">
      <c r="B75" s="4" t="s">
        <v>115</v>
      </c>
    </row>
    <row r="76" customFormat="false" ht="13.5" hidden="false" customHeight="true" outlineLevel="0" collapsed="false">
      <c r="B76" s="6" t="s">
        <v>128</v>
      </c>
      <c r="C76" s="6"/>
      <c r="D76" s="6"/>
      <c r="E76" s="6"/>
      <c r="F76" s="6"/>
    </row>
    <row r="77" customFormat="false" ht="13.5" hidden="false" customHeight="false" outlineLevel="0" collapsed="false">
      <c r="B77" s="6"/>
      <c r="C77" s="6"/>
      <c r="D77" s="6"/>
      <c r="E77" s="6"/>
      <c r="F77" s="6"/>
    </row>
    <row r="78" customFormat="false" ht="13.5" hidden="false" customHeight="false" outlineLevel="0" collapsed="false">
      <c r="B78" s="6"/>
      <c r="C78" s="6"/>
      <c r="D78" s="6"/>
      <c r="E78" s="6"/>
      <c r="F78" s="6"/>
    </row>
    <row r="80" customFormat="false" ht="13.5" hidden="false" customHeight="false" outlineLevel="0" collapsed="false">
      <c r="C80" s="18" t="s">
        <v>117</v>
      </c>
      <c r="E80" s="4" t="s">
        <v>114</v>
      </c>
      <c r="F80" s="4" t="s">
        <v>129</v>
      </c>
    </row>
    <row r="81" customFormat="false" ht="13.5" hidden="false" customHeight="false" outlineLevel="0" collapsed="false">
      <c r="C81" s="3" t="n">
        <v>20</v>
      </c>
      <c r="E81" s="3" t="s">
        <v>130</v>
      </c>
      <c r="F81" s="3" t="n">
        <f aca="false">BINOMDIST(0,C81,0.05,FALSE())</f>
        <v>0.358485922408542</v>
      </c>
    </row>
    <row r="82" customFormat="false" ht="13.5" hidden="false" customHeight="false" outlineLevel="0" collapsed="false">
      <c r="C82" s="3" t="n">
        <v>30</v>
      </c>
      <c r="E82" s="3" t="s">
        <v>131</v>
      </c>
      <c r="F82" s="3" t="n">
        <f aca="false">BINOMDIST(0,C82,0.05,FALSE())</f>
        <v>0.214638763942937</v>
      </c>
    </row>
    <row r="83" customFormat="false" ht="13.5" hidden="false" customHeight="false" outlineLevel="0" collapsed="false">
      <c r="C83" s="3" t="n">
        <v>40</v>
      </c>
      <c r="E83" s="3" t="s">
        <v>132</v>
      </c>
      <c r="F83" s="3" t="n">
        <f aca="false">BINOMDIST(0,C83,0.05,FALSE())</f>
        <v>0.128512156565103</v>
      </c>
    </row>
    <row r="84" customFormat="false" ht="13.5" hidden="false" customHeight="false" outlineLevel="0" collapsed="false">
      <c r="C84" s="3" t="n">
        <v>50</v>
      </c>
      <c r="E84" s="3" t="s">
        <v>133</v>
      </c>
      <c r="F84" s="3" t="n">
        <f aca="false">BINOMDIST(0,C84,0.05,FALSE())</f>
        <v>0.0769449752767132</v>
      </c>
    </row>
    <row r="85" customFormat="false" ht="13.5" hidden="false" customHeight="false" outlineLevel="0" collapsed="false">
      <c r="C85" s="3" t="n">
        <v>60</v>
      </c>
      <c r="E85" s="3" t="s">
        <v>134</v>
      </c>
      <c r="F85" s="3" t="n">
        <f aca="false">BINOMDIST(0,C85,0.05,FALSE())</f>
        <v>0.0460697989869519</v>
      </c>
    </row>
    <row r="86" customFormat="false" ht="13.5" hidden="false" customHeight="false" outlineLevel="0" collapsed="false">
      <c r="C86" s="3" t="n">
        <v>70</v>
      </c>
      <c r="E86" s="3" t="s">
        <v>135</v>
      </c>
      <c r="F86" s="3" t="n">
        <f aca="false">BINOMDIST(0,C86,0.05,FALSE())</f>
        <v>0.027583690436775</v>
      </c>
    </row>
    <row r="87" customFormat="false" ht="13.5" hidden="false" customHeight="false" outlineLevel="0" collapsed="false">
      <c r="C87" s="3" t="n">
        <v>80</v>
      </c>
      <c r="E87" s="3" t="s">
        <v>136</v>
      </c>
      <c r="F87" s="3" t="n">
        <f aca="false">BINOMDIST(0,C87,0.05,FALSE())</f>
        <v>0.0165153743850136</v>
      </c>
    </row>
    <row r="88" customFormat="false" ht="13.5" hidden="false" customHeight="false" outlineLevel="0" collapsed="false">
      <c r="C88" s="3" t="n">
        <v>90</v>
      </c>
      <c r="E88" s="3" t="s">
        <v>137</v>
      </c>
      <c r="F88" s="3" t="n">
        <f aca="false">BINOMDIST(0,C88,0.05,FALSE())</f>
        <v>0.00988836470965895</v>
      </c>
    </row>
    <row r="89" customFormat="false" ht="13.5" hidden="false" customHeight="false" outlineLevel="0" collapsed="false">
      <c r="C89" s="3" t="n">
        <v>100</v>
      </c>
      <c r="E89" s="3" t="s">
        <v>138</v>
      </c>
      <c r="F89" s="3" t="n">
        <f aca="false">BINOMDIST(0,C89,0.05,FALSE())</f>
        <v>0.005920529220334</v>
      </c>
    </row>
    <row r="91" customFormat="false" ht="13.5" hidden="false" customHeight="false" outlineLevel="0" collapsed="false">
      <c r="C91" s="18" t="s">
        <v>117</v>
      </c>
      <c r="E91" s="4" t="s">
        <v>114</v>
      </c>
      <c r="F91" s="3" t="s">
        <v>139</v>
      </c>
    </row>
    <row r="92" customFormat="false" ht="13.5" hidden="false" customHeight="false" outlineLevel="0" collapsed="false">
      <c r="C92" s="3" t="n">
        <v>20</v>
      </c>
      <c r="E92" s="3" t="s">
        <v>140</v>
      </c>
      <c r="F92" s="3" t="n">
        <f aca="false">1-BINOMDIST(0,C92,0.05,FALSE())-BINOMDIST(1,C92,0.05,FALSE())</f>
        <v>0.264160475056151</v>
      </c>
    </row>
    <row r="94" customFormat="false" ht="13.5" hidden="false" customHeight="true" outlineLevel="0" collapsed="false">
      <c r="B94" s="22" t="s">
        <v>141</v>
      </c>
      <c r="C94" s="22"/>
    </row>
    <row r="95" customFormat="false" ht="13.5" hidden="false" customHeight="false" outlineLevel="0" collapsed="false">
      <c r="B95" s="22"/>
      <c r="C95" s="22"/>
      <c r="E95" s="4" t="s">
        <v>114</v>
      </c>
      <c r="F95" s="4" t="s">
        <v>86</v>
      </c>
    </row>
    <row r="96" customFormat="false" ht="13.5" hidden="false" customHeight="false" outlineLevel="0" collapsed="false">
      <c r="C96" s="3" t="n">
        <v>0</v>
      </c>
      <c r="E96" s="3" t="s">
        <v>142</v>
      </c>
      <c r="F96" s="3" t="n">
        <f aca="false">BINOMDIST(C96,20,0.05,FALSE())</f>
        <v>0.358485922408542</v>
      </c>
    </row>
    <row r="97" customFormat="false" ht="13.5" hidden="false" customHeight="false" outlineLevel="0" collapsed="false">
      <c r="C97" s="3" t="n">
        <v>1</v>
      </c>
      <c r="E97" s="3" t="s">
        <v>143</v>
      </c>
      <c r="F97" s="3" t="n">
        <f aca="false">BINOMDIST(C97,20,0.05,FALSE())</f>
        <v>0.377353602535307</v>
      </c>
    </row>
    <row r="98" customFormat="false" ht="13.5" hidden="false" customHeight="false" outlineLevel="0" collapsed="false">
      <c r="C98" s="3" t="n">
        <v>2</v>
      </c>
      <c r="E98" s="3" t="s">
        <v>144</v>
      </c>
      <c r="F98" s="3" t="n">
        <f aca="false">BINOMDIST(C98,20,0.05,FALSE())</f>
        <v>0.188676801267654</v>
      </c>
    </row>
    <row r="99" customFormat="false" ht="13.5" hidden="false" customHeight="false" outlineLevel="0" collapsed="false">
      <c r="C99" s="3" t="n">
        <v>3</v>
      </c>
      <c r="E99" s="3" t="s">
        <v>145</v>
      </c>
      <c r="F99" s="3" t="n">
        <f aca="false">BINOMDIST(C99,20,0.05,FALSE())</f>
        <v>0.0595821477687327</v>
      </c>
    </row>
    <row r="100" customFormat="false" ht="13.5" hidden="false" customHeight="false" outlineLevel="0" collapsed="false">
      <c r="C100" s="3" t="n">
        <v>4</v>
      </c>
      <c r="E100" s="3" t="s">
        <v>146</v>
      </c>
      <c r="F100" s="3" t="n">
        <f aca="false">BINOMDIST(C100,20,0.05,FALSE())</f>
        <v>0.0133275856851113</v>
      </c>
    </row>
    <row r="101" customFormat="false" ht="13.5" hidden="false" customHeight="false" outlineLevel="0" collapsed="false">
      <c r="C101" s="3" t="n">
        <v>5</v>
      </c>
      <c r="E101" s="3" t="s">
        <v>147</v>
      </c>
      <c r="F101" s="3" t="n">
        <f aca="false">BINOMDIST(C101,20,0.05,FALSE())</f>
        <v>0.002244646010124</v>
      </c>
    </row>
    <row r="102" customFormat="false" ht="13.5" hidden="false" customHeight="false" outlineLevel="0" collapsed="false">
      <c r="C102" s="3" t="n">
        <v>6</v>
      </c>
      <c r="E102" s="3" t="s">
        <v>148</v>
      </c>
      <c r="F102" s="3" t="n">
        <f aca="false">BINOMDIST(C102,20,0.05,FALSE())</f>
        <v>0.000295348159226843</v>
      </c>
    </row>
    <row r="103" customFormat="false" ht="13.5" hidden="false" customHeight="false" outlineLevel="0" collapsed="false">
      <c r="C103" s="3" t="n">
        <v>7</v>
      </c>
      <c r="E103" s="3" t="s">
        <v>149</v>
      </c>
      <c r="F103" s="3" t="n">
        <f aca="false">BINOMDIST(C103,20,0.05,FALSE())</f>
        <v>3.1089279918615E-005</v>
      </c>
    </row>
    <row r="104" customFormat="false" ht="13.5" hidden="false" customHeight="false" outlineLevel="0" collapsed="false">
      <c r="C104" s="3" t="n">
        <v>8</v>
      </c>
      <c r="E104" s="3" t="s">
        <v>150</v>
      </c>
      <c r="F104" s="3" t="n">
        <f aca="false">BINOMDIST(C104,20,0.05,FALSE())</f>
        <v>2.65895157198681E-006</v>
      </c>
    </row>
    <row r="105" customFormat="false" ht="13.5" hidden="false" customHeight="false" outlineLevel="0" collapsed="false">
      <c r="C105" s="3" t="n">
        <v>9</v>
      </c>
      <c r="E105" s="3" t="s">
        <v>151</v>
      </c>
      <c r="F105" s="3" t="n">
        <f aca="false">BINOMDIST(C105,20,0.05,FALSE())</f>
        <v>1.86593092771004E-007</v>
      </c>
    </row>
    <row r="106" customFormat="false" ht="13.5" hidden="false" customHeight="false" outlineLevel="0" collapsed="false">
      <c r="C106" s="3" t="n">
        <v>10</v>
      </c>
      <c r="E106" s="3" t="s">
        <v>152</v>
      </c>
      <c r="F106" s="3" t="n">
        <f aca="false">BINOMDIST(C106,20,0.05,FALSE())</f>
        <v>1.08027580025318E-008</v>
      </c>
    </row>
    <row r="107" customFormat="false" ht="13.5" hidden="false" customHeight="false" outlineLevel="0" collapsed="false">
      <c r="C107" s="3" t="n">
        <v>11</v>
      </c>
      <c r="E107" s="3" t="s">
        <v>153</v>
      </c>
      <c r="F107" s="3" t="n">
        <f aca="false">BINOMDIST(C107,20,0.05,FALSE())</f>
        <v>5.16878373326882E-010</v>
      </c>
    </row>
    <row r="108" customFormat="false" ht="13.5" hidden="false" customHeight="false" outlineLevel="0" collapsed="false">
      <c r="C108" s="3" t="n">
        <v>12</v>
      </c>
      <c r="E108" s="3" t="s">
        <v>154</v>
      </c>
      <c r="F108" s="3" t="n">
        <f aca="false">BINOMDIST(C108,20,0.05,FALSE())</f>
        <v>2.04030936839559E-011</v>
      </c>
    </row>
    <row r="109" customFormat="false" ht="13.5" hidden="false" customHeight="false" outlineLevel="0" collapsed="false">
      <c r="C109" s="3" t="n">
        <v>13</v>
      </c>
      <c r="E109" s="3" t="s">
        <v>155</v>
      </c>
      <c r="F109" s="3" t="n">
        <f aca="false">BINOMDIST(C109,20,0.05,FALSE())</f>
        <v>6.6082894522934E-013</v>
      </c>
    </row>
    <row r="110" customFormat="false" ht="13.5" hidden="false" customHeight="false" outlineLevel="0" collapsed="false">
      <c r="C110" s="3" t="n">
        <v>14</v>
      </c>
      <c r="E110" s="3" t="s">
        <v>156</v>
      </c>
      <c r="F110" s="3" t="n">
        <f aca="false">BINOMDIST(C110,20,0.05,FALSE())</f>
        <v>1.73902354007721E-014</v>
      </c>
    </row>
    <row r="111" customFormat="false" ht="13.5" hidden="false" customHeight="false" outlineLevel="0" collapsed="false">
      <c r="C111" s="3" t="n">
        <v>15</v>
      </c>
      <c r="E111" s="3" t="s">
        <v>157</v>
      </c>
      <c r="F111" s="3" t="n">
        <f aca="false">BINOMDIST(C111,20,0.05,FALSE())</f>
        <v>3.66110218963623E-016</v>
      </c>
    </row>
    <row r="112" customFormat="false" ht="13.5" hidden="false" customHeight="false" outlineLevel="0" collapsed="false">
      <c r="C112" s="3" t="n">
        <v>16</v>
      </c>
      <c r="E112" s="3" t="s">
        <v>158</v>
      </c>
      <c r="F112" s="3" t="n">
        <f aca="false">BINOMDIST(C112,20,0.05,FALSE())</f>
        <v>6.02154965400696E-018</v>
      </c>
    </row>
    <row r="113" customFormat="false" ht="13.5" hidden="false" customHeight="false" outlineLevel="0" collapsed="false">
      <c r="C113" s="3" t="n">
        <v>17</v>
      </c>
      <c r="E113" s="3" t="s">
        <v>159</v>
      </c>
      <c r="F113" s="3" t="n">
        <f aca="false">BINOMDIST(C113,20,0.05,FALSE())</f>
        <v>7.45702743530274E-020</v>
      </c>
    </row>
    <row r="114" customFormat="false" ht="13.5" hidden="false" customHeight="false" outlineLevel="0" collapsed="false">
      <c r="C114" s="3" t="n">
        <v>18</v>
      </c>
      <c r="E114" s="3" t="s">
        <v>160</v>
      </c>
      <c r="F114" s="3" t="n">
        <f aca="false">BINOMDIST(C114,20,0.05,FALSE())</f>
        <v>6.54125213623047E-022</v>
      </c>
    </row>
    <row r="115" customFormat="false" ht="13.5" hidden="false" customHeight="false" outlineLevel="0" collapsed="false">
      <c r="C115" s="3" t="n">
        <v>19</v>
      </c>
      <c r="E115" s="3" t="s">
        <v>161</v>
      </c>
      <c r="F115" s="3" t="n">
        <f aca="false">BINOMDIST(C115,20,0.05,FALSE())</f>
        <v>3.62396240234375E-024</v>
      </c>
    </row>
    <row r="116" customFormat="false" ht="13.5" hidden="false" customHeight="false" outlineLevel="0" collapsed="false">
      <c r="C116" s="3" t="n">
        <v>20</v>
      </c>
      <c r="E116" s="3" t="s">
        <v>162</v>
      </c>
      <c r="F116" s="3" t="n">
        <f aca="false">BINOMDIST(C116,20,0.05,FALSE())</f>
        <v>9.53674316406251E-027</v>
      </c>
    </row>
    <row r="119" customFormat="false" ht="13.5" hidden="false" customHeight="false" outlineLevel="0" collapsed="false">
      <c r="B119" s="4" t="s">
        <v>115</v>
      </c>
    </row>
    <row r="120" customFormat="false" ht="13.5" hidden="false" customHeight="false" outlineLevel="0" collapsed="false">
      <c r="B120" s="4" t="s">
        <v>163</v>
      </c>
    </row>
    <row r="121" customFormat="false" ht="13.5" hidden="false" customHeight="false" outlineLevel="0" collapsed="false">
      <c r="B121" s="3" t="s">
        <v>164</v>
      </c>
    </row>
    <row r="123" customFormat="false" ht="13.5" hidden="false" customHeight="false" outlineLevel="0" collapsed="false">
      <c r="C123" s="4" t="s">
        <v>165</v>
      </c>
    </row>
    <row r="124" customFormat="false" ht="13.5" hidden="false" customHeight="false" outlineLevel="0" collapsed="false">
      <c r="C124" s="3" t="n">
        <v>0</v>
      </c>
      <c r="E124" s="3" t="n">
        <f aca="false">POISSON(0,0.5,FALSE())</f>
        <v>0.606530659712633</v>
      </c>
      <c r="F124" s="3" t="s">
        <v>166</v>
      </c>
    </row>
    <row r="125" customFormat="false" ht="13.5" hidden="false" customHeight="false" outlineLevel="0" collapsed="false">
      <c r="C125" s="3" t="n">
        <v>1</v>
      </c>
      <c r="E125" s="3" t="n">
        <f aca="false">POISSON(1,0.5,FALSE())</f>
        <v>0.303265329856317</v>
      </c>
      <c r="F125" s="3" t="s">
        <v>167</v>
      </c>
    </row>
    <row r="126" customFormat="false" ht="13.5" hidden="false" customHeight="false" outlineLevel="0" collapsed="false">
      <c r="C126" s="3" t="n">
        <v>2</v>
      </c>
      <c r="E126" s="3" t="n">
        <f aca="false">POISSON(2,0.5,FALSE())</f>
        <v>0.0758163324640792</v>
      </c>
      <c r="F126" s="3" t="s">
        <v>168</v>
      </c>
    </row>
    <row r="130" customFormat="false" ht="13.5" hidden="false" customHeight="false" outlineLevel="0" collapsed="false">
      <c r="B130" s="4" t="s">
        <v>110</v>
      </c>
    </row>
    <row r="131" customFormat="false" ht="13.5" hidden="false" customHeight="false" outlineLevel="0" collapsed="false">
      <c r="B131" s="3" t="s">
        <v>169</v>
      </c>
    </row>
    <row r="133" customFormat="false" ht="13.5" hidden="false" customHeight="false" outlineLevel="0" collapsed="false">
      <c r="C133" s="4" t="s">
        <v>170</v>
      </c>
      <c r="E133" s="4" t="s">
        <v>114</v>
      </c>
      <c r="F133" s="4" t="s">
        <v>86</v>
      </c>
    </row>
    <row r="134" customFormat="false" ht="13.5" hidden="false" customHeight="false" outlineLevel="0" collapsed="false">
      <c r="C134" s="3" t="n">
        <v>0</v>
      </c>
    </row>
    <row r="135" customFormat="false" ht="13.5" hidden="false" customHeight="false" outlineLevel="0" collapsed="false">
      <c r="C135" s="3" t="n">
        <v>1</v>
      </c>
    </row>
    <row r="136" customFormat="false" ht="13.5" hidden="false" customHeight="false" outlineLevel="0" collapsed="false">
      <c r="C136" s="3" t="n">
        <v>2</v>
      </c>
    </row>
    <row r="140" s="20" customFormat="true" ht="13.5" hidden="false" customHeight="false" outlineLevel="0" collapsed="false"/>
    <row r="141" customFormat="false" ht="13.5" hidden="false" customHeight="false" outlineLevel="0" collapsed="false">
      <c r="A141" s="4" t="s">
        <v>171</v>
      </c>
    </row>
    <row r="142" customFormat="false" ht="13.5" hidden="false" customHeight="false" outlineLevel="0" collapsed="false">
      <c r="B142" s="4" t="s">
        <v>84</v>
      </c>
    </row>
    <row r="144" customFormat="false" ht="13.5" hidden="false" customHeight="false" outlineLevel="0" collapsed="false">
      <c r="B144" s="4" t="s">
        <v>85</v>
      </c>
      <c r="C144" s="4" t="s">
        <v>86</v>
      </c>
      <c r="E144" s="4" t="s">
        <v>172</v>
      </c>
      <c r="F144" s="4" t="s">
        <v>87</v>
      </c>
    </row>
    <row r="145" customFormat="false" ht="13.5" hidden="false" customHeight="false" outlineLevel="0" collapsed="false">
      <c r="B145" s="3" t="n">
        <v>0</v>
      </c>
      <c r="C145" s="3" t="n">
        <f aca="false">COMBIN(10,B145)*(1/6)^B145*(5/6)^(10-B145)</f>
        <v>0.161505582889846</v>
      </c>
      <c r="E145" s="3" t="s">
        <v>173</v>
      </c>
      <c r="F145" s="3" t="s">
        <v>89</v>
      </c>
    </row>
    <row r="146" customFormat="false" ht="13.5" hidden="false" customHeight="false" outlineLevel="0" collapsed="false">
      <c r="B146" s="3" t="n">
        <v>1</v>
      </c>
      <c r="C146" s="3" t="n">
        <f aca="false">COMBIN(10,B146)*(1/6)^B146*(5/6)^(10-B146)</f>
        <v>0.323011165779692</v>
      </c>
      <c r="E146" s="3" t="s">
        <v>174</v>
      </c>
      <c r="F146" s="3" t="s">
        <v>91</v>
      </c>
    </row>
    <row r="147" customFormat="false" ht="13.5" hidden="false" customHeight="false" outlineLevel="0" collapsed="false">
      <c r="B147" s="3" t="n">
        <v>2</v>
      </c>
      <c r="C147" s="3" t="n">
        <f aca="false">COMBIN(10,B147)*(1/6)^B147*(5/6)^(10-B147)</f>
        <v>0.290710049201722</v>
      </c>
      <c r="E147" s="3" t="s">
        <v>175</v>
      </c>
      <c r="F147" s="3" t="s">
        <v>93</v>
      </c>
    </row>
    <row r="148" customFormat="false" ht="13.5" hidden="false" customHeight="false" outlineLevel="0" collapsed="false">
      <c r="B148" s="3" t="n">
        <v>3</v>
      </c>
      <c r="C148" s="3" t="n">
        <f aca="false">COMBIN(10,B148)*(1/6)^B148*(5/6)^(10-B148)</f>
        <v>0.155045359574252</v>
      </c>
      <c r="E148" s="3" t="s">
        <v>176</v>
      </c>
      <c r="F148" s="3" t="s">
        <v>95</v>
      </c>
    </row>
    <row r="149" customFormat="false" ht="13.5" hidden="false" customHeight="false" outlineLevel="0" collapsed="false">
      <c r="B149" s="3" t="n">
        <v>4</v>
      </c>
      <c r="C149" s="3" t="n">
        <f aca="false">COMBIN(10,B149)*(1/6)^B149*(5/6)^(10-B149)</f>
        <v>0.0542658758509882</v>
      </c>
      <c r="E149" s="3" t="s">
        <v>177</v>
      </c>
      <c r="F149" s="3" t="s">
        <v>97</v>
      </c>
    </row>
    <row r="150" customFormat="false" ht="13.5" hidden="false" customHeight="false" outlineLevel="0" collapsed="false">
      <c r="B150" s="3" t="n">
        <v>5</v>
      </c>
      <c r="C150" s="3" t="n">
        <f aca="false">COMBIN(10,B150)*(1/6)^B150*(5/6)^(10-B150)</f>
        <v>0.0130238102042372</v>
      </c>
      <c r="E150" s="3" t="s">
        <v>178</v>
      </c>
      <c r="F150" s="3" t="s">
        <v>99</v>
      </c>
    </row>
    <row r="151" customFormat="false" ht="13.5" hidden="false" customHeight="false" outlineLevel="0" collapsed="false">
      <c r="B151" s="3" t="n">
        <v>6</v>
      </c>
      <c r="C151" s="3" t="n">
        <f aca="false">COMBIN(10,B151)*(1/6)^B151*(5/6)^(10-B151)</f>
        <v>0.00217063503403953</v>
      </c>
      <c r="E151" s="3" t="s">
        <v>179</v>
      </c>
      <c r="F151" s="3" t="s">
        <v>101</v>
      </c>
    </row>
    <row r="152" customFormat="false" ht="13.5" hidden="false" customHeight="false" outlineLevel="0" collapsed="false">
      <c r="B152" s="3" t="n">
        <v>7</v>
      </c>
      <c r="C152" s="3" t="n">
        <f aca="false">COMBIN(10,B152)*(1/6)^B152*(5/6)^(10-B152)</f>
        <v>0.000248072575318803</v>
      </c>
      <c r="E152" s="3" t="s">
        <v>180</v>
      </c>
      <c r="F152" s="3" t="s">
        <v>103</v>
      </c>
    </row>
    <row r="153" customFormat="false" ht="13.5" hidden="false" customHeight="false" outlineLevel="0" collapsed="false">
      <c r="B153" s="3" t="n">
        <v>8</v>
      </c>
      <c r="C153" s="3" t="n">
        <f aca="false">COMBIN(10,B153)*(1/6)^B153*(5/6)^(10-B153)</f>
        <v>1.86054431489102E-005</v>
      </c>
      <c r="E153" s="3" t="s">
        <v>181</v>
      </c>
      <c r="F153" s="3" t="s">
        <v>105</v>
      </c>
    </row>
    <row r="154" customFormat="false" ht="13.5" hidden="false" customHeight="false" outlineLevel="0" collapsed="false">
      <c r="B154" s="3" t="n">
        <v>9</v>
      </c>
      <c r="C154" s="3" t="n">
        <f aca="false">COMBIN(10,B154)*(1/6)^B154*(5/6)^(10-B154)</f>
        <v>8.2690858439601E-007</v>
      </c>
      <c r="E154" s="3" t="s">
        <v>182</v>
      </c>
      <c r="F154" s="3" t="s">
        <v>107</v>
      </c>
    </row>
    <row r="155" customFormat="false" ht="13.5" hidden="false" customHeight="false" outlineLevel="0" collapsed="false">
      <c r="B155" s="3" t="n">
        <v>10</v>
      </c>
      <c r="C155" s="3" t="n">
        <f aca="false">COMBIN(10,B155)*(1/6)^B155*(5/6)^(10-B155)</f>
        <v>1.65381716879202E-008</v>
      </c>
      <c r="E155" s="3" t="s">
        <v>183</v>
      </c>
      <c r="F155" s="3" t="s">
        <v>109</v>
      </c>
    </row>
    <row r="160" customFormat="false" ht="13.5" hidden="false" customHeight="false" outlineLevel="0" collapsed="false">
      <c r="B160" s="4" t="s">
        <v>115</v>
      </c>
    </row>
    <row r="161" customFormat="false" ht="13.5" hidden="false" customHeight="false" outlineLevel="0" collapsed="false">
      <c r="B161" s="4" t="s">
        <v>163</v>
      </c>
    </row>
    <row r="162" customFormat="false" ht="13.5" hidden="false" customHeight="false" outlineLevel="0" collapsed="false">
      <c r="B162" s="3" t="s">
        <v>164</v>
      </c>
    </row>
    <row r="164" customFormat="false" ht="13.5" hidden="false" customHeight="false" outlineLevel="0" collapsed="false">
      <c r="C164" s="4" t="s">
        <v>165</v>
      </c>
      <c r="E164" s="4" t="s">
        <v>86</v>
      </c>
      <c r="F164" s="4" t="s">
        <v>184</v>
      </c>
      <c r="G164" s="4" t="s">
        <v>185</v>
      </c>
    </row>
    <row r="165" customFormat="false" ht="13.5" hidden="false" customHeight="false" outlineLevel="0" collapsed="false">
      <c r="C165" s="3" t="n">
        <v>0</v>
      </c>
      <c r="E165" s="3" t="n">
        <f aca="false">0.5^0*EXP(-0.5)/FACT(0)</f>
        <v>0.606530659712633</v>
      </c>
      <c r="F165" s="3" t="s">
        <v>186</v>
      </c>
      <c r="G165" s="3" t="s">
        <v>166</v>
      </c>
    </row>
    <row r="166" customFormat="false" ht="13.5" hidden="false" customHeight="false" outlineLevel="0" collapsed="false">
      <c r="C166" s="3" t="n">
        <v>1</v>
      </c>
      <c r="E166" s="3" t="n">
        <f aca="false">0.5^1*EXP(-0.5)/FACT(1)</f>
        <v>0.303265329856317</v>
      </c>
      <c r="F166" s="3" t="s">
        <v>187</v>
      </c>
      <c r="G166" s="3" t="s">
        <v>167</v>
      </c>
    </row>
    <row r="167" customFormat="false" ht="13.5" hidden="false" customHeight="false" outlineLevel="0" collapsed="false">
      <c r="C167" s="3" t="n">
        <v>2</v>
      </c>
      <c r="E167" s="3" t="n">
        <f aca="false">0.5^2*EXP(-0.5)/FACT(2)</f>
        <v>0.0758163324640792</v>
      </c>
      <c r="F167" s="3" t="s">
        <v>188</v>
      </c>
      <c r="G167" s="3" t="s">
        <v>168</v>
      </c>
    </row>
    <row r="171" customFormat="false" ht="13.5" hidden="false" customHeight="false" outlineLevel="0" collapsed="false">
      <c r="B171" s="4" t="s">
        <v>115</v>
      </c>
    </row>
    <row r="172" customFormat="false" ht="13.5" hidden="false" customHeight="false" outlineLevel="0" collapsed="false">
      <c r="B172" s="4" t="s">
        <v>189</v>
      </c>
    </row>
    <row r="175" customFormat="false" ht="13.5" hidden="false" customHeight="false" outlineLevel="0" collapsed="false">
      <c r="C175" s="4" t="s">
        <v>190</v>
      </c>
      <c r="E175" s="4" t="s">
        <v>191</v>
      </c>
      <c r="F175" s="4" t="s">
        <v>192</v>
      </c>
      <c r="G175" s="4" t="s">
        <v>193</v>
      </c>
    </row>
    <row r="176" customFormat="false" ht="13.5" hidden="false" customHeight="false" outlineLevel="0" collapsed="false">
      <c r="C176" s="3" t="n">
        <v>0</v>
      </c>
      <c r="E176" s="3" t="n">
        <f aca="false">BINOMDIST(0,100,0.001,FALSE())</f>
        <v>0.904792147113709</v>
      </c>
      <c r="F176" s="3" t="n">
        <f aca="false">POISSON(0,0.1,FALSE())</f>
        <v>0.90483741803596</v>
      </c>
      <c r="G176" s="3" t="n">
        <f aca="false">E176-F176</f>
        <v>-4.52709222505954E-005</v>
      </c>
    </row>
    <row r="177" customFormat="false" ht="13.5" hidden="false" customHeight="false" outlineLevel="0" collapsed="false">
      <c r="C177" s="3" t="n">
        <v>1</v>
      </c>
      <c r="E177" s="3" t="n">
        <f aca="false">BINOMDIST(1,100,0.001,FALSE())</f>
        <v>0.0905697844958668</v>
      </c>
      <c r="F177" s="3" t="n">
        <f aca="false">POISSON(1,0.1,FALSE())</f>
        <v>0.090483741803596</v>
      </c>
      <c r="G177" s="3" t="n">
        <f aca="false">E177-F177</f>
        <v>8.60426922708046E-005</v>
      </c>
    </row>
    <row r="178" customFormat="false" ht="13.5" hidden="false" customHeight="false" outlineLevel="0" collapsed="false">
      <c r="C178" s="3" t="n">
        <v>2</v>
      </c>
      <c r="E178" s="3" t="n">
        <f aca="false">BINOMDIST(2,100,0.001,FALSE())</f>
        <v>0.00448769202456998</v>
      </c>
      <c r="F178" s="3" t="n">
        <f aca="false">POISSON(2,0.1,FALSE())</f>
        <v>0.0045241870901798</v>
      </c>
      <c r="G178" s="3" t="n">
        <f aca="false">E178-F178</f>
        <v>-3.64950656098232E-005</v>
      </c>
    </row>
    <row r="183" customFormat="false" ht="13.5" hidden="false" customHeight="false" outlineLevel="0" collapsed="false">
      <c r="B183" s="4" t="s">
        <v>115</v>
      </c>
    </row>
    <row r="184" customFormat="false" ht="13.5" hidden="false" customHeight="false" outlineLevel="0" collapsed="false">
      <c r="B184" s="4" t="s">
        <v>194</v>
      </c>
    </row>
    <row r="185" customFormat="false" ht="13.5" hidden="false" customHeight="false" outlineLevel="0" collapsed="false">
      <c r="B185" s="3" t="s">
        <v>195</v>
      </c>
    </row>
    <row r="187" customFormat="false" ht="13.5" hidden="false" customHeight="false" outlineLevel="0" collapsed="false">
      <c r="C187" s="4" t="s">
        <v>196</v>
      </c>
      <c r="E187" s="4" t="s">
        <v>191</v>
      </c>
      <c r="F187" s="4" t="s">
        <v>197</v>
      </c>
      <c r="G187" s="4" t="s">
        <v>193</v>
      </c>
    </row>
    <row r="188" customFormat="false" ht="13.5" hidden="false" customHeight="false" outlineLevel="0" collapsed="false">
      <c r="C188" s="3" t="n">
        <v>0</v>
      </c>
      <c r="E188" s="3" t="n">
        <f aca="false">BINOMDIST(C188,10,0.5,FALSE())</f>
        <v>0.0009765625</v>
      </c>
      <c r="F188" s="3" t="n">
        <f aca="false">NORMDIST(C188+0.5,5,SQRT(2.5),TRUE())-NORMDIST(C188-0.5,5,SQRT(2.5),TRUE())</f>
        <v>0.00196115381423542</v>
      </c>
      <c r="G188" s="3" t="n">
        <f aca="false">E188-F188</f>
        <v>-0.000984591314235418</v>
      </c>
    </row>
    <row r="189" customFormat="false" ht="13.5" hidden="false" customHeight="false" outlineLevel="0" collapsed="false">
      <c r="C189" s="3" t="n">
        <v>1</v>
      </c>
      <c r="E189" s="3" t="n">
        <f aca="false">BINOMDIST(C189,10,0.5,FALSE())</f>
        <v>0.009765625</v>
      </c>
      <c r="F189" s="3" t="n">
        <f aca="false">NORMDIST(C189+0.5,5,SQRT(2.5),TRUE())-NORMDIST(C189-0.5,5,SQRT(2.5),TRUE())</f>
        <v>0.0112150848248023</v>
      </c>
      <c r="G189" s="3" t="n">
        <f aca="false">E189-F189</f>
        <v>-0.0014494598248023</v>
      </c>
    </row>
    <row r="190" customFormat="false" ht="13.5" hidden="false" customHeight="false" outlineLevel="0" collapsed="false">
      <c r="C190" s="3" t="n">
        <v>2</v>
      </c>
      <c r="E190" s="3" t="n">
        <f aca="false">BINOMDIST(C190,10,0.5,FALSE())</f>
        <v>0.0439453125</v>
      </c>
      <c r="F190" s="3" t="n">
        <f aca="false">NORMDIST(C190+0.5,5,SQRT(2.5),TRUE())-NORMDIST(C190-0.5,5,SQRT(2.5),TRUE())</f>
        <v>0.0434948012495668</v>
      </c>
      <c r="G190" s="3" t="n">
        <f aca="false">E190-F190</f>
        <v>0.000450511250433168</v>
      </c>
    </row>
    <row r="191" customFormat="false" ht="13.5" hidden="false" customHeight="false" outlineLevel="0" collapsed="false">
      <c r="C191" s="3" t="n">
        <v>3</v>
      </c>
      <c r="E191" s="3" t="n">
        <f aca="false">BINOMDIST(C191,10,0.5,FALSE())</f>
        <v>0.1171875</v>
      </c>
      <c r="F191" s="3" t="n">
        <f aca="false">NORMDIST(C191+0.5,5,SQRT(2.5),TRUE())-NORMDIST(C191-0.5,5,SQRT(2.5),TRUE())</f>
        <v>0.114467706570627</v>
      </c>
      <c r="G191" s="3" t="n">
        <f aca="false">E191-F191</f>
        <v>0.00271979342937334</v>
      </c>
    </row>
    <row r="192" customFormat="false" ht="13.5" hidden="false" customHeight="false" outlineLevel="0" collapsed="false">
      <c r="C192" s="3" t="n">
        <v>4</v>
      </c>
      <c r="E192" s="3" t="n">
        <f aca="false">BINOMDIST(C192,10,0.5,FALSE())</f>
        <v>0.205078125</v>
      </c>
      <c r="F192" s="3" t="n">
        <f aca="false">NORMDIST(C192+0.5,5,SQRT(2.5),TRUE())-NORMDIST(C192-0.5,5,SQRT(2.5),TRUE())</f>
        <v>0.204523961448969</v>
      </c>
      <c r="G192" s="3" t="n">
        <f aca="false">E192-F192</f>
        <v>0.000554163551031106</v>
      </c>
    </row>
    <row r="193" customFormat="false" ht="13.5" hidden="false" customHeight="false" outlineLevel="0" collapsed="false">
      <c r="C193" s="3" t="n">
        <v>5</v>
      </c>
      <c r="E193" s="3" t="n">
        <f aca="false">BINOMDIST(C193,10,0.5,FALSE())</f>
        <v>0.24609375</v>
      </c>
      <c r="F193" s="3" t="n">
        <f aca="false">NORMDIST(C193+0.5,5,SQRT(2.5),TRUE())-NORMDIST(C193-0.5,5,SQRT(2.5),TRUE())</f>
        <v>0.248170365954151</v>
      </c>
      <c r="G193" s="3" t="n">
        <f aca="false">E193-F193</f>
        <v>-0.00207661595415076</v>
      </c>
    </row>
    <row r="194" customFormat="false" ht="13.5" hidden="false" customHeight="false" outlineLevel="0" collapsed="false">
      <c r="C194" s="3" t="n">
        <v>6</v>
      </c>
      <c r="E194" s="3" t="n">
        <f aca="false">BINOMDIST(C194,10,0.5,FALSE())</f>
        <v>0.205078125</v>
      </c>
      <c r="F194" s="3" t="n">
        <f aca="false">NORMDIST(C194+0.5,5,SQRT(2.5),TRUE())-NORMDIST(C194-0.5,5,SQRT(2.5),TRUE())</f>
        <v>0.204523961448969</v>
      </c>
      <c r="G194" s="3" t="n">
        <f aca="false">E194-F194</f>
        <v>0.000554163551031106</v>
      </c>
    </row>
    <row r="195" customFormat="false" ht="13.5" hidden="false" customHeight="false" outlineLevel="0" collapsed="false">
      <c r="C195" s="3" t="n">
        <v>7</v>
      </c>
      <c r="E195" s="3" t="n">
        <f aca="false">BINOMDIST(C195,10,0.5,FALSE())</f>
        <v>0.1171875</v>
      </c>
      <c r="F195" s="3" t="n">
        <f aca="false">NORMDIST(C195+0.5,5,SQRT(2.5),TRUE())-NORMDIST(C195-0.5,5,SQRT(2.5),TRUE())</f>
        <v>0.114467706570627</v>
      </c>
      <c r="G195" s="3" t="n">
        <f aca="false">E195-F195</f>
        <v>0.00271979342937334</v>
      </c>
    </row>
    <row r="196" customFormat="false" ht="13.5" hidden="false" customHeight="false" outlineLevel="0" collapsed="false">
      <c r="C196" s="3" t="n">
        <v>8</v>
      </c>
      <c r="E196" s="3" t="n">
        <f aca="false">BINOMDIST(C196,10,0.5,FALSE())</f>
        <v>0.0439453125</v>
      </c>
      <c r="F196" s="3" t="n">
        <f aca="false">NORMDIST(C196+0.5,5,SQRT(2.5),TRUE())-NORMDIST(C196-0.5,5,SQRT(2.5),TRUE())</f>
        <v>0.0434948012495668</v>
      </c>
      <c r="G196" s="3" t="n">
        <f aca="false">E196-F196</f>
        <v>0.000450511250433161</v>
      </c>
    </row>
    <row r="197" customFormat="false" ht="13.5" hidden="false" customHeight="false" outlineLevel="0" collapsed="false">
      <c r="C197" s="3" t="n">
        <v>9</v>
      </c>
      <c r="E197" s="3" t="n">
        <f aca="false">BINOMDIST(C197,10,0.5,FALSE())</f>
        <v>0.009765625</v>
      </c>
      <c r="F197" s="3" t="n">
        <f aca="false">NORMDIST(C197+0.5,5,SQRT(2.5),TRUE())-NORMDIST(C197-0.5,5,SQRT(2.5),TRUE())</f>
        <v>0.0112150848248023</v>
      </c>
      <c r="G197" s="3" t="n">
        <f aca="false">E197-F197</f>
        <v>-0.00144945982480227</v>
      </c>
    </row>
    <row r="198" customFormat="false" ht="13.5" hidden="false" customHeight="false" outlineLevel="0" collapsed="false">
      <c r="C198" s="3" t="n">
        <v>10</v>
      </c>
      <c r="E198" s="3" t="n">
        <f aca="false">BINOMDIST(C198,10,0.5,FALSE())</f>
        <v>0.0009765625</v>
      </c>
      <c r="F198" s="3" t="n">
        <f aca="false">NORMDIST(C198+0.5,5,SQRT(2.5),TRUE())-NORMDIST(C198-0.5,5,SQRT(2.5),TRUE())</f>
        <v>0.00196115381423545</v>
      </c>
      <c r="G198" s="3" t="n">
        <f aca="false">E198-F198</f>
        <v>-0.00098459131423545</v>
      </c>
    </row>
  </sheetData>
  <mergeCells count="3">
    <mergeCell ref="B37:F39"/>
    <mergeCell ref="B76:F78"/>
    <mergeCell ref="B94:C9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9" min="9" style="1" width="2.49"/>
  </cols>
  <sheetData>
    <row r="2" s="3" customFormat="true" ht="13.5" hidden="false" customHeight="true" outlineLevel="0" collapsed="false">
      <c r="B2" s="6" t="s">
        <v>198</v>
      </c>
      <c r="C2" s="6"/>
      <c r="D2" s="6"/>
      <c r="E2" s="6"/>
      <c r="F2" s="6"/>
      <c r="G2" s="6"/>
      <c r="J2" s="1" t="s">
        <v>199</v>
      </c>
      <c r="K2" s="1"/>
      <c r="L2" s="1"/>
      <c r="M2" s="1"/>
      <c r="N2" s="1"/>
      <c r="O2" s="1"/>
      <c r="P2" s="1"/>
      <c r="Q2" s="1"/>
      <c r="R2" s="1"/>
      <c r="S2" s="1"/>
    </row>
    <row r="3" s="3" customFormat="true" ht="13.5" hidden="false" customHeight="false" outlineLevel="0" collapsed="false">
      <c r="B3" s="6"/>
      <c r="C3" s="6"/>
      <c r="D3" s="6"/>
      <c r="E3" s="6"/>
      <c r="F3" s="6"/>
      <c r="G3" s="6"/>
      <c r="J3" s="1" t="s">
        <v>200</v>
      </c>
      <c r="K3" s="1"/>
      <c r="L3" s="1"/>
      <c r="M3" s="1"/>
      <c r="N3" s="1"/>
      <c r="O3" s="1"/>
      <c r="P3" s="1"/>
      <c r="Q3" s="1"/>
      <c r="R3" s="1"/>
      <c r="S3" s="1"/>
    </row>
    <row r="4" s="3" customFormat="true" ht="13.5" hidden="false" customHeight="false" outlineLevel="0" collapsed="false">
      <c r="B4" s="4" t="s">
        <v>201</v>
      </c>
      <c r="J4" s="1"/>
      <c r="K4" s="1"/>
      <c r="L4" s="1"/>
      <c r="M4" s="1"/>
      <c r="N4" s="1"/>
      <c r="O4" s="1"/>
      <c r="P4" s="1"/>
      <c r="Q4" s="1"/>
      <c r="R4" s="1"/>
      <c r="S4" s="1"/>
    </row>
    <row r="5" s="3" customFormat="true" ht="13.5" hidden="false" customHeight="false" outlineLevel="0" collapsed="false">
      <c r="J5" s="1" t="s">
        <v>202</v>
      </c>
      <c r="K5" s="1"/>
      <c r="L5" s="23" t="s">
        <v>203</v>
      </c>
      <c r="M5" s="23"/>
      <c r="N5" s="23"/>
      <c r="O5" s="23"/>
      <c r="P5" s="23" t="n">
        <f aca="false">NORMDIST(164.6,170.5,5.9,TRUE())</f>
        <v>0.158655253931457</v>
      </c>
      <c r="Q5" s="23"/>
      <c r="R5" s="23"/>
      <c r="S5" s="23"/>
    </row>
    <row r="6" s="3" customFormat="true" ht="13.5" hidden="false" customHeight="false" outlineLevel="0" collapsed="false">
      <c r="B6" s="4" t="s">
        <v>204</v>
      </c>
      <c r="J6" s="23"/>
      <c r="K6" s="23"/>
      <c r="L6" s="23"/>
      <c r="M6" s="23"/>
      <c r="N6" s="23"/>
      <c r="O6" s="23"/>
      <c r="P6" s="23"/>
      <c r="Q6" s="23"/>
      <c r="R6" s="23"/>
      <c r="S6" s="23"/>
    </row>
    <row r="7" s="3" customFormat="true" ht="13.5" hidden="false" customHeight="false" outlineLevel="0" collapsed="false">
      <c r="J7" s="23"/>
      <c r="K7" s="4" t="s">
        <v>5</v>
      </c>
      <c r="L7" s="3" t="n">
        <v>170.5</v>
      </c>
      <c r="M7" s="23"/>
      <c r="N7" s="23"/>
      <c r="O7" s="23"/>
      <c r="P7" s="23"/>
      <c r="Q7" s="23"/>
      <c r="R7" s="23"/>
      <c r="S7" s="23"/>
    </row>
    <row r="8" s="3" customFormat="true" ht="13.5" hidden="false" customHeight="false" outlineLevel="0" collapsed="false">
      <c r="B8" s="4" t="s">
        <v>5</v>
      </c>
      <c r="J8" s="23"/>
      <c r="K8" s="4" t="s">
        <v>7</v>
      </c>
      <c r="L8" s="3" t="n">
        <v>5.9</v>
      </c>
      <c r="M8" s="23"/>
      <c r="N8" s="23"/>
      <c r="O8" s="23"/>
      <c r="P8" s="23"/>
      <c r="Q8" s="23"/>
      <c r="R8" s="23"/>
      <c r="S8" s="23"/>
    </row>
    <row r="9" s="3" customFormat="true" ht="13.5" hidden="false" customHeight="false" outlineLevel="0" collapsed="false">
      <c r="B9" s="4" t="s">
        <v>7</v>
      </c>
      <c r="J9" s="23"/>
      <c r="K9" s="4" t="s">
        <v>205</v>
      </c>
      <c r="L9" s="3" t="n">
        <v>164.6</v>
      </c>
      <c r="M9" s="23"/>
      <c r="N9" s="23"/>
      <c r="O9" s="23"/>
      <c r="P9" s="23"/>
      <c r="Q9" s="23"/>
      <c r="R9" s="23"/>
      <c r="S9" s="23"/>
    </row>
    <row r="10" s="3" customFormat="true" ht="13.5" hidden="false" customHeight="false" outlineLevel="0" collapsed="false">
      <c r="B10" s="4" t="s">
        <v>205</v>
      </c>
      <c r="J10" s="23"/>
      <c r="M10" s="23"/>
      <c r="N10" s="23"/>
      <c r="O10" s="23"/>
      <c r="P10" s="23"/>
      <c r="Q10" s="23"/>
      <c r="R10" s="23"/>
      <c r="S10" s="23"/>
    </row>
    <row r="11" s="3" customFormat="true" ht="13.5" hidden="false" customHeight="false" outlineLevel="0" collapsed="false">
      <c r="J11" s="23"/>
      <c r="K11" s="4" t="s">
        <v>86</v>
      </c>
      <c r="L11" s="3" t="n">
        <f aca="false">NORMDIST(L9,L7,L8,TRUE())</f>
        <v>0.158655253931457</v>
      </c>
      <c r="M11" s="23"/>
      <c r="N11" s="23"/>
      <c r="O11" s="23"/>
      <c r="P11" s="23"/>
      <c r="Q11" s="23"/>
      <c r="R11" s="23"/>
      <c r="S11" s="23"/>
    </row>
    <row r="12" s="3" customFormat="true" ht="13.5" hidden="false" customHeight="false" outlineLevel="0" collapsed="false">
      <c r="B12" s="4" t="s">
        <v>86</v>
      </c>
      <c r="C12" s="3" t="e">
        <f aca="false">NORMDIST(C10,C8,C9,TRUE())</f>
        <v>#VALUE!</v>
      </c>
      <c r="J12" s="23"/>
      <c r="K12" s="23"/>
      <c r="L12" s="23"/>
      <c r="M12" s="23"/>
      <c r="N12" s="23"/>
      <c r="O12" s="23"/>
      <c r="P12" s="23"/>
      <c r="Q12" s="23"/>
      <c r="R12" s="23"/>
      <c r="S12" s="23"/>
    </row>
    <row r="13" s="3" customFormat="true" ht="13.5" hidden="false" customHeight="false" outlineLevel="0" collapsed="false">
      <c r="J13" s="4" t="s">
        <v>206</v>
      </c>
    </row>
    <row r="14" s="3" customFormat="true" ht="13.5" hidden="false" customHeight="false" outlineLevel="0" collapsed="false">
      <c r="J14" s="3" t="s">
        <v>207</v>
      </c>
    </row>
    <row r="15" s="3" customFormat="true" ht="13.5" hidden="false" customHeight="false" outlineLevel="0" collapsed="false">
      <c r="B15" s="4" t="s">
        <v>208</v>
      </c>
      <c r="J15" s="3" t="s">
        <v>209</v>
      </c>
    </row>
    <row r="16" s="3" customFormat="true" ht="13.5" hidden="false" customHeight="false" outlineLevel="0" collapsed="false"/>
    <row r="17" s="3" customFormat="true" ht="13.5" hidden="false" customHeight="false" outlineLevel="0" collapsed="false">
      <c r="B17" s="4" t="s">
        <v>5</v>
      </c>
      <c r="J17" s="4" t="s">
        <v>210</v>
      </c>
    </row>
    <row r="18" s="3" customFormat="true" ht="13.5" hidden="false" customHeight="false" outlineLevel="0" collapsed="false">
      <c r="B18" s="4" t="s">
        <v>7</v>
      </c>
    </row>
    <row r="19" s="3" customFormat="true" ht="13.5" hidden="false" customHeight="false" outlineLevel="0" collapsed="false">
      <c r="B19" s="4" t="s">
        <v>205</v>
      </c>
      <c r="J19" s="3" t="s">
        <v>211</v>
      </c>
    </row>
    <row r="20" s="3" customFormat="true" ht="13.5" hidden="false" customHeight="false" outlineLevel="0" collapsed="false"/>
    <row r="21" s="3" customFormat="true" ht="13.5" hidden="false" customHeight="false" outlineLevel="0" collapsed="false">
      <c r="B21" s="4" t="s">
        <v>86</v>
      </c>
      <c r="C21" s="3" t="e">
        <f aca="false">1-NORMDIST(C19,C17,C18,TRUE())</f>
        <v>#VALUE!</v>
      </c>
    </row>
    <row r="22" s="3" customFormat="true" ht="13.5" hidden="false" customHeight="false" outlineLevel="0" collapsed="false">
      <c r="J22" s="3" t="s">
        <v>212</v>
      </c>
    </row>
    <row r="23" s="3" customFormat="true" ht="13.5" hidden="false" customHeight="false" outlineLevel="0" collapsed="false"/>
    <row r="24" s="3" customFormat="true" ht="13.5" hidden="false" customHeight="false" outlineLevel="0" collapsed="false">
      <c r="B24" s="4" t="s">
        <v>213</v>
      </c>
    </row>
    <row r="25" s="3" customFormat="true" ht="13.5" hidden="false" customHeight="false" outlineLevel="0" collapsed="false"/>
    <row r="26" s="3" customFormat="true" ht="13.5" hidden="false" customHeight="false" outlineLevel="0" collapsed="false">
      <c r="B26" s="4" t="s">
        <v>5</v>
      </c>
      <c r="J26" s="4" t="s">
        <v>214</v>
      </c>
    </row>
    <row r="27" s="3" customFormat="true" ht="13.5" hidden="false" customHeight="false" outlineLevel="0" collapsed="false">
      <c r="B27" s="4" t="s">
        <v>7</v>
      </c>
    </row>
    <row r="28" s="3" customFormat="true" ht="13.5" hidden="false" customHeight="false" outlineLevel="0" collapsed="false">
      <c r="B28" s="4" t="s">
        <v>215</v>
      </c>
      <c r="J28" s="3" t="s">
        <v>211</v>
      </c>
      <c r="L28" s="4" t="s">
        <v>5</v>
      </c>
    </row>
    <row r="29" s="3" customFormat="true" ht="13.5" hidden="false" customHeight="false" outlineLevel="0" collapsed="false">
      <c r="B29" s="4" t="s">
        <v>216</v>
      </c>
      <c r="L29" s="4" t="s">
        <v>7</v>
      </c>
    </row>
    <row r="30" s="3" customFormat="true" ht="13.5" hidden="false" customHeight="false" outlineLevel="0" collapsed="false">
      <c r="L30" s="4" t="s">
        <v>205</v>
      </c>
    </row>
    <row r="31" s="3" customFormat="true" ht="13.5" hidden="false" customHeight="false" outlineLevel="0" collapsed="false">
      <c r="B31" s="4" t="s">
        <v>86</v>
      </c>
      <c r="C31" s="3" t="e">
        <f aca="false">NORMDIST(C29,C26,C27,TRUE())-NORMDIST(C28,C26,C27,TRUE())</f>
        <v>#VALUE!</v>
      </c>
    </row>
    <row r="32" s="3" customFormat="true" ht="13.5" hidden="false" customHeight="false" outlineLevel="0" collapsed="false">
      <c r="L32" s="4" t="s">
        <v>86</v>
      </c>
    </row>
    <row r="33" s="3" customFormat="true" ht="13.5" hidden="false" customHeight="false" outlineLevel="0" collapsed="false"/>
    <row r="34" s="3" customFormat="true" ht="13.5" hidden="false" customHeight="false" outlineLevel="0" collapsed="false"/>
    <row r="35" s="3" customFormat="true" ht="13.5" hidden="false" customHeight="false" outlineLevel="0" collapsed="false">
      <c r="J35" s="3" t="s">
        <v>212</v>
      </c>
      <c r="L35" s="4" t="s">
        <v>5</v>
      </c>
    </row>
    <row r="36" s="3" customFormat="true" ht="13.5" hidden="false" customHeight="false" outlineLevel="0" collapsed="false">
      <c r="L36" s="4" t="s">
        <v>7</v>
      </c>
    </row>
    <row r="37" s="3" customFormat="true" ht="13.5" hidden="false" customHeight="false" outlineLevel="0" collapsed="false">
      <c r="L37" s="4" t="s">
        <v>205</v>
      </c>
    </row>
    <row r="38" s="3" customFormat="true" ht="13.5" hidden="false" customHeight="false" outlineLevel="0" collapsed="false"/>
    <row r="39" s="3" customFormat="true" ht="13.5" hidden="false" customHeight="false" outlineLevel="0" collapsed="false">
      <c r="L39" s="4" t="s">
        <v>86</v>
      </c>
    </row>
    <row r="40" s="3" customFormat="true" ht="13.5" hidden="false" customHeight="false" outlineLevel="0" collapsed="false"/>
    <row r="41" s="3" customFormat="true" ht="13.5" hidden="false" customHeight="false" outlineLevel="0" collapsed="false"/>
    <row r="42" s="3" customFormat="true" ht="13.5" hidden="false" customHeight="false" outlineLevel="0" collapsed="false">
      <c r="J42" s="4" t="s">
        <v>206</v>
      </c>
    </row>
    <row r="43" s="3" customFormat="true" ht="13.5" hidden="false" customHeight="false" outlineLevel="0" collapsed="false">
      <c r="J43" s="3" t="s">
        <v>207</v>
      </c>
    </row>
    <row r="44" s="3" customFormat="true" ht="13.5" hidden="false" customHeight="false" outlineLevel="0" collapsed="false">
      <c r="J44" s="3" t="s">
        <v>217</v>
      </c>
    </row>
    <row r="45" s="3" customFormat="true" ht="13.5" hidden="false" customHeight="false" outlineLevel="0" collapsed="false"/>
    <row r="46" s="3" customFormat="true" ht="13.5" hidden="false" customHeight="false" outlineLevel="0" collapsed="false">
      <c r="J46" s="4" t="s">
        <v>210</v>
      </c>
    </row>
    <row r="47" s="3" customFormat="true" ht="13.5" hidden="false" customHeight="false" outlineLevel="0" collapsed="false">
      <c r="T47" s="23"/>
    </row>
    <row r="48" customFormat="false" ht="13.5" hidden="false" customHeight="false" outlineLevel="0" collapsed="false">
      <c r="I48" s="23"/>
      <c r="J48" s="3" t="s">
        <v>218</v>
      </c>
      <c r="K48" s="3"/>
      <c r="L48" s="3"/>
      <c r="M48" s="3"/>
      <c r="N48" s="3"/>
      <c r="O48" s="3"/>
      <c r="P48" s="3"/>
      <c r="Q48" s="3"/>
      <c r="R48" s="3"/>
      <c r="S48" s="3"/>
    </row>
    <row r="49" customFormat="false" ht="13.5" hidden="false" customHeight="false" outlineLevel="0" collapsed="false">
      <c r="I49" s="23"/>
      <c r="J49" s="3"/>
      <c r="K49" s="3"/>
      <c r="L49" s="3"/>
      <c r="M49" s="3"/>
      <c r="N49" s="3"/>
      <c r="O49" s="3"/>
      <c r="P49" s="3"/>
      <c r="Q49" s="3"/>
      <c r="R49" s="3"/>
      <c r="S49" s="3"/>
    </row>
    <row r="50" customFormat="false" ht="13.5" hidden="false" customHeight="false" outlineLevel="0" collapsed="false">
      <c r="I50" s="23"/>
      <c r="J50" s="3"/>
      <c r="K50" s="3"/>
      <c r="L50" s="3"/>
      <c r="M50" s="3"/>
      <c r="N50" s="3"/>
      <c r="O50" s="3"/>
      <c r="P50" s="3"/>
      <c r="Q50" s="3"/>
      <c r="R50" s="3"/>
      <c r="S50" s="3"/>
    </row>
    <row r="51" customFormat="false" ht="13.5" hidden="false" customHeight="false" outlineLevel="0" collapsed="false">
      <c r="I51" s="23"/>
      <c r="J51" s="3" t="s">
        <v>219</v>
      </c>
      <c r="K51" s="3"/>
      <c r="L51" s="3"/>
      <c r="M51" s="3"/>
      <c r="N51" s="3"/>
      <c r="O51" s="3"/>
      <c r="P51" s="3"/>
      <c r="Q51" s="3"/>
      <c r="R51" s="3"/>
      <c r="S51" s="3"/>
    </row>
    <row r="52" customFormat="false" ht="13.5" hidden="false" customHeight="false" outlineLevel="0" collapsed="false">
      <c r="I52" s="23"/>
      <c r="J52" s="3"/>
      <c r="K52" s="3"/>
      <c r="L52" s="3"/>
      <c r="M52" s="3"/>
      <c r="N52" s="3"/>
      <c r="O52" s="3"/>
      <c r="P52" s="3"/>
      <c r="Q52" s="3"/>
      <c r="R52" s="3"/>
      <c r="S52" s="3"/>
    </row>
    <row r="53" customFormat="false" ht="13.5" hidden="false" customHeight="false" outlineLevel="0" collapsed="false">
      <c r="I53" s="23"/>
      <c r="J53" s="3"/>
      <c r="K53" s="3"/>
      <c r="L53" s="3"/>
      <c r="M53" s="3"/>
      <c r="N53" s="3"/>
      <c r="O53" s="3"/>
      <c r="P53" s="3"/>
      <c r="Q53" s="3"/>
      <c r="R53" s="3"/>
      <c r="S53" s="3"/>
    </row>
    <row r="54" customFormat="false" ht="13.5" hidden="false" customHeight="false" outlineLevel="0" collapsed="false">
      <c r="I54" s="23"/>
      <c r="J54" s="3"/>
      <c r="K54" s="3"/>
      <c r="L54" s="3"/>
      <c r="M54" s="3"/>
      <c r="N54" s="3"/>
      <c r="O54" s="3"/>
      <c r="P54" s="3"/>
      <c r="Q54" s="3"/>
      <c r="R54" s="3"/>
      <c r="S54" s="3"/>
    </row>
    <row r="55" customFormat="false" ht="13.5" hidden="false" customHeight="false" outlineLevel="0" collapsed="false">
      <c r="I55" s="23"/>
      <c r="J55" s="4" t="s">
        <v>214</v>
      </c>
      <c r="K55" s="3"/>
      <c r="L55" s="3"/>
      <c r="M55" s="3"/>
      <c r="N55" s="3"/>
      <c r="O55" s="3"/>
      <c r="P55" s="3"/>
      <c r="Q55" s="3"/>
      <c r="R55" s="3"/>
    </row>
    <row r="56" customFormat="false" ht="13.5" hidden="false" customHeight="false" outlineLevel="0" collapsed="false">
      <c r="I56" s="23"/>
      <c r="J56" s="3"/>
      <c r="K56" s="3"/>
      <c r="L56" s="3"/>
      <c r="M56" s="3"/>
      <c r="N56" s="3"/>
      <c r="O56" s="3"/>
      <c r="P56" s="3"/>
      <c r="Q56" s="3"/>
      <c r="R56" s="3"/>
    </row>
    <row r="57" customFormat="false" ht="13.5" hidden="false" customHeight="false" outlineLevel="0" collapsed="false">
      <c r="I57" s="23"/>
      <c r="J57" s="3" t="s">
        <v>218</v>
      </c>
      <c r="K57" s="3"/>
      <c r="L57" s="4" t="s">
        <v>5</v>
      </c>
      <c r="M57" s="3"/>
      <c r="N57" s="3"/>
      <c r="O57" s="3"/>
      <c r="P57" s="3"/>
      <c r="Q57" s="3"/>
      <c r="R57" s="3"/>
    </row>
    <row r="58" customFormat="false" ht="13.5" hidden="false" customHeight="false" outlineLevel="0" collapsed="false">
      <c r="I58" s="23"/>
      <c r="J58" s="3"/>
      <c r="K58" s="3"/>
      <c r="L58" s="4" t="s">
        <v>7</v>
      </c>
      <c r="M58" s="3"/>
      <c r="N58" s="3"/>
      <c r="O58" s="3"/>
      <c r="P58" s="3"/>
      <c r="Q58" s="3"/>
      <c r="R58" s="3"/>
    </row>
    <row r="59" customFormat="false" ht="13.5" hidden="false" customHeight="false" outlineLevel="0" collapsed="false">
      <c r="I59" s="23"/>
      <c r="J59" s="3"/>
      <c r="K59" s="3"/>
      <c r="L59" s="4" t="s">
        <v>205</v>
      </c>
      <c r="M59" s="3"/>
      <c r="N59" s="3"/>
      <c r="O59" s="3"/>
      <c r="P59" s="3"/>
      <c r="Q59" s="3"/>
      <c r="R59" s="3"/>
    </row>
    <row r="60" customFormat="false" ht="13.5" hidden="false" customHeight="false" outlineLevel="0" collapsed="false">
      <c r="I60" s="23"/>
      <c r="J60" s="3"/>
      <c r="K60" s="3"/>
      <c r="L60" s="3"/>
      <c r="M60" s="3"/>
      <c r="N60" s="3"/>
      <c r="O60" s="3"/>
      <c r="P60" s="3"/>
      <c r="Q60" s="3"/>
      <c r="R60" s="3"/>
    </row>
    <row r="61" customFormat="false" ht="13.5" hidden="false" customHeight="false" outlineLevel="0" collapsed="false">
      <c r="I61" s="23"/>
      <c r="J61" s="3"/>
      <c r="K61" s="3"/>
      <c r="L61" s="4" t="s">
        <v>86</v>
      </c>
      <c r="M61" s="3"/>
      <c r="N61" s="3"/>
      <c r="O61" s="3"/>
      <c r="P61" s="3"/>
      <c r="Q61" s="3"/>
      <c r="R61" s="3"/>
    </row>
    <row r="62" customFormat="false" ht="13.5" hidden="false" customHeight="false" outlineLevel="0" collapsed="false">
      <c r="I62" s="23"/>
      <c r="J62" s="3"/>
      <c r="K62" s="3"/>
      <c r="L62" s="3"/>
      <c r="M62" s="3"/>
      <c r="N62" s="3"/>
      <c r="O62" s="3"/>
      <c r="P62" s="3"/>
      <c r="Q62" s="3"/>
      <c r="R62" s="3"/>
    </row>
    <row r="63" customFormat="false" ht="13.5" hidden="false" customHeight="false" outlineLevel="0" collapsed="false">
      <c r="I63" s="23"/>
      <c r="J63" s="3"/>
      <c r="K63" s="3"/>
      <c r="L63" s="3"/>
      <c r="M63" s="3"/>
      <c r="N63" s="3"/>
      <c r="O63" s="3"/>
      <c r="P63" s="3"/>
      <c r="Q63" s="3"/>
      <c r="R63" s="3"/>
    </row>
    <row r="64" customFormat="false" ht="13.5" hidden="false" customHeight="false" outlineLevel="0" collapsed="false">
      <c r="I64" s="23"/>
      <c r="J64" s="3" t="s">
        <v>219</v>
      </c>
      <c r="K64" s="3"/>
      <c r="L64" s="4" t="s">
        <v>5</v>
      </c>
      <c r="M64" s="3"/>
      <c r="N64" s="3"/>
      <c r="O64" s="3"/>
      <c r="P64" s="3"/>
      <c r="Q64" s="3"/>
      <c r="R64" s="3"/>
    </row>
    <row r="65" customFormat="false" ht="13.5" hidden="false" customHeight="false" outlineLevel="0" collapsed="false">
      <c r="I65" s="23"/>
      <c r="J65" s="3"/>
      <c r="K65" s="3"/>
      <c r="L65" s="4" t="s">
        <v>7</v>
      </c>
      <c r="M65" s="3"/>
      <c r="N65" s="3"/>
      <c r="O65" s="3"/>
      <c r="P65" s="3"/>
      <c r="Q65" s="3"/>
      <c r="R65" s="3"/>
    </row>
    <row r="66" customFormat="false" ht="13.5" hidden="false" customHeight="false" outlineLevel="0" collapsed="false">
      <c r="I66" s="23"/>
      <c r="J66" s="3"/>
      <c r="K66" s="3"/>
      <c r="L66" s="4" t="s">
        <v>205</v>
      </c>
      <c r="M66" s="3"/>
      <c r="N66" s="3"/>
      <c r="O66" s="3"/>
      <c r="P66" s="3"/>
      <c r="Q66" s="3"/>
      <c r="R66" s="3"/>
    </row>
    <row r="67" customFormat="false" ht="13.5" hidden="false" customHeight="false" outlineLevel="0" collapsed="false">
      <c r="I67" s="23"/>
      <c r="J67" s="3"/>
      <c r="K67" s="3"/>
      <c r="L67" s="3"/>
      <c r="M67" s="3"/>
      <c r="N67" s="3"/>
      <c r="O67" s="3"/>
      <c r="P67" s="3"/>
      <c r="Q67" s="3"/>
      <c r="R67" s="3"/>
    </row>
    <row r="68" customFormat="false" ht="13.5" hidden="false" customHeight="false" outlineLevel="0" collapsed="false">
      <c r="I68" s="23"/>
      <c r="J68" s="3"/>
      <c r="K68" s="3"/>
      <c r="L68" s="4" t="s">
        <v>86</v>
      </c>
      <c r="M68" s="3"/>
      <c r="N68" s="3"/>
      <c r="O68" s="3"/>
      <c r="P68" s="3"/>
      <c r="Q68" s="3"/>
      <c r="R68" s="3"/>
    </row>
    <row r="69" customFormat="false" ht="13.5" hidden="false" customHeight="false" outlineLevel="0" collapsed="false">
      <c r="I69" s="23"/>
      <c r="J69" s="3"/>
      <c r="K69" s="3"/>
      <c r="L69" s="3"/>
      <c r="M69" s="3"/>
      <c r="N69" s="3"/>
      <c r="O69" s="3"/>
      <c r="P69" s="3"/>
      <c r="Q69" s="3"/>
      <c r="R69" s="3"/>
    </row>
    <row r="70" customFormat="false" ht="13.5" hidden="false" customHeight="false" outlineLevel="0" collapsed="false">
      <c r="I70" s="23"/>
      <c r="J70" s="3"/>
      <c r="K70" s="3"/>
      <c r="L70" s="3"/>
      <c r="M70" s="3"/>
      <c r="N70" s="3"/>
      <c r="O70" s="3"/>
      <c r="P70" s="3"/>
      <c r="Q70" s="3"/>
      <c r="R70" s="3"/>
    </row>
    <row r="71" customFormat="false" ht="13.5" hidden="false" customHeight="false" outlineLevel="0" collapsed="false">
      <c r="I71" s="23"/>
      <c r="J71" s="4" t="s">
        <v>206</v>
      </c>
      <c r="K71" s="3"/>
      <c r="L71" s="3"/>
      <c r="M71" s="3"/>
      <c r="N71" s="3"/>
    </row>
    <row r="72" customFormat="false" ht="13.5" hidden="false" customHeight="false" outlineLevel="0" collapsed="false">
      <c r="I72" s="23"/>
      <c r="J72" s="3" t="s">
        <v>207</v>
      </c>
      <c r="K72" s="3"/>
      <c r="L72" s="3"/>
      <c r="M72" s="3"/>
      <c r="N72" s="3"/>
    </row>
    <row r="73" customFormat="false" ht="13.5" hidden="false" customHeight="false" outlineLevel="0" collapsed="false">
      <c r="I73" s="23"/>
      <c r="J73" s="4" t="s">
        <v>220</v>
      </c>
      <c r="K73" s="3"/>
      <c r="L73" s="3"/>
      <c r="M73" s="3"/>
      <c r="N73" s="3"/>
    </row>
    <row r="74" customFormat="false" ht="13.5" hidden="false" customHeight="false" outlineLevel="0" collapsed="false">
      <c r="I74" s="23"/>
    </row>
    <row r="75" customFormat="false" ht="13.5" hidden="false" customHeight="false" outlineLevel="0" collapsed="false">
      <c r="I75" s="23"/>
      <c r="J75" s="4" t="s">
        <v>210</v>
      </c>
    </row>
    <row r="76" customFormat="false" ht="13.5" hidden="false" customHeight="false" outlineLevel="0" collapsed="false">
      <c r="I76" s="23"/>
    </row>
    <row r="77" customFormat="false" ht="13.5" hidden="false" customHeight="false" outlineLevel="0" collapsed="false">
      <c r="I77" s="23"/>
    </row>
    <row r="78" customFormat="false" ht="13.5" hidden="false" customHeight="false" outlineLevel="0" collapsed="false">
      <c r="I78" s="23"/>
    </row>
    <row r="79" customFormat="false" ht="13.5" hidden="false" customHeight="false" outlineLevel="0" collapsed="false">
      <c r="I79" s="23"/>
    </row>
    <row r="80" customFormat="false" ht="13.5" hidden="false" customHeight="false" outlineLevel="0" collapsed="false">
      <c r="I80" s="23"/>
    </row>
    <row r="81" customFormat="false" ht="13.5" hidden="false" customHeight="false" outlineLevel="0" collapsed="false">
      <c r="I81" s="23"/>
      <c r="J81" s="4" t="s">
        <v>214</v>
      </c>
    </row>
    <row r="82" customFormat="false" ht="13.5" hidden="false" customHeight="false" outlineLevel="0" collapsed="false">
      <c r="I82" s="23"/>
    </row>
    <row r="83" customFormat="false" ht="13.5" hidden="false" customHeight="false" outlineLevel="0" collapsed="false">
      <c r="I83" s="23"/>
      <c r="L83" s="4" t="s">
        <v>5</v>
      </c>
    </row>
    <row r="84" customFormat="false" ht="13.5" hidden="false" customHeight="false" outlineLevel="0" collapsed="false">
      <c r="I84" s="23"/>
      <c r="L84" s="4" t="s">
        <v>7</v>
      </c>
    </row>
    <row r="85" customFormat="false" ht="13.5" hidden="false" customHeight="false" outlineLevel="0" collapsed="false">
      <c r="I85" s="23"/>
      <c r="L85" s="4" t="s">
        <v>215</v>
      </c>
    </row>
    <row r="86" customFormat="false" ht="13.5" hidden="false" customHeight="false" outlineLevel="0" collapsed="false">
      <c r="I86" s="23"/>
      <c r="L86" s="4" t="s">
        <v>216</v>
      </c>
    </row>
    <row r="87" customFormat="false" ht="13.5" hidden="false" customHeight="false" outlineLevel="0" collapsed="false">
      <c r="I87" s="23"/>
      <c r="L87" s="3"/>
    </row>
    <row r="88" customFormat="false" ht="13.5" hidden="false" customHeight="false" outlineLevel="0" collapsed="false">
      <c r="I88" s="23"/>
      <c r="L88" s="4" t="s">
        <v>86</v>
      </c>
    </row>
    <row r="89" customFormat="false" ht="13.5" hidden="false" customHeight="false" outlineLevel="0" collapsed="false">
      <c r="I89" s="23"/>
    </row>
    <row r="90" customFormat="false" ht="13.5" hidden="false" customHeight="false" outlineLevel="0" collapsed="false">
      <c r="I90" s="23"/>
    </row>
    <row r="91" customFormat="false" ht="13.5" hidden="false" customHeight="false" outlineLevel="0" collapsed="false">
      <c r="I91" s="23"/>
    </row>
    <row r="92" customFormat="false" ht="13.5" hidden="false" customHeight="false" outlineLevel="0" collapsed="false">
      <c r="I92" s="23"/>
    </row>
    <row r="93" customFormat="false" ht="13.5" hidden="false" customHeight="false" outlineLevel="0" collapsed="false">
      <c r="I93" s="23"/>
    </row>
    <row r="94" customFormat="false" ht="13.5" hidden="false" customHeight="false" outlineLevel="0" collapsed="false">
      <c r="I94" s="23"/>
    </row>
    <row r="95" customFormat="false" ht="13.5" hidden="false" customHeight="false" outlineLevel="0" collapsed="false">
      <c r="I95" s="23"/>
    </row>
    <row r="96" customFormat="false" ht="13.5" hidden="false" customHeight="false" outlineLevel="0" collapsed="false">
      <c r="I96" s="23"/>
    </row>
    <row r="97" customFormat="false" ht="13.5" hidden="false" customHeight="false" outlineLevel="0" collapsed="false">
      <c r="I97" s="23"/>
    </row>
    <row r="98" customFormat="false" ht="13.5" hidden="false" customHeight="false" outlineLevel="0" collapsed="false">
      <c r="I98" s="23"/>
    </row>
    <row r="99" customFormat="false" ht="13.5" hidden="false" customHeight="false" outlineLevel="0" collapsed="false">
      <c r="I99" s="23"/>
    </row>
    <row r="100" customFormat="false" ht="13.5" hidden="false" customHeight="false" outlineLevel="0" collapsed="false">
      <c r="I100" s="23"/>
    </row>
    <row r="101" customFormat="false" ht="13.5" hidden="false" customHeight="false" outlineLevel="0" collapsed="false">
      <c r="I101" s="23"/>
    </row>
    <row r="102" customFormat="false" ht="13.5" hidden="false" customHeight="false" outlineLevel="0" collapsed="false">
      <c r="I102" s="23"/>
    </row>
    <row r="103" customFormat="false" ht="13.5" hidden="false" customHeight="false" outlineLevel="0" collapsed="false">
      <c r="I103" s="23"/>
    </row>
    <row r="104" customFormat="false" ht="13.5" hidden="false" customHeight="false" outlineLevel="0" collapsed="false">
      <c r="I104" s="23"/>
    </row>
    <row r="105" customFormat="false" ht="13.5" hidden="false" customHeight="false" outlineLevel="0" collapsed="false">
      <c r="I105" s="23"/>
    </row>
    <row r="106" customFormat="false" ht="13.5" hidden="false" customHeight="false" outlineLevel="0" collapsed="false">
      <c r="I106" s="23"/>
    </row>
    <row r="107" customFormat="false" ht="13.5" hidden="false" customHeight="false" outlineLevel="0" collapsed="false">
      <c r="I107" s="23"/>
    </row>
    <row r="108" customFormat="false" ht="13.5" hidden="false" customHeight="false" outlineLevel="0" collapsed="false">
      <c r="I108" s="23"/>
    </row>
    <row r="109" customFormat="false" ht="13.5" hidden="false" customHeight="false" outlineLevel="0" collapsed="false">
      <c r="I109" s="23"/>
    </row>
    <row r="110" customFormat="false" ht="13.5" hidden="false" customHeight="false" outlineLevel="0" collapsed="false">
      <c r="I110" s="23"/>
    </row>
    <row r="111" customFormat="false" ht="13.5" hidden="false" customHeight="false" outlineLevel="0" collapsed="false">
      <c r="I111" s="23"/>
    </row>
    <row r="112" customFormat="false" ht="13.5" hidden="false" customHeight="false" outlineLevel="0" collapsed="false">
      <c r="I112" s="23"/>
    </row>
    <row r="113" customFormat="false" ht="13.5" hidden="false" customHeight="false" outlineLevel="0" collapsed="false">
      <c r="I113" s="23"/>
    </row>
    <row r="114" customFormat="false" ht="13.5" hidden="false" customHeight="false" outlineLevel="0" collapsed="false">
      <c r="I114" s="23"/>
    </row>
    <row r="115" customFormat="false" ht="13.5" hidden="false" customHeight="false" outlineLevel="0" collapsed="false">
      <c r="I115" s="23"/>
    </row>
    <row r="116" customFormat="false" ht="13.5" hidden="false" customHeight="false" outlineLevel="0" collapsed="false">
      <c r="I116" s="23"/>
    </row>
    <row r="117" customFormat="false" ht="13.5" hidden="false" customHeight="false" outlineLevel="0" collapsed="false">
      <c r="I117" s="23"/>
    </row>
    <row r="118" customFormat="false" ht="13.5" hidden="false" customHeight="false" outlineLevel="0" collapsed="false">
      <c r="I118" s="23"/>
    </row>
    <row r="119" customFormat="false" ht="13.5" hidden="false" customHeight="false" outlineLevel="0" collapsed="false">
      <c r="I119" s="23"/>
    </row>
    <row r="120" customFormat="false" ht="13.5" hidden="false" customHeight="false" outlineLevel="0" collapsed="false">
      <c r="I120" s="23"/>
    </row>
    <row r="121" customFormat="false" ht="13.5" hidden="false" customHeight="false" outlineLevel="0" collapsed="false">
      <c r="I121" s="23"/>
    </row>
    <row r="122" customFormat="false" ht="13.5" hidden="false" customHeight="false" outlineLevel="0" collapsed="false">
      <c r="I122" s="23"/>
    </row>
    <row r="123" customFormat="false" ht="13.5" hidden="false" customHeight="false" outlineLevel="0" collapsed="false">
      <c r="I123" s="23"/>
    </row>
    <row r="124" customFormat="false" ht="13.5" hidden="false" customHeight="false" outlineLevel="0" collapsed="false">
      <c r="I124" s="23"/>
    </row>
    <row r="125" customFormat="false" ht="13.5" hidden="false" customHeight="false" outlineLevel="0" collapsed="false">
      <c r="I125" s="23"/>
    </row>
    <row r="126" customFormat="false" ht="13.5" hidden="false" customHeight="false" outlineLevel="0" collapsed="false">
      <c r="I126" s="23"/>
    </row>
    <row r="127" customFormat="false" ht="13.5" hidden="false" customHeight="false" outlineLevel="0" collapsed="false">
      <c r="I127" s="23"/>
    </row>
    <row r="128" customFormat="false" ht="13.5" hidden="false" customHeight="false" outlineLevel="0" collapsed="false">
      <c r="I128" s="23"/>
    </row>
    <row r="129" customFormat="false" ht="13.5" hidden="false" customHeight="false" outlineLevel="0" collapsed="false">
      <c r="I129" s="23"/>
    </row>
    <row r="130" customFormat="false" ht="13.5" hidden="false" customHeight="false" outlineLevel="0" collapsed="false">
      <c r="I130" s="23"/>
    </row>
    <row r="131" customFormat="false" ht="13.5" hidden="false" customHeight="false" outlineLevel="0" collapsed="false">
      <c r="I131" s="23"/>
    </row>
    <row r="132" customFormat="false" ht="13.5" hidden="false" customHeight="false" outlineLevel="0" collapsed="false">
      <c r="I132" s="23"/>
    </row>
    <row r="133" customFormat="false" ht="13.5" hidden="false" customHeight="false" outlineLevel="0" collapsed="false">
      <c r="I133" s="23"/>
    </row>
    <row r="134" customFormat="false" ht="13.5" hidden="false" customHeight="false" outlineLevel="0" collapsed="false">
      <c r="I134" s="23"/>
    </row>
    <row r="135" customFormat="false" ht="13.5" hidden="false" customHeight="false" outlineLevel="0" collapsed="false">
      <c r="I135" s="23"/>
    </row>
    <row r="136" customFormat="false" ht="13.5" hidden="false" customHeight="false" outlineLevel="0" collapsed="false">
      <c r="I136" s="23"/>
    </row>
    <row r="137" customFormat="false" ht="13.5" hidden="false" customHeight="false" outlineLevel="0" collapsed="false">
      <c r="I137" s="23"/>
    </row>
    <row r="138" customFormat="false" ht="13.5" hidden="false" customHeight="false" outlineLevel="0" collapsed="false">
      <c r="I138" s="23"/>
    </row>
    <row r="139" customFormat="false" ht="13.5" hidden="false" customHeight="false" outlineLevel="0" collapsed="false">
      <c r="I139" s="23"/>
    </row>
    <row r="140" customFormat="false" ht="13.5" hidden="false" customHeight="false" outlineLevel="0" collapsed="false">
      <c r="I140" s="23"/>
    </row>
    <row r="141" customFormat="false" ht="13.5" hidden="false" customHeight="false" outlineLevel="0" collapsed="false">
      <c r="I141" s="23"/>
    </row>
    <row r="142" customFormat="false" ht="13.5" hidden="false" customHeight="false" outlineLevel="0" collapsed="false">
      <c r="I142" s="23"/>
    </row>
    <row r="143" customFormat="false" ht="13.5" hidden="false" customHeight="false" outlineLevel="0" collapsed="false">
      <c r="I143" s="23"/>
    </row>
    <row r="144" customFormat="false" ht="13.5" hidden="false" customHeight="false" outlineLevel="0" collapsed="false">
      <c r="I144" s="23"/>
    </row>
    <row r="145" customFormat="false" ht="13.5" hidden="false" customHeight="false" outlineLevel="0" collapsed="false">
      <c r="I145" s="23"/>
    </row>
    <row r="146" customFormat="false" ht="13.5" hidden="false" customHeight="false" outlineLevel="0" collapsed="false">
      <c r="I146" s="23"/>
    </row>
    <row r="147" customFormat="false" ht="13.5" hidden="false" customHeight="false" outlineLevel="0" collapsed="false">
      <c r="I147" s="23"/>
    </row>
    <row r="148" customFormat="false" ht="13.5" hidden="false" customHeight="false" outlineLevel="0" collapsed="false">
      <c r="I148" s="23"/>
    </row>
    <row r="149" customFormat="false" ht="13.5" hidden="false" customHeight="false" outlineLevel="0" collapsed="false">
      <c r="I149" s="23"/>
    </row>
    <row r="150" customFormat="false" ht="13.5" hidden="false" customHeight="false" outlineLevel="0" collapsed="false">
      <c r="I150" s="23"/>
    </row>
    <row r="151" customFormat="false" ht="13.5" hidden="false" customHeight="false" outlineLevel="0" collapsed="false">
      <c r="I151" s="23"/>
    </row>
    <row r="152" customFormat="false" ht="13.5" hidden="false" customHeight="false" outlineLevel="0" collapsed="false">
      <c r="I152" s="23"/>
    </row>
    <row r="153" customFormat="false" ht="13.5" hidden="false" customHeight="false" outlineLevel="0" collapsed="false">
      <c r="I153" s="23"/>
    </row>
    <row r="154" customFormat="false" ht="13.5" hidden="false" customHeight="false" outlineLevel="0" collapsed="false">
      <c r="I154" s="23"/>
    </row>
    <row r="155" customFormat="false" ht="13.5" hidden="false" customHeight="false" outlineLevel="0" collapsed="false">
      <c r="I155" s="23"/>
    </row>
    <row r="156" customFormat="false" ht="13.5" hidden="false" customHeight="false" outlineLevel="0" collapsed="false">
      <c r="I156" s="23"/>
    </row>
    <row r="157" customFormat="false" ht="13.5" hidden="false" customHeight="false" outlineLevel="0" collapsed="false">
      <c r="I157" s="23"/>
    </row>
    <row r="158" customFormat="false" ht="13.5" hidden="false" customHeight="false" outlineLevel="0" collapsed="false">
      <c r="I158" s="23"/>
    </row>
    <row r="159" customFormat="false" ht="13.5" hidden="false" customHeight="false" outlineLevel="0" collapsed="false">
      <c r="I159" s="23"/>
    </row>
    <row r="160" customFormat="false" ht="13.5" hidden="false" customHeight="false" outlineLevel="0" collapsed="false">
      <c r="I160" s="23"/>
    </row>
    <row r="161" customFormat="false" ht="13.5" hidden="false" customHeight="false" outlineLevel="0" collapsed="false">
      <c r="I161" s="23"/>
    </row>
    <row r="162" customFormat="false" ht="13.5" hidden="false" customHeight="false" outlineLevel="0" collapsed="false">
      <c r="I162" s="23"/>
    </row>
    <row r="163" customFormat="false" ht="13.5" hidden="false" customHeight="false" outlineLevel="0" collapsed="false">
      <c r="I163" s="23"/>
    </row>
    <row r="164" customFormat="false" ht="13.5" hidden="false" customHeight="false" outlineLevel="0" collapsed="false">
      <c r="I164" s="23"/>
    </row>
    <row r="165" customFormat="false" ht="13.5" hidden="false" customHeight="false" outlineLevel="0" collapsed="false">
      <c r="I165" s="23"/>
    </row>
    <row r="166" customFormat="false" ht="13.5" hidden="false" customHeight="false" outlineLevel="0" collapsed="false">
      <c r="I166" s="23"/>
    </row>
    <row r="167" customFormat="false" ht="13.5" hidden="false" customHeight="false" outlineLevel="0" collapsed="false">
      <c r="I167" s="23"/>
    </row>
    <row r="168" customFormat="false" ht="13.5" hidden="false" customHeight="false" outlineLevel="0" collapsed="false">
      <c r="I168" s="23"/>
    </row>
    <row r="169" customFormat="false" ht="13.5" hidden="false" customHeight="false" outlineLevel="0" collapsed="false">
      <c r="I169" s="23"/>
    </row>
    <row r="170" customFormat="false" ht="13.5" hidden="false" customHeight="false" outlineLevel="0" collapsed="false">
      <c r="I170" s="23"/>
    </row>
    <row r="171" customFormat="false" ht="13.5" hidden="false" customHeight="false" outlineLevel="0" collapsed="false">
      <c r="I171" s="23"/>
    </row>
    <row r="172" customFormat="false" ht="13.5" hidden="false" customHeight="false" outlineLevel="0" collapsed="false">
      <c r="I172" s="23"/>
    </row>
    <row r="173" customFormat="false" ht="13.5" hidden="false" customHeight="false" outlineLevel="0" collapsed="false">
      <c r="I173" s="23"/>
    </row>
    <row r="174" customFormat="false" ht="13.5" hidden="false" customHeight="false" outlineLevel="0" collapsed="false">
      <c r="I174" s="23"/>
    </row>
    <row r="175" customFormat="false" ht="13.5" hidden="false" customHeight="false" outlineLevel="0" collapsed="false">
      <c r="I175" s="23"/>
    </row>
    <row r="176" customFormat="false" ht="13.5" hidden="false" customHeight="false" outlineLevel="0" collapsed="false">
      <c r="I176" s="23"/>
    </row>
    <row r="177" customFormat="false" ht="13.5" hidden="false" customHeight="false" outlineLevel="0" collapsed="false">
      <c r="I177" s="23"/>
    </row>
    <row r="178" customFormat="false" ht="13.5" hidden="false" customHeight="false" outlineLevel="0" collapsed="false">
      <c r="I178" s="23"/>
    </row>
    <row r="179" customFormat="false" ht="13.5" hidden="false" customHeight="false" outlineLevel="0" collapsed="false">
      <c r="I179" s="23"/>
    </row>
    <row r="180" customFormat="false" ht="13.5" hidden="false" customHeight="false" outlineLevel="0" collapsed="false">
      <c r="I180" s="23"/>
    </row>
    <row r="181" customFormat="false" ht="13.5" hidden="false" customHeight="false" outlineLevel="0" collapsed="false">
      <c r="I181" s="23"/>
    </row>
    <row r="182" customFormat="false" ht="13.5" hidden="false" customHeight="false" outlineLevel="0" collapsed="false">
      <c r="I182" s="23"/>
    </row>
    <row r="183" customFormat="false" ht="13.5" hidden="false" customHeight="false" outlineLevel="0" collapsed="false">
      <c r="I183" s="23"/>
    </row>
    <row r="184" customFormat="false" ht="13.5" hidden="false" customHeight="false" outlineLevel="0" collapsed="false">
      <c r="I184" s="23"/>
    </row>
    <row r="185" customFormat="false" ht="13.5" hidden="false" customHeight="false" outlineLevel="0" collapsed="false">
      <c r="I185" s="23"/>
    </row>
    <row r="186" customFormat="false" ht="13.5" hidden="false" customHeight="false" outlineLevel="0" collapsed="false">
      <c r="I186" s="23"/>
    </row>
    <row r="187" customFormat="false" ht="13.5" hidden="false" customHeight="false" outlineLevel="0" collapsed="false">
      <c r="I187" s="23"/>
    </row>
    <row r="188" customFormat="false" ht="13.5" hidden="false" customHeight="false" outlineLevel="0" collapsed="false">
      <c r="I188" s="23"/>
    </row>
    <row r="189" customFormat="false" ht="13.5" hidden="false" customHeight="false" outlineLevel="0" collapsed="false">
      <c r="I189" s="23"/>
    </row>
    <row r="190" customFormat="false" ht="13.5" hidden="false" customHeight="false" outlineLevel="0" collapsed="false">
      <c r="I190" s="23"/>
    </row>
    <row r="191" customFormat="false" ht="13.5" hidden="false" customHeight="false" outlineLevel="0" collapsed="false">
      <c r="I191" s="23"/>
    </row>
    <row r="192" customFormat="false" ht="13.5" hidden="false" customHeight="false" outlineLevel="0" collapsed="false">
      <c r="I192" s="23"/>
    </row>
    <row r="193" customFormat="false" ht="13.5" hidden="false" customHeight="false" outlineLevel="0" collapsed="false">
      <c r="I193" s="23"/>
    </row>
    <row r="194" customFormat="false" ht="13.5" hidden="false" customHeight="false" outlineLevel="0" collapsed="false">
      <c r="I194" s="23"/>
    </row>
    <row r="195" customFormat="false" ht="13.5" hidden="false" customHeight="false" outlineLevel="0" collapsed="false">
      <c r="I195" s="23"/>
    </row>
    <row r="196" customFormat="false" ht="13.5" hidden="false" customHeight="false" outlineLevel="0" collapsed="false">
      <c r="I196" s="23"/>
    </row>
    <row r="197" customFormat="false" ht="13.5" hidden="false" customHeight="false" outlineLevel="0" collapsed="false">
      <c r="I197" s="23"/>
    </row>
    <row r="198" customFormat="false" ht="13.5" hidden="false" customHeight="false" outlineLevel="0" collapsed="false">
      <c r="I198" s="23"/>
    </row>
    <row r="199" customFormat="false" ht="13.5" hidden="false" customHeight="false" outlineLevel="0" collapsed="false">
      <c r="I199" s="23"/>
    </row>
    <row r="200" customFormat="false" ht="13.5" hidden="false" customHeight="false" outlineLevel="0" collapsed="false">
      <c r="I200" s="23"/>
    </row>
    <row r="201" customFormat="false" ht="13.5" hidden="false" customHeight="false" outlineLevel="0" collapsed="false">
      <c r="I201" s="23"/>
    </row>
    <row r="202" customFormat="false" ht="13.5" hidden="false" customHeight="false" outlineLevel="0" collapsed="false">
      <c r="I202" s="23"/>
    </row>
    <row r="203" customFormat="false" ht="13.5" hidden="false" customHeight="false" outlineLevel="0" collapsed="false">
      <c r="I203" s="23"/>
    </row>
    <row r="204" customFormat="false" ht="13.5" hidden="false" customHeight="false" outlineLevel="0" collapsed="false">
      <c r="I204" s="23"/>
    </row>
    <row r="205" customFormat="false" ht="13.5" hidden="false" customHeight="false" outlineLevel="0" collapsed="false">
      <c r="I205" s="23"/>
    </row>
    <row r="206" customFormat="false" ht="13.5" hidden="false" customHeight="false" outlineLevel="0" collapsed="false">
      <c r="I206" s="23"/>
    </row>
    <row r="207" customFormat="false" ht="13.5" hidden="false" customHeight="false" outlineLevel="0" collapsed="false">
      <c r="I207" s="23"/>
    </row>
    <row r="208" customFormat="false" ht="13.5" hidden="false" customHeight="false" outlineLevel="0" collapsed="false">
      <c r="I208" s="23"/>
    </row>
    <row r="209" customFormat="false" ht="13.5" hidden="false" customHeight="false" outlineLevel="0" collapsed="false">
      <c r="I209" s="23"/>
    </row>
    <row r="210" customFormat="false" ht="13.5" hidden="false" customHeight="false" outlineLevel="0" collapsed="false">
      <c r="I210" s="23"/>
    </row>
    <row r="211" customFormat="false" ht="13.5" hidden="false" customHeight="false" outlineLevel="0" collapsed="false">
      <c r="I211" s="23"/>
    </row>
    <row r="212" customFormat="false" ht="13.5" hidden="false" customHeight="false" outlineLevel="0" collapsed="false">
      <c r="I212" s="23"/>
    </row>
    <row r="213" customFormat="false" ht="13.5" hidden="false" customHeight="false" outlineLevel="0" collapsed="false">
      <c r="I213" s="23"/>
    </row>
    <row r="214" customFormat="false" ht="13.5" hidden="false" customHeight="false" outlineLevel="0" collapsed="false">
      <c r="I214" s="23"/>
    </row>
    <row r="215" customFormat="false" ht="13.5" hidden="false" customHeight="false" outlineLevel="0" collapsed="false">
      <c r="I215" s="23"/>
    </row>
    <row r="216" customFormat="false" ht="13.5" hidden="false" customHeight="false" outlineLevel="0" collapsed="false">
      <c r="I216" s="23"/>
    </row>
    <row r="217" customFormat="false" ht="13.5" hidden="false" customHeight="false" outlineLevel="0" collapsed="false">
      <c r="I217" s="23"/>
    </row>
    <row r="218" customFormat="false" ht="13.5" hidden="false" customHeight="false" outlineLevel="0" collapsed="false">
      <c r="I218" s="23"/>
    </row>
    <row r="219" customFormat="false" ht="13.5" hidden="false" customHeight="false" outlineLevel="0" collapsed="false">
      <c r="I219" s="23"/>
    </row>
    <row r="220" customFormat="false" ht="13.5" hidden="false" customHeight="false" outlineLevel="0" collapsed="false">
      <c r="I220" s="23"/>
    </row>
    <row r="221" customFormat="false" ht="13.5" hidden="false" customHeight="false" outlineLevel="0" collapsed="false">
      <c r="I221" s="23"/>
    </row>
    <row r="222" customFormat="false" ht="13.5" hidden="false" customHeight="false" outlineLevel="0" collapsed="false">
      <c r="I222" s="23"/>
    </row>
    <row r="223" customFormat="false" ht="13.5" hidden="false" customHeight="false" outlineLevel="0" collapsed="false">
      <c r="I223" s="23"/>
    </row>
    <row r="224" customFormat="false" ht="13.5" hidden="false" customHeight="false" outlineLevel="0" collapsed="false">
      <c r="I224" s="23"/>
    </row>
    <row r="225" customFormat="false" ht="13.5" hidden="false" customHeight="false" outlineLevel="0" collapsed="false">
      <c r="I225" s="23"/>
    </row>
    <row r="226" customFormat="false" ht="13.5" hidden="false" customHeight="false" outlineLevel="0" collapsed="false">
      <c r="I226" s="23"/>
    </row>
    <row r="227" customFormat="false" ht="13.5" hidden="false" customHeight="false" outlineLevel="0" collapsed="false">
      <c r="I227" s="23"/>
    </row>
    <row r="228" customFormat="false" ht="13.5" hidden="false" customHeight="false" outlineLevel="0" collapsed="false">
      <c r="I228" s="23"/>
    </row>
    <row r="229" customFormat="false" ht="13.5" hidden="false" customHeight="false" outlineLevel="0" collapsed="false">
      <c r="I229" s="23"/>
    </row>
    <row r="230" customFormat="false" ht="13.5" hidden="false" customHeight="false" outlineLevel="0" collapsed="false">
      <c r="I230" s="23"/>
    </row>
    <row r="231" customFormat="false" ht="13.5" hidden="false" customHeight="false" outlineLevel="0" collapsed="false">
      <c r="I231" s="23"/>
    </row>
    <row r="232" customFormat="false" ht="13.5" hidden="false" customHeight="false" outlineLevel="0" collapsed="false">
      <c r="I232" s="23"/>
    </row>
    <row r="233" customFormat="false" ht="13.5" hidden="false" customHeight="false" outlineLevel="0" collapsed="false">
      <c r="I233" s="23"/>
    </row>
    <row r="234" customFormat="false" ht="13.5" hidden="false" customHeight="false" outlineLevel="0" collapsed="false">
      <c r="I234" s="23"/>
    </row>
    <row r="235" customFormat="false" ht="13.5" hidden="false" customHeight="false" outlineLevel="0" collapsed="false">
      <c r="I235" s="23"/>
    </row>
    <row r="236" customFormat="false" ht="13.5" hidden="false" customHeight="false" outlineLevel="0" collapsed="false">
      <c r="I236" s="23"/>
    </row>
    <row r="237" customFormat="false" ht="13.5" hidden="false" customHeight="false" outlineLevel="0" collapsed="false">
      <c r="I237" s="23"/>
    </row>
    <row r="238" customFormat="false" ht="13.5" hidden="false" customHeight="false" outlineLevel="0" collapsed="false">
      <c r="I238" s="23"/>
    </row>
    <row r="239" customFormat="false" ht="13.5" hidden="false" customHeight="false" outlineLevel="0" collapsed="false">
      <c r="I239" s="23"/>
    </row>
    <row r="240" customFormat="false" ht="13.5" hidden="false" customHeight="false" outlineLevel="0" collapsed="false">
      <c r="I240" s="23"/>
    </row>
    <row r="241" customFormat="false" ht="13.5" hidden="false" customHeight="false" outlineLevel="0" collapsed="false">
      <c r="I241" s="23"/>
    </row>
    <row r="242" customFormat="false" ht="13.5" hidden="false" customHeight="false" outlineLevel="0" collapsed="false">
      <c r="I242" s="23"/>
    </row>
    <row r="243" customFormat="false" ht="13.5" hidden="false" customHeight="false" outlineLevel="0" collapsed="false">
      <c r="I243" s="23"/>
    </row>
    <row r="244" customFormat="false" ht="13.5" hidden="false" customHeight="false" outlineLevel="0" collapsed="false">
      <c r="I244" s="23"/>
    </row>
    <row r="245" customFormat="false" ht="13.5" hidden="false" customHeight="false" outlineLevel="0" collapsed="false">
      <c r="I245" s="23"/>
    </row>
    <row r="246" customFormat="false" ht="13.5" hidden="false" customHeight="false" outlineLevel="0" collapsed="false">
      <c r="I246" s="23"/>
    </row>
    <row r="247" customFormat="false" ht="13.5" hidden="false" customHeight="false" outlineLevel="0" collapsed="false">
      <c r="I247" s="23"/>
    </row>
    <row r="248" customFormat="false" ht="13.5" hidden="false" customHeight="false" outlineLevel="0" collapsed="false">
      <c r="I248" s="23"/>
    </row>
    <row r="249" customFormat="false" ht="13.5" hidden="false" customHeight="false" outlineLevel="0" collapsed="false">
      <c r="I249" s="23"/>
    </row>
    <row r="250" customFormat="false" ht="13.5" hidden="false" customHeight="false" outlineLevel="0" collapsed="false">
      <c r="I250" s="23"/>
    </row>
    <row r="251" customFormat="false" ht="13.5" hidden="false" customHeight="false" outlineLevel="0" collapsed="false">
      <c r="I251" s="23"/>
    </row>
    <row r="252" customFormat="false" ht="13.5" hidden="false" customHeight="false" outlineLevel="0" collapsed="false">
      <c r="I252" s="23"/>
    </row>
    <row r="253" customFormat="false" ht="13.5" hidden="false" customHeight="false" outlineLevel="0" collapsed="false">
      <c r="I253" s="23"/>
    </row>
    <row r="254" customFormat="false" ht="13.5" hidden="false" customHeight="false" outlineLevel="0" collapsed="false">
      <c r="I254" s="23"/>
    </row>
    <row r="255" customFormat="false" ht="13.5" hidden="false" customHeight="false" outlineLevel="0" collapsed="false">
      <c r="I255" s="23"/>
    </row>
    <row r="256" customFormat="false" ht="13.5" hidden="false" customHeight="false" outlineLevel="0" collapsed="false">
      <c r="I256" s="23"/>
    </row>
    <row r="257" customFormat="false" ht="13.5" hidden="false" customHeight="false" outlineLevel="0" collapsed="false">
      <c r="I257" s="23"/>
    </row>
    <row r="258" customFormat="false" ht="13.5" hidden="false" customHeight="false" outlineLevel="0" collapsed="false">
      <c r="I258" s="23"/>
    </row>
    <row r="259" customFormat="false" ht="13.5" hidden="false" customHeight="false" outlineLevel="0" collapsed="false">
      <c r="I259" s="23"/>
    </row>
    <row r="260" customFormat="false" ht="13.5" hidden="false" customHeight="false" outlineLevel="0" collapsed="false">
      <c r="I260" s="23"/>
    </row>
    <row r="261" customFormat="false" ht="13.5" hidden="false" customHeight="false" outlineLevel="0" collapsed="false">
      <c r="I261" s="23"/>
    </row>
    <row r="262" customFormat="false" ht="13.5" hidden="false" customHeight="false" outlineLevel="0" collapsed="false">
      <c r="I262" s="23"/>
    </row>
    <row r="263" customFormat="false" ht="13.5" hidden="false" customHeight="false" outlineLevel="0" collapsed="false">
      <c r="I263" s="23"/>
    </row>
    <row r="264" customFormat="false" ht="13.5" hidden="false" customHeight="false" outlineLevel="0" collapsed="false">
      <c r="I264" s="23"/>
    </row>
    <row r="265" customFormat="false" ht="13.5" hidden="false" customHeight="false" outlineLevel="0" collapsed="false">
      <c r="I265" s="23"/>
    </row>
    <row r="266" customFormat="false" ht="13.5" hidden="false" customHeight="false" outlineLevel="0" collapsed="false">
      <c r="I266" s="23"/>
    </row>
    <row r="267" customFormat="false" ht="13.5" hidden="false" customHeight="false" outlineLevel="0" collapsed="false">
      <c r="I267" s="23"/>
    </row>
    <row r="268" customFormat="false" ht="13.5" hidden="false" customHeight="false" outlineLevel="0" collapsed="false">
      <c r="I268" s="23"/>
    </row>
    <row r="269" customFormat="false" ht="13.5" hidden="false" customHeight="false" outlineLevel="0" collapsed="false">
      <c r="I269" s="23"/>
    </row>
    <row r="270" customFormat="false" ht="13.5" hidden="false" customHeight="false" outlineLevel="0" collapsed="false">
      <c r="I270" s="23"/>
    </row>
    <row r="271" customFormat="false" ht="13.5" hidden="false" customHeight="false" outlineLevel="0" collapsed="false">
      <c r="I271" s="23"/>
    </row>
    <row r="272" customFormat="false" ht="13.5" hidden="false" customHeight="false" outlineLevel="0" collapsed="false">
      <c r="I272" s="23"/>
    </row>
    <row r="273" customFormat="false" ht="13.5" hidden="false" customHeight="false" outlineLevel="0" collapsed="false">
      <c r="I273" s="23"/>
    </row>
    <row r="274" customFormat="false" ht="13.5" hidden="false" customHeight="false" outlineLevel="0" collapsed="false">
      <c r="I274" s="23"/>
    </row>
    <row r="275" customFormat="false" ht="13.5" hidden="false" customHeight="false" outlineLevel="0" collapsed="false">
      <c r="I275" s="23"/>
    </row>
    <row r="276" customFormat="false" ht="13.5" hidden="false" customHeight="false" outlineLevel="0" collapsed="false">
      <c r="I276" s="23"/>
    </row>
    <row r="277" customFormat="false" ht="13.5" hidden="false" customHeight="false" outlineLevel="0" collapsed="false">
      <c r="I277" s="23"/>
    </row>
    <row r="278" customFormat="false" ht="13.5" hidden="false" customHeight="false" outlineLevel="0" collapsed="false">
      <c r="I278" s="23"/>
    </row>
    <row r="279" customFormat="false" ht="13.5" hidden="false" customHeight="false" outlineLevel="0" collapsed="false">
      <c r="I279" s="23"/>
    </row>
    <row r="280" customFormat="false" ht="13.5" hidden="false" customHeight="false" outlineLevel="0" collapsed="false">
      <c r="I280" s="23"/>
    </row>
    <row r="281" customFormat="false" ht="13.5" hidden="false" customHeight="false" outlineLevel="0" collapsed="false">
      <c r="I281" s="23"/>
    </row>
    <row r="282" customFormat="false" ht="13.5" hidden="false" customHeight="false" outlineLevel="0" collapsed="false">
      <c r="I282" s="23"/>
    </row>
    <row r="283" customFormat="false" ht="13.5" hidden="false" customHeight="false" outlineLevel="0" collapsed="false">
      <c r="I283" s="23"/>
    </row>
    <row r="284" customFormat="false" ht="13.5" hidden="false" customHeight="false" outlineLevel="0" collapsed="false">
      <c r="I284" s="23"/>
    </row>
    <row r="285" customFormat="false" ht="13.5" hidden="false" customHeight="false" outlineLevel="0" collapsed="false">
      <c r="I285" s="23"/>
    </row>
    <row r="286" customFormat="false" ht="13.5" hidden="false" customHeight="false" outlineLevel="0" collapsed="false">
      <c r="I286" s="23"/>
    </row>
    <row r="287" customFormat="false" ht="13.5" hidden="false" customHeight="false" outlineLevel="0" collapsed="false">
      <c r="I287" s="23"/>
    </row>
    <row r="288" customFormat="false" ht="13.5" hidden="false" customHeight="false" outlineLevel="0" collapsed="false">
      <c r="I288" s="23"/>
    </row>
    <row r="289" customFormat="false" ht="13.5" hidden="false" customHeight="false" outlineLevel="0" collapsed="false">
      <c r="I289" s="23"/>
    </row>
    <row r="290" customFormat="false" ht="13.5" hidden="false" customHeight="false" outlineLevel="0" collapsed="false">
      <c r="I290" s="23"/>
    </row>
    <row r="291" customFormat="false" ht="13.5" hidden="false" customHeight="false" outlineLevel="0" collapsed="false">
      <c r="I291" s="23"/>
    </row>
    <row r="292" customFormat="false" ht="13.5" hidden="false" customHeight="false" outlineLevel="0" collapsed="false">
      <c r="I292" s="23"/>
    </row>
    <row r="293" customFormat="false" ht="13.5" hidden="false" customHeight="false" outlineLevel="0" collapsed="false">
      <c r="I293" s="23"/>
    </row>
    <row r="294" customFormat="false" ht="13.5" hidden="false" customHeight="false" outlineLevel="0" collapsed="false">
      <c r="I294" s="23"/>
    </row>
    <row r="295" customFormat="false" ht="13.5" hidden="false" customHeight="false" outlineLevel="0" collapsed="false">
      <c r="I295" s="23"/>
    </row>
    <row r="296" customFormat="false" ht="13.5" hidden="false" customHeight="false" outlineLevel="0" collapsed="false">
      <c r="I296" s="23"/>
    </row>
    <row r="297" customFormat="false" ht="13.5" hidden="false" customHeight="false" outlineLevel="0" collapsed="false">
      <c r="I297" s="23"/>
    </row>
    <row r="298" customFormat="false" ht="13.5" hidden="false" customHeight="false" outlineLevel="0" collapsed="false">
      <c r="I298" s="23"/>
    </row>
    <row r="299" customFormat="false" ht="13.5" hidden="false" customHeight="false" outlineLevel="0" collapsed="false">
      <c r="I299" s="23"/>
    </row>
    <row r="300" customFormat="false" ht="13.5" hidden="false" customHeight="false" outlineLevel="0" collapsed="false">
      <c r="I300" s="23"/>
    </row>
    <row r="301" customFormat="false" ht="13.5" hidden="false" customHeight="false" outlineLevel="0" collapsed="false">
      <c r="I301" s="23"/>
    </row>
    <row r="302" customFormat="false" ht="13.5" hidden="false" customHeight="false" outlineLevel="0" collapsed="false">
      <c r="I302" s="23"/>
    </row>
    <row r="303" customFormat="false" ht="13.5" hidden="false" customHeight="false" outlineLevel="0" collapsed="false">
      <c r="I303" s="23"/>
    </row>
    <row r="304" customFormat="false" ht="13.5" hidden="false" customHeight="false" outlineLevel="0" collapsed="false">
      <c r="I304" s="23"/>
    </row>
    <row r="305" customFormat="false" ht="13.5" hidden="false" customHeight="false" outlineLevel="0" collapsed="false">
      <c r="I305" s="23"/>
    </row>
    <row r="306" customFormat="false" ht="13.5" hidden="false" customHeight="false" outlineLevel="0" collapsed="false">
      <c r="I306" s="23"/>
    </row>
    <row r="307" customFormat="false" ht="13.5" hidden="false" customHeight="false" outlineLevel="0" collapsed="false">
      <c r="I307" s="23"/>
    </row>
    <row r="308" customFormat="false" ht="13.5" hidden="false" customHeight="false" outlineLevel="0" collapsed="false">
      <c r="I308" s="23"/>
    </row>
    <row r="309" customFormat="false" ht="13.5" hidden="false" customHeight="false" outlineLevel="0" collapsed="false">
      <c r="I309" s="23"/>
    </row>
    <row r="310" customFormat="false" ht="13.5" hidden="false" customHeight="false" outlineLevel="0" collapsed="false">
      <c r="I310" s="23"/>
    </row>
    <row r="311" customFormat="false" ht="13.5" hidden="false" customHeight="false" outlineLevel="0" collapsed="false">
      <c r="I311" s="23"/>
    </row>
    <row r="312" customFormat="false" ht="13.5" hidden="false" customHeight="false" outlineLevel="0" collapsed="false">
      <c r="I312" s="23"/>
    </row>
    <row r="313" customFormat="false" ht="13.5" hidden="false" customHeight="false" outlineLevel="0" collapsed="false">
      <c r="I313" s="23"/>
    </row>
    <row r="314" customFormat="false" ht="13.5" hidden="false" customHeight="false" outlineLevel="0" collapsed="false">
      <c r="I314" s="23"/>
    </row>
    <row r="315" customFormat="false" ht="13.5" hidden="false" customHeight="false" outlineLevel="0" collapsed="false">
      <c r="I315" s="23"/>
    </row>
    <row r="316" customFormat="false" ht="13.5" hidden="false" customHeight="false" outlineLevel="0" collapsed="false">
      <c r="I316" s="23"/>
    </row>
    <row r="317" customFormat="false" ht="13.5" hidden="false" customHeight="false" outlineLevel="0" collapsed="false">
      <c r="I317" s="23"/>
    </row>
    <row r="318" customFormat="false" ht="13.5" hidden="false" customHeight="false" outlineLevel="0" collapsed="false">
      <c r="I318" s="23"/>
    </row>
    <row r="319" customFormat="false" ht="13.5" hidden="false" customHeight="false" outlineLevel="0" collapsed="false">
      <c r="I319" s="23"/>
    </row>
    <row r="320" customFormat="false" ht="13.5" hidden="false" customHeight="false" outlineLevel="0" collapsed="false">
      <c r="I320" s="23"/>
    </row>
    <row r="321" customFormat="false" ht="13.5" hidden="false" customHeight="false" outlineLevel="0" collapsed="false">
      <c r="I321" s="23"/>
    </row>
    <row r="322" customFormat="false" ht="13.5" hidden="false" customHeight="false" outlineLevel="0" collapsed="false">
      <c r="I322" s="23"/>
    </row>
    <row r="323" customFormat="false" ht="13.5" hidden="false" customHeight="false" outlineLevel="0" collapsed="false">
      <c r="I323" s="23"/>
    </row>
    <row r="324" customFormat="false" ht="13.5" hidden="false" customHeight="false" outlineLevel="0" collapsed="false">
      <c r="I324" s="23"/>
    </row>
    <row r="325" customFormat="false" ht="13.5" hidden="false" customHeight="false" outlineLevel="0" collapsed="false">
      <c r="I325" s="23"/>
    </row>
    <row r="326" customFormat="false" ht="13.5" hidden="false" customHeight="false" outlineLevel="0" collapsed="false">
      <c r="I326" s="23"/>
    </row>
    <row r="327" customFormat="false" ht="13.5" hidden="false" customHeight="false" outlineLevel="0" collapsed="false">
      <c r="I327" s="23"/>
    </row>
    <row r="328" customFormat="false" ht="13.5" hidden="false" customHeight="false" outlineLevel="0" collapsed="false">
      <c r="I328" s="23"/>
    </row>
    <row r="329" customFormat="false" ht="13.5" hidden="false" customHeight="false" outlineLevel="0" collapsed="false">
      <c r="I329" s="23"/>
    </row>
    <row r="330" customFormat="false" ht="13.5" hidden="false" customHeight="false" outlineLevel="0" collapsed="false">
      <c r="I330" s="23"/>
    </row>
    <row r="331" customFormat="false" ht="13.5" hidden="false" customHeight="false" outlineLevel="0" collapsed="false">
      <c r="I331" s="23"/>
    </row>
    <row r="332" customFormat="false" ht="13.5" hidden="false" customHeight="false" outlineLevel="0" collapsed="false">
      <c r="I332" s="23"/>
    </row>
    <row r="333" customFormat="false" ht="13.5" hidden="false" customHeight="false" outlineLevel="0" collapsed="false">
      <c r="I333" s="23"/>
    </row>
    <row r="334" customFormat="false" ht="13.5" hidden="false" customHeight="false" outlineLevel="0" collapsed="false">
      <c r="I334" s="23"/>
    </row>
    <row r="335" customFormat="false" ht="13.5" hidden="false" customHeight="false" outlineLevel="0" collapsed="false">
      <c r="I335" s="23"/>
    </row>
    <row r="336" customFormat="false" ht="13.5" hidden="false" customHeight="false" outlineLevel="0" collapsed="false">
      <c r="I336" s="23"/>
    </row>
    <row r="337" customFormat="false" ht="13.5" hidden="false" customHeight="false" outlineLevel="0" collapsed="false">
      <c r="I337" s="23"/>
    </row>
    <row r="338" customFormat="false" ht="13.5" hidden="false" customHeight="false" outlineLevel="0" collapsed="false">
      <c r="I338" s="23"/>
    </row>
    <row r="339" customFormat="false" ht="13.5" hidden="false" customHeight="false" outlineLevel="0" collapsed="false">
      <c r="I339" s="23"/>
    </row>
    <row r="340" customFormat="false" ht="13.5" hidden="false" customHeight="false" outlineLevel="0" collapsed="false">
      <c r="I340" s="23"/>
    </row>
    <row r="341" customFormat="false" ht="13.5" hidden="false" customHeight="false" outlineLevel="0" collapsed="false">
      <c r="I341" s="23"/>
    </row>
    <row r="342" customFormat="false" ht="13.5" hidden="false" customHeight="false" outlineLevel="0" collapsed="false">
      <c r="I342" s="23"/>
    </row>
    <row r="343" customFormat="false" ht="13.5" hidden="false" customHeight="false" outlineLevel="0" collapsed="false">
      <c r="I343" s="23"/>
    </row>
    <row r="344" customFormat="false" ht="13.5" hidden="false" customHeight="false" outlineLevel="0" collapsed="false">
      <c r="I344" s="23"/>
    </row>
    <row r="345" customFormat="false" ht="13.5" hidden="false" customHeight="false" outlineLevel="0" collapsed="false">
      <c r="I345" s="23"/>
    </row>
    <row r="346" customFormat="false" ht="13.5" hidden="false" customHeight="false" outlineLevel="0" collapsed="false">
      <c r="I346" s="23"/>
    </row>
    <row r="347" customFormat="false" ht="13.5" hidden="false" customHeight="false" outlineLevel="0" collapsed="false">
      <c r="I347" s="23"/>
    </row>
    <row r="348" customFormat="false" ht="13.5" hidden="false" customHeight="false" outlineLevel="0" collapsed="false">
      <c r="I348" s="23"/>
    </row>
    <row r="349" customFormat="false" ht="13.5" hidden="false" customHeight="false" outlineLevel="0" collapsed="false">
      <c r="I349" s="23"/>
    </row>
    <row r="350" customFormat="false" ht="13.5" hidden="false" customHeight="false" outlineLevel="0" collapsed="false">
      <c r="I350" s="23"/>
    </row>
    <row r="351" customFormat="false" ht="13.5" hidden="false" customHeight="false" outlineLevel="0" collapsed="false">
      <c r="I351" s="23"/>
    </row>
    <row r="352" customFormat="false" ht="13.5" hidden="false" customHeight="false" outlineLevel="0" collapsed="false">
      <c r="I352" s="23"/>
    </row>
    <row r="353" customFormat="false" ht="13.5" hidden="false" customHeight="false" outlineLevel="0" collapsed="false">
      <c r="I353" s="23"/>
    </row>
    <row r="354" customFormat="false" ht="13.5" hidden="false" customHeight="false" outlineLevel="0" collapsed="false">
      <c r="I354" s="23"/>
    </row>
    <row r="355" customFormat="false" ht="13.5" hidden="false" customHeight="false" outlineLevel="0" collapsed="false">
      <c r="I355" s="23"/>
    </row>
    <row r="356" customFormat="false" ht="13.5" hidden="false" customHeight="false" outlineLevel="0" collapsed="false">
      <c r="I356" s="23"/>
    </row>
    <row r="357" customFormat="false" ht="13.5" hidden="false" customHeight="false" outlineLevel="0" collapsed="false">
      <c r="I357" s="23"/>
    </row>
    <row r="358" customFormat="false" ht="13.5" hidden="false" customHeight="false" outlineLevel="0" collapsed="false">
      <c r="I358" s="23"/>
    </row>
    <row r="359" customFormat="false" ht="13.5" hidden="false" customHeight="false" outlineLevel="0" collapsed="false">
      <c r="I359" s="23"/>
    </row>
    <row r="360" customFormat="false" ht="13.5" hidden="false" customHeight="false" outlineLevel="0" collapsed="false">
      <c r="I360" s="23"/>
    </row>
    <row r="361" customFormat="false" ht="13.5" hidden="false" customHeight="false" outlineLevel="0" collapsed="false">
      <c r="I361" s="23"/>
    </row>
    <row r="362" customFormat="false" ht="13.5" hidden="false" customHeight="false" outlineLevel="0" collapsed="false">
      <c r="I362" s="23"/>
    </row>
    <row r="363" customFormat="false" ht="13.5" hidden="false" customHeight="false" outlineLevel="0" collapsed="false">
      <c r="I363" s="23"/>
    </row>
    <row r="364" customFormat="false" ht="13.5" hidden="false" customHeight="false" outlineLevel="0" collapsed="false">
      <c r="I364" s="23"/>
    </row>
    <row r="365" customFormat="false" ht="13.5" hidden="false" customHeight="false" outlineLevel="0" collapsed="false">
      <c r="I365" s="23"/>
    </row>
    <row r="366" customFormat="false" ht="13.5" hidden="false" customHeight="false" outlineLevel="0" collapsed="false">
      <c r="I366" s="23"/>
    </row>
    <row r="367" customFormat="false" ht="13.5" hidden="false" customHeight="false" outlineLevel="0" collapsed="false">
      <c r="I367" s="23"/>
    </row>
    <row r="368" customFormat="false" ht="13.5" hidden="false" customHeight="false" outlineLevel="0" collapsed="false">
      <c r="I368" s="23"/>
    </row>
    <row r="369" customFormat="false" ht="13.5" hidden="false" customHeight="false" outlineLevel="0" collapsed="false">
      <c r="I369" s="23"/>
    </row>
    <row r="370" customFormat="false" ht="13.5" hidden="false" customHeight="false" outlineLevel="0" collapsed="false">
      <c r="I370" s="23"/>
    </row>
    <row r="371" customFormat="false" ht="13.5" hidden="false" customHeight="false" outlineLevel="0" collapsed="false">
      <c r="I371" s="23"/>
    </row>
    <row r="372" customFormat="false" ht="13.5" hidden="false" customHeight="false" outlineLevel="0" collapsed="false">
      <c r="I372" s="23"/>
    </row>
    <row r="373" customFormat="false" ht="13.5" hidden="false" customHeight="false" outlineLevel="0" collapsed="false">
      <c r="I373" s="23"/>
    </row>
    <row r="374" customFormat="false" ht="13.5" hidden="false" customHeight="false" outlineLevel="0" collapsed="false">
      <c r="I374" s="23"/>
    </row>
    <row r="375" customFormat="false" ht="13.5" hidden="false" customHeight="false" outlineLevel="0" collapsed="false">
      <c r="I375" s="23"/>
    </row>
    <row r="376" customFormat="false" ht="13.5" hidden="false" customHeight="false" outlineLevel="0" collapsed="false">
      <c r="I376" s="23"/>
    </row>
    <row r="377" customFormat="false" ht="13.5" hidden="false" customHeight="false" outlineLevel="0" collapsed="false">
      <c r="I377" s="23"/>
    </row>
    <row r="378" customFormat="false" ht="13.5" hidden="false" customHeight="false" outlineLevel="0" collapsed="false">
      <c r="I378" s="23"/>
    </row>
    <row r="379" customFormat="false" ht="13.5" hidden="false" customHeight="false" outlineLevel="0" collapsed="false">
      <c r="I379" s="23"/>
    </row>
    <row r="380" customFormat="false" ht="13.5" hidden="false" customHeight="false" outlineLevel="0" collapsed="false">
      <c r="I380" s="23"/>
    </row>
    <row r="381" customFormat="false" ht="13.5" hidden="false" customHeight="false" outlineLevel="0" collapsed="false">
      <c r="I381" s="23"/>
    </row>
    <row r="382" customFormat="false" ht="13.5" hidden="false" customHeight="false" outlineLevel="0" collapsed="false">
      <c r="I382" s="23"/>
    </row>
    <row r="383" customFormat="false" ht="13.5" hidden="false" customHeight="false" outlineLevel="0" collapsed="false">
      <c r="I383" s="23"/>
    </row>
    <row r="384" customFormat="false" ht="13.5" hidden="false" customHeight="false" outlineLevel="0" collapsed="false">
      <c r="I384" s="23"/>
    </row>
    <row r="385" customFormat="false" ht="13.5" hidden="false" customHeight="false" outlineLevel="0" collapsed="false">
      <c r="I385" s="23"/>
    </row>
    <row r="386" customFormat="false" ht="13.5" hidden="false" customHeight="false" outlineLevel="0" collapsed="false">
      <c r="I386" s="23"/>
    </row>
    <row r="387" customFormat="false" ht="13.5" hidden="false" customHeight="false" outlineLevel="0" collapsed="false">
      <c r="I387" s="23"/>
    </row>
    <row r="388" customFormat="false" ht="13.5" hidden="false" customHeight="false" outlineLevel="0" collapsed="false">
      <c r="I388" s="23"/>
    </row>
    <row r="389" customFormat="false" ht="13.5" hidden="false" customHeight="false" outlineLevel="0" collapsed="false">
      <c r="I389" s="23"/>
    </row>
    <row r="390" customFormat="false" ht="13.5" hidden="false" customHeight="false" outlineLevel="0" collapsed="false">
      <c r="I390" s="23"/>
    </row>
    <row r="391" customFormat="false" ht="13.5" hidden="false" customHeight="false" outlineLevel="0" collapsed="false">
      <c r="I391" s="23"/>
    </row>
    <row r="392" customFormat="false" ht="13.5" hidden="false" customHeight="false" outlineLevel="0" collapsed="false">
      <c r="I392" s="23"/>
    </row>
    <row r="393" customFormat="false" ht="13.5" hidden="false" customHeight="false" outlineLevel="0" collapsed="false">
      <c r="I393" s="23"/>
    </row>
    <row r="394" customFormat="false" ht="13.5" hidden="false" customHeight="false" outlineLevel="0" collapsed="false">
      <c r="I394" s="23"/>
    </row>
    <row r="395" customFormat="false" ht="13.5" hidden="false" customHeight="false" outlineLevel="0" collapsed="false">
      <c r="I395" s="23"/>
    </row>
    <row r="396" customFormat="false" ht="13.5" hidden="false" customHeight="false" outlineLevel="0" collapsed="false">
      <c r="I396" s="23"/>
    </row>
    <row r="397" customFormat="false" ht="13.5" hidden="false" customHeight="false" outlineLevel="0" collapsed="false">
      <c r="I397" s="23"/>
    </row>
    <row r="398" customFormat="false" ht="13.5" hidden="false" customHeight="false" outlineLevel="0" collapsed="false">
      <c r="I398" s="23"/>
    </row>
    <row r="399" customFormat="false" ht="13.5" hidden="false" customHeight="false" outlineLevel="0" collapsed="false">
      <c r="I399" s="23"/>
    </row>
    <row r="400" customFormat="false" ht="13.5" hidden="false" customHeight="false" outlineLevel="0" collapsed="false">
      <c r="I400" s="23"/>
    </row>
    <row r="401" customFormat="false" ht="13.5" hidden="false" customHeight="false" outlineLevel="0" collapsed="false">
      <c r="I401" s="23"/>
    </row>
    <row r="402" customFormat="false" ht="13.5" hidden="false" customHeight="false" outlineLevel="0" collapsed="false">
      <c r="I402" s="23"/>
    </row>
    <row r="403" customFormat="false" ht="13.5" hidden="false" customHeight="false" outlineLevel="0" collapsed="false">
      <c r="I403" s="23"/>
    </row>
    <row r="404" customFormat="false" ht="13.5" hidden="false" customHeight="false" outlineLevel="0" collapsed="false">
      <c r="I404" s="23"/>
    </row>
    <row r="405" customFormat="false" ht="13.5" hidden="false" customHeight="false" outlineLevel="0" collapsed="false">
      <c r="I405" s="23"/>
    </row>
    <row r="406" customFormat="false" ht="13.5" hidden="false" customHeight="false" outlineLevel="0" collapsed="false">
      <c r="I406" s="23"/>
    </row>
    <row r="407" customFormat="false" ht="13.5" hidden="false" customHeight="false" outlineLevel="0" collapsed="false">
      <c r="I407" s="23"/>
    </row>
    <row r="408" customFormat="false" ht="13.5" hidden="false" customHeight="false" outlineLevel="0" collapsed="false">
      <c r="I408" s="23"/>
    </row>
    <row r="409" customFormat="false" ht="13.5" hidden="false" customHeight="false" outlineLevel="0" collapsed="false">
      <c r="I409" s="23"/>
    </row>
    <row r="410" customFormat="false" ht="13.5" hidden="false" customHeight="false" outlineLevel="0" collapsed="false">
      <c r="I410" s="23"/>
    </row>
    <row r="411" customFormat="false" ht="13.5" hidden="false" customHeight="false" outlineLevel="0" collapsed="false">
      <c r="I411" s="23"/>
    </row>
    <row r="412" customFormat="false" ht="13.5" hidden="false" customHeight="false" outlineLevel="0" collapsed="false">
      <c r="I412" s="23"/>
    </row>
    <row r="413" customFormat="false" ht="13.5" hidden="false" customHeight="false" outlineLevel="0" collapsed="false">
      <c r="I413" s="23"/>
    </row>
    <row r="414" customFormat="false" ht="13.5" hidden="false" customHeight="false" outlineLevel="0" collapsed="false">
      <c r="I414" s="23"/>
    </row>
    <row r="415" customFormat="false" ht="13.5" hidden="false" customHeight="false" outlineLevel="0" collapsed="false">
      <c r="I415" s="23"/>
    </row>
    <row r="416" customFormat="false" ht="13.5" hidden="false" customHeight="false" outlineLevel="0" collapsed="false">
      <c r="I416" s="23"/>
    </row>
    <row r="417" customFormat="false" ht="13.5" hidden="false" customHeight="false" outlineLevel="0" collapsed="false">
      <c r="I417" s="23"/>
    </row>
    <row r="418" customFormat="false" ht="13.5" hidden="false" customHeight="false" outlineLevel="0" collapsed="false">
      <c r="I418" s="23"/>
    </row>
    <row r="419" customFormat="false" ht="13.5" hidden="false" customHeight="false" outlineLevel="0" collapsed="false">
      <c r="I419" s="23"/>
    </row>
    <row r="420" customFormat="false" ht="13.5" hidden="false" customHeight="false" outlineLevel="0" collapsed="false">
      <c r="I420" s="23"/>
    </row>
    <row r="421" customFormat="false" ht="13.5" hidden="false" customHeight="false" outlineLevel="0" collapsed="false">
      <c r="I421" s="23"/>
    </row>
    <row r="422" customFormat="false" ht="13.5" hidden="false" customHeight="false" outlineLevel="0" collapsed="false">
      <c r="I422" s="23"/>
    </row>
    <row r="423" customFormat="false" ht="13.5" hidden="false" customHeight="false" outlineLevel="0" collapsed="false">
      <c r="I423" s="23"/>
    </row>
    <row r="424" customFormat="false" ht="13.5" hidden="false" customHeight="false" outlineLevel="0" collapsed="false">
      <c r="I424" s="23"/>
    </row>
    <row r="425" customFormat="false" ht="13.5" hidden="false" customHeight="false" outlineLevel="0" collapsed="false">
      <c r="I425" s="23"/>
    </row>
    <row r="426" customFormat="false" ht="13.5" hidden="false" customHeight="false" outlineLevel="0" collapsed="false">
      <c r="I426" s="23"/>
    </row>
    <row r="427" customFormat="false" ht="13.5" hidden="false" customHeight="false" outlineLevel="0" collapsed="false">
      <c r="I427" s="23"/>
    </row>
    <row r="428" customFormat="false" ht="13.5" hidden="false" customHeight="false" outlineLevel="0" collapsed="false">
      <c r="I428" s="23"/>
    </row>
    <row r="429" customFormat="false" ht="13.5" hidden="false" customHeight="false" outlineLevel="0" collapsed="false">
      <c r="I429" s="23"/>
    </row>
    <row r="430" customFormat="false" ht="13.5" hidden="false" customHeight="false" outlineLevel="0" collapsed="false">
      <c r="I430" s="23"/>
    </row>
    <row r="431" customFormat="false" ht="13.5" hidden="false" customHeight="false" outlineLevel="0" collapsed="false">
      <c r="I431" s="23"/>
    </row>
    <row r="432" customFormat="false" ht="13.5" hidden="false" customHeight="false" outlineLevel="0" collapsed="false">
      <c r="I432" s="23"/>
    </row>
    <row r="433" customFormat="false" ht="13.5" hidden="false" customHeight="false" outlineLevel="0" collapsed="false">
      <c r="I433" s="23"/>
    </row>
    <row r="434" customFormat="false" ht="13.5" hidden="false" customHeight="false" outlineLevel="0" collapsed="false">
      <c r="I434" s="23"/>
    </row>
    <row r="435" customFormat="false" ht="13.5" hidden="false" customHeight="false" outlineLevel="0" collapsed="false">
      <c r="I435" s="23"/>
    </row>
    <row r="436" customFormat="false" ht="13.5" hidden="false" customHeight="false" outlineLevel="0" collapsed="false">
      <c r="I436" s="23"/>
    </row>
    <row r="437" customFormat="false" ht="13.5" hidden="false" customHeight="false" outlineLevel="0" collapsed="false">
      <c r="I437" s="23"/>
    </row>
    <row r="438" customFormat="false" ht="13.5" hidden="false" customHeight="false" outlineLevel="0" collapsed="false">
      <c r="I438" s="23"/>
    </row>
    <row r="439" customFormat="false" ht="13.5" hidden="false" customHeight="false" outlineLevel="0" collapsed="false">
      <c r="I439" s="23"/>
    </row>
    <row r="440" customFormat="false" ht="13.5" hidden="false" customHeight="false" outlineLevel="0" collapsed="false">
      <c r="I440" s="23"/>
    </row>
    <row r="441" customFormat="false" ht="13.5" hidden="false" customHeight="false" outlineLevel="0" collapsed="false">
      <c r="I441" s="23"/>
    </row>
    <row r="442" customFormat="false" ht="13.5" hidden="false" customHeight="false" outlineLevel="0" collapsed="false">
      <c r="I442" s="23"/>
    </row>
    <row r="443" customFormat="false" ht="13.5" hidden="false" customHeight="false" outlineLevel="0" collapsed="false">
      <c r="I443" s="23"/>
    </row>
    <row r="444" customFormat="false" ht="13.5" hidden="false" customHeight="false" outlineLevel="0" collapsed="false">
      <c r="I444" s="23"/>
    </row>
    <row r="445" customFormat="false" ht="13.5" hidden="false" customHeight="false" outlineLevel="0" collapsed="false">
      <c r="I445" s="23"/>
    </row>
    <row r="446" customFormat="false" ht="13.5" hidden="false" customHeight="false" outlineLevel="0" collapsed="false">
      <c r="I446" s="23"/>
    </row>
    <row r="447" customFormat="false" ht="13.5" hidden="false" customHeight="false" outlineLevel="0" collapsed="false">
      <c r="I447" s="23"/>
    </row>
    <row r="448" customFormat="false" ht="13.5" hidden="false" customHeight="false" outlineLevel="0" collapsed="false">
      <c r="I448" s="23"/>
    </row>
    <row r="449" customFormat="false" ht="13.5" hidden="false" customHeight="false" outlineLevel="0" collapsed="false">
      <c r="I449" s="23"/>
    </row>
    <row r="450" customFormat="false" ht="13.5" hidden="false" customHeight="false" outlineLevel="0" collapsed="false">
      <c r="I450" s="23"/>
    </row>
    <row r="451" customFormat="false" ht="13.5" hidden="false" customHeight="false" outlineLevel="0" collapsed="false">
      <c r="I451" s="23"/>
    </row>
    <row r="452" customFormat="false" ht="13.5" hidden="false" customHeight="false" outlineLevel="0" collapsed="false">
      <c r="I452" s="23"/>
    </row>
    <row r="453" customFormat="false" ht="13.5" hidden="false" customHeight="false" outlineLevel="0" collapsed="false">
      <c r="I453" s="23"/>
    </row>
    <row r="454" customFormat="false" ht="13.5" hidden="false" customHeight="false" outlineLevel="0" collapsed="false">
      <c r="I454" s="23"/>
    </row>
    <row r="455" customFormat="false" ht="13.5" hidden="false" customHeight="false" outlineLevel="0" collapsed="false">
      <c r="I455" s="23"/>
    </row>
    <row r="456" customFormat="false" ht="13.5" hidden="false" customHeight="false" outlineLevel="0" collapsed="false">
      <c r="I456" s="23"/>
    </row>
    <row r="457" customFormat="false" ht="13.5" hidden="false" customHeight="false" outlineLevel="0" collapsed="false">
      <c r="I457" s="23"/>
    </row>
    <row r="458" customFormat="false" ht="13.5" hidden="false" customHeight="false" outlineLevel="0" collapsed="false">
      <c r="I458" s="23"/>
    </row>
    <row r="459" customFormat="false" ht="13.5" hidden="false" customHeight="false" outlineLevel="0" collapsed="false">
      <c r="I459" s="23"/>
    </row>
    <row r="460" customFormat="false" ht="13.5" hidden="false" customHeight="false" outlineLevel="0" collapsed="false">
      <c r="I460" s="23"/>
    </row>
    <row r="461" customFormat="false" ht="13.5" hidden="false" customHeight="false" outlineLevel="0" collapsed="false">
      <c r="I461" s="23"/>
    </row>
    <row r="462" customFormat="false" ht="13.5" hidden="false" customHeight="false" outlineLevel="0" collapsed="false">
      <c r="I462" s="23"/>
    </row>
    <row r="463" customFormat="false" ht="13.5" hidden="false" customHeight="false" outlineLevel="0" collapsed="false">
      <c r="I463" s="23"/>
    </row>
    <row r="464" customFormat="false" ht="13.5" hidden="false" customHeight="false" outlineLevel="0" collapsed="false">
      <c r="I464" s="23"/>
    </row>
    <row r="465" customFormat="false" ht="13.5" hidden="false" customHeight="false" outlineLevel="0" collapsed="false">
      <c r="I465" s="23"/>
    </row>
    <row r="466" customFormat="false" ht="13.5" hidden="false" customHeight="false" outlineLevel="0" collapsed="false">
      <c r="I466" s="23"/>
    </row>
    <row r="467" customFormat="false" ht="13.5" hidden="false" customHeight="false" outlineLevel="0" collapsed="false">
      <c r="I467" s="23"/>
    </row>
    <row r="468" customFormat="false" ht="13.5" hidden="false" customHeight="false" outlineLevel="0" collapsed="false">
      <c r="I468" s="23"/>
    </row>
    <row r="469" customFormat="false" ht="13.5" hidden="false" customHeight="false" outlineLevel="0" collapsed="false">
      <c r="I469" s="23"/>
    </row>
    <row r="470" customFormat="false" ht="13.5" hidden="false" customHeight="false" outlineLevel="0" collapsed="false">
      <c r="I470" s="23"/>
    </row>
    <row r="471" customFormat="false" ht="13.5" hidden="false" customHeight="false" outlineLevel="0" collapsed="false">
      <c r="I471" s="23"/>
    </row>
    <row r="472" customFormat="false" ht="13.5" hidden="false" customHeight="false" outlineLevel="0" collapsed="false">
      <c r="I472" s="23"/>
    </row>
    <row r="473" customFormat="false" ht="13.5" hidden="false" customHeight="false" outlineLevel="0" collapsed="false">
      <c r="I473" s="23"/>
    </row>
    <row r="474" customFormat="false" ht="13.5" hidden="false" customHeight="false" outlineLevel="0" collapsed="false">
      <c r="I474" s="23"/>
    </row>
    <row r="475" customFormat="false" ht="13.5" hidden="false" customHeight="false" outlineLevel="0" collapsed="false">
      <c r="I475" s="23"/>
    </row>
    <row r="476" customFormat="false" ht="13.5" hidden="false" customHeight="false" outlineLevel="0" collapsed="false">
      <c r="I476" s="23"/>
    </row>
    <row r="477" customFormat="false" ht="13.5" hidden="false" customHeight="false" outlineLevel="0" collapsed="false">
      <c r="I477" s="23"/>
    </row>
    <row r="478" customFormat="false" ht="13.5" hidden="false" customHeight="false" outlineLevel="0" collapsed="false">
      <c r="I478" s="23"/>
    </row>
    <row r="479" customFormat="false" ht="13.5" hidden="false" customHeight="false" outlineLevel="0" collapsed="false">
      <c r="I479" s="23"/>
    </row>
    <row r="480" customFormat="false" ht="13.5" hidden="false" customHeight="false" outlineLevel="0" collapsed="false">
      <c r="I480" s="23"/>
    </row>
    <row r="481" customFormat="false" ht="13.5" hidden="false" customHeight="false" outlineLevel="0" collapsed="false">
      <c r="I481" s="23"/>
    </row>
    <row r="482" customFormat="false" ht="13.5" hidden="false" customHeight="false" outlineLevel="0" collapsed="false">
      <c r="I482" s="23"/>
    </row>
    <row r="483" customFormat="false" ht="13.5" hidden="false" customHeight="false" outlineLevel="0" collapsed="false">
      <c r="I483" s="23"/>
    </row>
    <row r="484" customFormat="false" ht="13.5" hidden="false" customHeight="false" outlineLevel="0" collapsed="false">
      <c r="I484" s="23"/>
    </row>
    <row r="485" customFormat="false" ht="13.5" hidden="false" customHeight="false" outlineLevel="0" collapsed="false">
      <c r="I485" s="23"/>
    </row>
    <row r="486" customFormat="false" ht="13.5" hidden="false" customHeight="false" outlineLevel="0" collapsed="false">
      <c r="I486" s="23"/>
    </row>
    <row r="487" customFormat="false" ht="13.5" hidden="false" customHeight="false" outlineLevel="0" collapsed="false">
      <c r="I487" s="23"/>
    </row>
    <row r="488" customFormat="false" ht="13.5" hidden="false" customHeight="false" outlineLevel="0" collapsed="false">
      <c r="I488" s="23"/>
    </row>
    <row r="489" customFormat="false" ht="13.5" hidden="false" customHeight="false" outlineLevel="0" collapsed="false">
      <c r="I489" s="23"/>
    </row>
    <row r="490" customFormat="false" ht="13.5" hidden="false" customHeight="false" outlineLevel="0" collapsed="false">
      <c r="I490" s="23"/>
    </row>
    <row r="491" customFormat="false" ht="13.5" hidden="false" customHeight="false" outlineLevel="0" collapsed="false">
      <c r="I491" s="23"/>
    </row>
    <row r="492" customFormat="false" ht="13.5" hidden="false" customHeight="false" outlineLevel="0" collapsed="false">
      <c r="I492" s="23"/>
    </row>
    <row r="493" customFormat="false" ht="13.5" hidden="false" customHeight="false" outlineLevel="0" collapsed="false">
      <c r="I493" s="23"/>
    </row>
    <row r="494" customFormat="false" ht="13.5" hidden="false" customHeight="false" outlineLevel="0" collapsed="false">
      <c r="I494" s="23"/>
    </row>
    <row r="495" customFormat="false" ht="13.5" hidden="false" customHeight="false" outlineLevel="0" collapsed="false">
      <c r="I495" s="23"/>
    </row>
    <row r="496" customFormat="false" ht="13.5" hidden="false" customHeight="false" outlineLevel="0" collapsed="false">
      <c r="I496" s="23"/>
    </row>
    <row r="497" customFormat="false" ht="13.5" hidden="false" customHeight="false" outlineLevel="0" collapsed="false">
      <c r="I497" s="23"/>
    </row>
    <row r="498" customFormat="false" ht="13.5" hidden="false" customHeight="false" outlineLevel="0" collapsed="false">
      <c r="I498" s="23"/>
    </row>
    <row r="499" customFormat="false" ht="13.5" hidden="false" customHeight="false" outlineLevel="0" collapsed="false">
      <c r="I499" s="23"/>
    </row>
    <row r="500" customFormat="false" ht="13.5" hidden="false" customHeight="false" outlineLevel="0" collapsed="false">
      <c r="I500" s="23"/>
    </row>
    <row r="501" customFormat="false" ht="13.5" hidden="false" customHeight="false" outlineLevel="0" collapsed="false">
      <c r="I501" s="23"/>
    </row>
    <row r="502" customFormat="false" ht="13.5" hidden="false" customHeight="false" outlineLevel="0" collapsed="false">
      <c r="I502" s="23"/>
    </row>
    <row r="503" customFormat="false" ht="13.5" hidden="false" customHeight="false" outlineLevel="0" collapsed="false">
      <c r="I503" s="23"/>
    </row>
    <row r="504" customFormat="false" ht="13.5" hidden="false" customHeight="false" outlineLevel="0" collapsed="false">
      <c r="I504" s="23"/>
    </row>
    <row r="505" customFormat="false" ht="13.5" hidden="false" customHeight="false" outlineLevel="0" collapsed="false">
      <c r="I505" s="23"/>
    </row>
    <row r="506" customFormat="false" ht="13.5" hidden="false" customHeight="false" outlineLevel="0" collapsed="false">
      <c r="I506" s="23"/>
    </row>
    <row r="507" customFormat="false" ht="13.5" hidden="false" customHeight="false" outlineLevel="0" collapsed="false">
      <c r="I507" s="23"/>
    </row>
    <row r="508" customFormat="false" ht="13.5" hidden="false" customHeight="false" outlineLevel="0" collapsed="false">
      <c r="I508" s="23"/>
    </row>
    <row r="509" customFormat="false" ht="13.5" hidden="false" customHeight="false" outlineLevel="0" collapsed="false">
      <c r="I509" s="23"/>
    </row>
    <row r="510" customFormat="false" ht="13.5" hidden="false" customHeight="false" outlineLevel="0" collapsed="false">
      <c r="I510" s="23"/>
    </row>
    <row r="511" customFormat="false" ht="13.5" hidden="false" customHeight="false" outlineLevel="0" collapsed="false">
      <c r="I511" s="23"/>
    </row>
    <row r="512" customFormat="false" ht="13.5" hidden="false" customHeight="false" outlineLevel="0" collapsed="false">
      <c r="I512" s="23"/>
    </row>
    <row r="513" customFormat="false" ht="13.5" hidden="false" customHeight="false" outlineLevel="0" collapsed="false">
      <c r="I513" s="23"/>
    </row>
    <row r="514" customFormat="false" ht="13.5" hidden="false" customHeight="false" outlineLevel="0" collapsed="false">
      <c r="I514" s="23"/>
    </row>
    <row r="515" customFormat="false" ht="13.5" hidden="false" customHeight="false" outlineLevel="0" collapsed="false">
      <c r="I515" s="23"/>
    </row>
    <row r="516" customFormat="false" ht="13.5" hidden="false" customHeight="false" outlineLevel="0" collapsed="false">
      <c r="I516" s="23"/>
    </row>
    <row r="517" customFormat="false" ht="13.5" hidden="false" customHeight="false" outlineLevel="0" collapsed="false">
      <c r="I517" s="23"/>
    </row>
    <row r="518" customFormat="false" ht="13.5" hidden="false" customHeight="false" outlineLevel="0" collapsed="false">
      <c r="I518" s="23"/>
    </row>
    <row r="519" customFormat="false" ht="13.5" hidden="false" customHeight="false" outlineLevel="0" collapsed="false">
      <c r="I519" s="23"/>
    </row>
    <row r="520" customFormat="false" ht="13.5" hidden="false" customHeight="false" outlineLevel="0" collapsed="false">
      <c r="I520" s="23"/>
    </row>
    <row r="521" customFormat="false" ht="13.5" hidden="false" customHeight="false" outlineLevel="0" collapsed="false">
      <c r="I521" s="23"/>
    </row>
    <row r="522" customFormat="false" ht="13.5" hidden="false" customHeight="false" outlineLevel="0" collapsed="false">
      <c r="I522" s="23"/>
    </row>
    <row r="523" customFormat="false" ht="13.5" hidden="false" customHeight="false" outlineLevel="0" collapsed="false">
      <c r="I523" s="23"/>
    </row>
    <row r="524" customFormat="false" ht="13.5" hidden="false" customHeight="false" outlineLevel="0" collapsed="false">
      <c r="I524" s="23"/>
    </row>
    <row r="525" customFormat="false" ht="13.5" hidden="false" customHeight="false" outlineLevel="0" collapsed="false">
      <c r="I525" s="23"/>
    </row>
    <row r="526" customFormat="false" ht="13.5" hidden="false" customHeight="false" outlineLevel="0" collapsed="false">
      <c r="I526" s="23"/>
    </row>
    <row r="527" customFormat="false" ht="13.5" hidden="false" customHeight="false" outlineLevel="0" collapsed="false">
      <c r="I527" s="23"/>
    </row>
    <row r="528" customFormat="false" ht="13.5" hidden="false" customHeight="false" outlineLevel="0" collapsed="false">
      <c r="I528" s="23"/>
    </row>
    <row r="529" customFormat="false" ht="13.5" hidden="false" customHeight="false" outlineLevel="0" collapsed="false">
      <c r="I529" s="23"/>
    </row>
    <row r="530" customFormat="false" ht="13.5" hidden="false" customHeight="false" outlineLevel="0" collapsed="false">
      <c r="I530" s="23"/>
    </row>
    <row r="531" customFormat="false" ht="13.5" hidden="false" customHeight="false" outlineLevel="0" collapsed="false">
      <c r="I531" s="23"/>
    </row>
    <row r="532" customFormat="false" ht="13.5" hidden="false" customHeight="false" outlineLevel="0" collapsed="false">
      <c r="I532" s="23"/>
    </row>
    <row r="533" customFormat="false" ht="13.5" hidden="false" customHeight="false" outlineLevel="0" collapsed="false">
      <c r="I533" s="23"/>
    </row>
    <row r="534" customFormat="false" ht="13.5" hidden="false" customHeight="false" outlineLevel="0" collapsed="false">
      <c r="I534" s="23"/>
    </row>
    <row r="535" customFormat="false" ht="13.5" hidden="false" customHeight="false" outlineLevel="0" collapsed="false">
      <c r="I535" s="23"/>
    </row>
    <row r="536" customFormat="false" ht="13.5" hidden="false" customHeight="false" outlineLevel="0" collapsed="false">
      <c r="I536" s="23"/>
    </row>
    <row r="537" customFormat="false" ht="13.5" hidden="false" customHeight="false" outlineLevel="0" collapsed="false">
      <c r="I537" s="23"/>
    </row>
    <row r="538" customFormat="false" ht="13.5" hidden="false" customHeight="false" outlineLevel="0" collapsed="false">
      <c r="I538" s="23"/>
    </row>
    <row r="539" customFormat="false" ht="13.5" hidden="false" customHeight="false" outlineLevel="0" collapsed="false">
      <c r="I539" s="23"/>
    </row>
    <row r="540" customFormat="false" ht="13.5" hidden="false" customHeight="false" outlineLevel="0" collapsed="false">
      <c r="I540" s="23"/>
    </row>
    <row r="541" customFormat="false" ht="13.5" hidden="false" customHeight="false" outlineLevel="0" collapsed="false">
      <c r="I541" s="23"/>
    </row>
    <row r="542" customFormat="false" ht="13.5" hidden="false" customHeight="false" outlineLevel="0" collapsed="false">
      <c r="I542" s="23"/>
    </row>
    <row r="543" customFormat="false" ht="13.5" hidden="false" customHeight="false" outlineLevel="0" collapsed="false">
      <c r="I543" s="23"/>
    </row>
    <row r="544" customFormat="false" ht="13.5" hidden="false" customHeight="false" outlineLevel="0" collapsed="false">
      <c r="I544" s="23"/>
    </row>
    <row r="545" customFormat="false" ht="13.5" hidden="false" customHeight="false" outlineLevel="0" collapsed="false">
      <c r="I545" s="23"/>
    </row>
    <row r="546" customFormat="false" ht="13.5" hidden="false" customHeight="false" outlineLevel="0" collapsed="false">
      <c r="I546" s="23"/>
    </row>
    <row r="547" customFormat="false" ht="13.5" hidden="false" customHeight="false" outlineLevel="0" collapsed="false">
      <c r="I547" s="23"/>
    </row>
    <row r="548" customFormat="false" ht="13.5" hidden="false" customHeight="false" outlineLevel="0" collapsed="false">
      <c r="I548" s="23"/>
    </row>
    <row r="549" customFormat="false" ht="13.5" hidden="false" customHeight="false" outlineLevel="0" collapsed="false">
      <c r="I549" s="23"/>
    </row>
    <row r="550" customFormat="false" ht="13.5" hidden="false" customHeight="false" outlineLevel="0" collapsed="false">
      <c r="I550" s="23"/>
    </row>
    <row r="551" customFormat="false" ht="13.5" hidden="false" customHeight="false" outlineLevel="0" collapsed="false">
      <c r="I551" s="23"/>
    </row>
    <row r="552" customFormat="false" ht="13.5" hidden="false" customHeight="false" outlineLevel="0" collapsed="false">
      <c r="I552" s="23"/>
    </row>
    <row r="553" customFormat="false" ht="13.5" hidden="false" customHeight="false" outlineLevel="0" collapsed="false">
      <c r="I553" s="23"/>
    </row>
    <row r="554" customFormat="false" ht="13.5" hidden="false" customHeight="false" outlineLevel="0" collapsed="false">
      <c r="I554" s="23"/>
    </row>
    <row r="555" customFormat="false" ht="13.5" hidden="false" customHeight="false" outlineLevel="0" collapsed="false">
      <c r="I555" s="23"/>
    </row>
    <row r="556" customFormat="false" ht="13.5" hidden="false" customHeight="false" outlineLevel="0" collapsed="false">
      <c r="I556" s="23"/>
    </row>
    <row r="557" customFormat="false" ht="13.5" hidden="false" customHeight="false" outlineLevel="0" collapsed="false">
      <c r="I557" s="23"/>
    </row>
    <row r="558" customFormat="false" ht="13.5" hidden="false" customHeight="false" outlineLevel="0" collapsed="false">
      <c r="I558" s="23"/>
    </row>
    <row r="559" customFormat="false" ht="13.5" hidden="false" customHeight="false" outlineLevel="0" collapsed="false">
      <c r="I559" s="23"/>
    </row>
    <row r="560" customFormat="false" ht="13.5" hidden="false" customHeight="false" outlineLevel="0" collapsed="false">
      <c r="I560" s="23"/>
    </row>
    <row r="561" customFormat="false" ht="13.5" hidden="false" customHeight="false" outlineLevel="0" collapsed="false">
      <c r="I561" s="23"/>
    </row>
    <row r="562" customFormat="false" ht="13.5" hidden="false" customHeight="false" outlineLevel="0" collapsed="false">
      <c r="I562" s="23"/>
    </row>
    <row r="563" customFormat="false" ht="13.5" hidden="false" customHeight="false" outlineLevel="0" collapsed="false">
      <c r="I563" s="23"/>
    </row>
    <row r="564" customFormat="false" ht="13.5" hidden="false" customHeight="false" outlineLevel="0" collapsed="false">
      <c r="I564" s="23"/>
    </row>
    <row r="565" customFormat="false" ht="13.5" hidden="false" customHeight="false" outlineLevel="0" collapsed="false">
      <c r="I565" s="23"/>
    </row>
    <row r="566" customFormat="false" ht="13.5" hidden="false" customHeight="false" outlineLevel="0" collapsed="false">
      <c r="I566" s="23"/>
    </row>
    <row r="567" customFormat="false" ht="13.5" hidden="false" customHeight="false" outlineLevel="0" collapsed="false">
      <c r="I567" s="23"/>
    </row>
    <row r="568" customFormat="false" ht="13.5" hidden="false" customHeight="false" outlineLevel="0" collapsed="false">
      <c r="I568" s="23"/>
    </row>
    <row r="569" customFormat="false" ht="13.5" hidden="false" customHeight="false" outlineLevel="0" collapsed="false">
      <c r="I569" s="23"/>
    </row>
    <row r="570" customFormat="false" ht="13.5" hidden="false" customHeight="false" outlineLevel="0" collapsed="false">
      <c r="I570" s="23"/>
    </row>
    <row r="571" customFormat="false" ht="13.5" hidden="false" customHeight="false" outlineLevel="0" collapsed="false">
      <c r="I571" s="23"/>
    </row>
    <row r="572" customFormat="false" ht="13.5" hidden="false" customHeight="false" outlineLevel="0" collapsed="false">
      <c r="I572" s="23"/>
    </row>
    <row r="573" customFormat="false" ht="13.5" hidden="false" customHeight="false" outlineLevel="0" collapsed="false">
      <c r="I573" s="23"/>
    </row>
    <row r="574" customFormat="false" ht="13.5" hidden="false" customHeight="false" outlineLevel="0" collapsed="false">
      <c r="I574" s="23"/>
    </row>
    <row r="575" customFormat="false" ht="13.5" hidden="false" customHeight="false" outlineLevel="0" collapsed="false">
      <c r="I575" s="23"/>
    </row>
    <row r="576" customFormat="false" ht="13.5" hidden="false" customHeight="false" outlineLevel="0" collapsed="false">
      <c r="I576" s="23"/>
    </row>
    <row r="577" customFormat="false" ht="13.5" hidden="false" customHeight="false" outlineLevel="0" collapsed="false">
      <c r="I577" s="23"/>
    </row>
    <row r="578" customFormat="false" ht="13.5" hidden="false" customHeight="false" outlineLevel="0" collapsed="false">
      <c r="I578" s="23"/>
    </row>
    <row r="579" customFormat="false" ht="13.5" hidden="false" customHeight="false" outlineLevel="0" collapsed="false">
      <c r="I579" s="23"/>
    </row>
    <row r="580" customFormat="false" ht="13.5" hidden="false" customHeight="false" outlineLevel="0" collapsed="false">
      <c r="I580" s="23"/>
    </row>
    <row r="581" customFormat="false" ht="13.5" hidden="false" customHeight="false" outlineLevel="0" collapsed="false">
      <c r="I581" s="23"/>
    </row>
    <row r="582" customFormat="false" ht="13.5" hidden="false" customHeight="false" outlineLevel="0" collapsed="false">
      <c r="I582" s="23"/>
    </row>
    <row r="583" customFormat="false" ht="13.5" hidden="false" customHeight="false" outlineLevel="0" collapsed="false">
      <c r="I583" s="23"/>
    </row>
    <row r="584" customFormat="false" ht="13.5" hidden="false" customHeight="false" outlineLevel="0" collapsed="false">
      <c r="I584" s="23"/>
    </row>
    <row r="585" customFormat="false" ht="13.5" hidden="false" customHeight="false" outlineLevel="0" collapsed="false">
      <c r="I585" s="23"/>
    </row>
    <row r="586" customFormat="false" ht="13.5" hidden="false" customHeight="false" outlineLevel="0" collapsed="false">
      <c r="I586" s="23"/>
    </row>
    <row r="587" customFormat="false" ht="13.5" hidden="false" customHeight="false" outlineLevel="0" collapsed="false">
      <c r="I587" s="23"/>
    </row>
    <row r="588" customFormat="false" ht="13.5" hidden="false" customHeight="false" outlineLevel="0" collapsed="false">
      <c r="I588" s="23"/>
    </row>
    <row r="589" customFormat="false" ht="13.5" hidden="false" customHeight="false" outlineLevel="0" collapsed="false">
      <c r="I589" s="23"/>
    </row>
    <row r="590" customFormat="false" ht="13.5" hidden="false" customHeight="false" outlineLevel="0" collapsed="false">
      <c r="I590" s="23"/>
    </row>
    <row r="591" customFormat="false" ht="13.5" hidden="false" customHeight="false" outlineLevel="0" collapsed="false">
      <c r="I591" s="23"/>
    </row>
    <row r="592" customFormat="false" ht="13.5" hidden="false" customHeight="false" outlineLevel="0" collapsed="false">
      <c r="I592" s="23"/>
    </row>
    <row r="593" customFormat="false" ht="13.5" hidden="false" customHeight="false" outlineLevel="0" collapsed="false">
      <c r="I593" s="23"/>
    </row>
    <row r="594" customFormat="false" ht="13.5" hidden="false" customHeight="false" outlineLevel="0" collapsed="false">
      <c r="I594" s="23"/>
    </row>
    <row r="595" customFormat="false" ht="13.5" hidden="false" customHeight="false" outlineLevel="0" collapsed="false">
      <c r="I595" s="23"/>
    </row>
    <row r="596" customFormat="false" ht="13.5" hidden="false" customHeight="false" outlineLevel="0" collapsed="false">
      <c r="I596" s="23"/>
    </row>
    <row r="597" customFormat="false" ht="13.5" hidden="false" customHeight="false" outlineLevel="0" collapsed="false">
      <c r="I597" s="23"/>
    </row>
    <row r="598" customFormat="false" ht="13.5" hidden="false" customHeight="false" outlineLevel="0" collapsed="false">
      <c r="I598" s="23"/>
    </row>
    <row r="599" customFormat="false" ht="13.5" hidden="false" customHeight="false" outlineLevel="0" collapsed="false">
      <c r="I599" s="23"/>
    </row>
    <row r="600" customFormat="false" ht="13.5" hidden="false" customHeight="false" outlineLevel="0" collapsed="false">
      <c r="I600" s="23"/>
    </row>
    <row r="601" customFormat="false" ht="13.5" hidden="false" customHeight="false" outlineLevel="0" collapsed="false">
      <c r="I601" s="23"/>
    </row>
    <row r="602" customFormat="false" ht="13.5" hidden="false" customHeight="false" outlineLevel="0" collapsed="false">
      <c r="I602" s="23"/>
    </row>
    <row r="603" customFormat="false" ht="13.5" hidden="false" customHeight="false" outlineLevel="0" collapsed="false">
      <c r="I603" s="23"/>
    </row>
    <row r="604" customFormat="false" ht="13.5" hidden="false" customHeight="false" outlineLevel="0" collapsed="false">
      <c r="I604" s="23"/>
    </row>
    <row r="605" customFormat="false" ht="13.5" hidden="false" customHeight="false" outlineLevel="0" collapsed="false">
      <c r="I605" s="23"/>
    </row>
    <row r="606" customFormat="false" ht="13.5" hidden="false" customHeight="false" outlineLevel="0" collapsed="false">
      <c r="I606" s="23"/>
    </row>
    <row r="607" customFormat="false" ht="13.5" hidden="false" customHeight="false" outlineLevel="0" collapsed="false">
      <c r="I607" s="23"/>
    </row>
    <row r="608" customFormat="false" ht="13.5" hidden="false" customHeight="false" outlineLevel="0" collapsed="false">
      <c r="I608" s="23"/>
    </row>
    <row r="609" customFormat="false" ht="13.5" hidden="false" customHeight="false" outlineLevel="0" collapsed="false">
      <c r="I609" s="23"/>
    </row>
    <row r="610" customFormat="false" ht="13.5" hidden="false" customHeight="false" outlineLevel="0" collapsed="false">
      <c r="I610" s="23"/>
    </row>
    <row r="611" customFormat="false" ht="13.5" hidden="false" customHeight="false" outlineLevel="0" collapsed="false">
      <c r="I611" s="23"/>
    </row>
    <row r="612" customFormat="false" ht="13.5" hidden="false" customHeight="false" outlineLevel="0" collapsed="false">
      <c r="I612" s="23"/>
    </row>
    <row r="613" customFormat="false" ht="13.5" hidden="false" customHeight="false" outlineLevel="0" collapsed="false">
      <c r="I613" s="23"/>
    </row>
    <row r="614" customFormat="false" ht="13.5" hidden="false" customHeight="false" outlineLevel="0" collapsed="false">
      <c r="I614" s="23"/>
    </row>
    <row r="615" customFormat="false" ht="13.5" hidden="false" customHeight="false" outlineLevel="0" collapsed="false">
      <c r="I615" s="23"/>
    </row>
    <row r="616" customFormat="false" ht="13.5" hidden="false" customHeight="false" outlineLevel="0" collapsed="false">
      <c r="I616" s="23"/>
    </row>
    <row r="617" customFormat="false" ht="13.5" hidden="false" customHeight="false" outlineLevel="0" collapsed="false">
      <c r="I617" s="23"/>
    </row>
    <row r="618" customFormat="false" ht="13.5" hidden="false" customHeight="false" outlineLevel="0" collapsed="false">
      <c r="I618" s="23"/>
    </row>
    <row r="619" customFormat="false" ht="13.5" hidden="false" customHeight="false" outlineLevel="0" collapsed="false">
      <c r="I619" s="23"/>
    </row>
    <row r="620" customFormat="false" ht="13.5" hidden="false" customHeight="false" outlineLevel="0" collapsed="false">
      <c r="I620" s="23"/>
    </row>
    <row r="621" customFormat="false" ht="13.5" hidden="false" customHeight="false" outlineLevel="0" collapsed="false">
      <c r="I621" s="23"/>
    </row>
    <row r="622" customFormat="false" ht="13.5" hidden="false" customHeight="false" outlineLevel="0" collapsed="false">
      <c r="I622" s="23"/>
    </row>
    <row r="623" customFormat="false" ht="13.5" hidden="false" customHeight="false" outlineLevel="0" collapsed="false">
      <c r="I623" s="23"/>
    </row>
    <row r="624" customFormat="false" ht="13.5" hidden="false" customHeight="false" outlineLevel="0" collapsed="false">
      <c r="I624" s="23"/>
    </row>
    <row r="625" customFormat="false" ht="13.5" hidden="false" customHeight="false" outlineLevel="0" collapsed="false">
      <c r="I625" s="23"/>
    </row>
    <row r="626" customFormat="false" ht="13.5" hidden="false" customHeight="false" outlineLevel="0" collapsed="false">
      <c r="I626" s="23"/>
    </row>
    <row r="627" customFormat="false" ht="13.5" hidden="false" customHeight="false" outlineLevel="0" collapsed="false">
      <c r="I627" s="23"/>
    </row>
    <row r="628" customFormat="false" ht="13.5" hidden="false" customHeight="false" outlineLevel="0" collapsed="false">
      <c r="I628" s="23"/>
    </row>
    <row r="629" customFormat="false" ht="13.5" hidden="false" customHeight="false" outlineLevel="0" collapsed="false">
      <c r="I629" s="23"/>
    </row>
    <row r="630" customFormat="false" ht="13.5" hidden="false" customHeight="false" outlineLevel="0" collapsed="false">
      <c r="I630" s="23"/>
    </row>
    <row r="631" customFormat="false" ht="13.5" hidden="false" customHeight="false" outlineLevel="0" collapsed="false">
      <c r="I631" s="23"/>
    </row>
    <row r="632" customFormat="false" ht="13.5" hidden="false" customHeight="false" outlineLevel="0" collapsed="false">
      <c r="I632" s="23"/>
    </row>
    <row r="633" customFormat="false" ht="13.5" hidden="false" customHeight="false" outlineLevel="0" collapsed="false">
      <c r="I633" s="23"/>
    </row>
    <row r="634" customFormat="false" ht="13.5" hidden="false" customHeight="false" outlineLevel="0" collapsed="false">
      <c r="I634" s="23"/>
    </row>
    <row r="635" customFormat="false" ht="13.5" hidden="false" customHeight="false" outlineLevel="0" collapsed="false">
      <c r="I635" s="23"/>
    </row>
    <row r="636" customFormat="false" ht="13.5" hidden="false" customHeight="false" outlineLevel="0" collapsed="false">
      <c r="I636" s="23"/>
    </row>
    <row r="637" customFormat="false" ht="13.5" hidden="false" customHeight="false" outlineLevel="0" collapsed="false">
      <c r="I637" s="23"/>
    </row>
    <row r="638" customFormat="false" ht="13.5" hidden="false" customHeight="false" outlineLevel="0" collapsed="false">
      <c r="I638" s="23"/>
    </row>
    <row r="639" customFormat="false" ht="13.5" hidden="false" customHeight="false" outlineLevel="0" collapsed="false">
      <c r="I639" s="23"/>
    </row>
    <row r="640" customFormat="false" ht="13.5" hidden="false" customHeight="false" outlineLevel="0" collapsed="false">
      <c r="I640" s="23"/>
    </row>
    <row r="641" customFormat="false" ht="13.5" hidden="false" customHeight="false" outlineLevel="0" collapsed="false">
      <c r="I641" s="23"/>
    </row>
    <row r="642" customFormat="false" ht="13.5" hidden="false" customHeight="false" outlineLevel="0" collapsed="false">
      <c r="I642" s="23"/>
    </row>
    <row r="643" customFormat="false" ht="13.5" hidden="false" customHeight="false" outlineLevel="0" collapsed="false">
      <c r="I643" s="23"/>
    </row>
    <row r="644" customFormat="false" ht="13.5" hidden="false" customHeight="false" outlineLevel="0" collapsed="false">
      <c r="I644" s="23"/>
    </row>
    <row r="645" customFormat="false" ht="13.5" hidden="false" customHeight="false" outlineLevel="0" collapsed="false">
      <c r="I645" s="23"/>
    </row>
    <row r="646" customFormat="false" ht="13.5" hidden="false" customHeight="false" outlineLevel="0" collapsed="false">
      <c r="I646" s="23"/>
    </row>
    <row r="647" customFormat="false" ht="13.5" hidden="false" customHeight="false" outlineLevel="0" collapsed="false">
      <c r="I647" s="23"/>
    </row>
    <row r="648" customFormat="false" ht="13.5" hidden="false" customHeight="false" outlineLevel="0" collapsed="false">
      <c r="I648" s="23"/>
    </row>
    <row r="649" customFormat="false" ht="13.5" hidden="false" customHeight="false" outlineLevel="0" collapsed="false">
      <c r="I649" s="23"/>
    </row>
    <row r="650" customFormat="false" ht="13.5" hidden="false" customHeight="false" outlineLevel="0" collapsed="false">
      <c r="I650" s="23"/>
    </row>
    <row r="651" customFormat="false" ht="13.5" hidden="false" customHeight="false" outlineLevel="0" collapsed="false">
      <c r="I651" s="23"/>
    </row>
    <row r="652" customFormat="false" ht="13.5" hidden="false" customHeight="false" outlineLevel="0" collapsed="false">
      <c r="I652" s="23"/>
    </row>
    <row r="653" customFormat="false" ht="13.5" hidden="false" customHeight="false" outlineLevel="0" collapsed="false">
      <c r="I653" s="23"/>
    </row>
    <row r="654" customFormat="false" ht="13.5" hidden="false" customHeight="false" outlineLevel="0" collapsed="false">
      <c r="I654" s="23"/>
    </row>
    <row r="655" customFormat="false" ht="13.5" hidden="false" customHeight="false" outlineLevel="0" collapsed="false">
      <c r="I655" s="23"/>
    </row>
    <row r="656" customFormat="false" ht="13.5" hidden="false" customHeight="false" outlineLevel="0" collapsed="false">
      <c r="I656" s="23"/>
    </row>
    <row r="657" customFormat="false" ht="13.5" hidden="false" customHeight="false" outlineLevel="0" collapsed="false">
      <c r="I657" s="23"/>
    </row>
    <row r="658" customFormat="false" ht="13.5" hidden="false" customHeight="false" outlineLevel="0" collapsed="false">
      <c r="I658" s="23"/>
    </row>
    <row r="659" customFormat="false" ht="13.5" hidden="false" customHeight="false" outlineLevel="0" collapsed="false">
      <c r="I659" s="23"/>
    </row>
    <row r="660" customFormat="false" ht="13.5" hidden="false" customHeight="false" outlineLevel="0" collapsed="false">
      <c r="I660" s="23"/>
    </row>
    <row r="661" customFormat="false" ht="13.5" hidden="false" customHeight="false" outlineLevel="0" collapsed="false">
      <c r="I661" s="23"/>
    </row>
    <row r="662" customFormat="false" ht="13.5" hidden="false" customHeight="false" outlineLevel="0" collapsed="false">
      <c r="I662" s="23"/>
    </row>
    <row r="663" customFormat="false" ht="13.5" hidden="false" customHeight="false" outlineLevel="0" collapsed="false">
      <c r="I663" s="23"/>
    </row>
    <row r="664" customFormat="false" ht="13.5" hidden="false" customHeight="false" outlineLevel="0" collapsed="false">
      <c r="I664" s="23"/>
    </row>
    <row r="665" customFormat="false" ht="13.5" hidden="false" customHeight="false" outlineLevel="0" collapsed="false">
      <c r="I665" s="23"/>
    </row>
    <row r="666" customFormat="false" ht="13.5" hidden="false" customHeight="false" outlineLevel="0" collapsed="false">
      <c r="I666" s="23"/>
    </row>
    <row r="667" customFormat="false" ht="13.5" hidden="false" customHeight="false" outlineLevel="0" collapsed="false">
      <c r="I667" s="23"/>
    </row>
    <row r="668" customFormat="false" ht="13.5" hidden="false" customHeight="false" outlineLevel="0" collapsed="false">
      <c r="I668" s="23"/>
    </row>
    <row r="669" customFormat="false" ht="13.5" hidden="false" customHeight="false" outlineLevel="0" collapsed="false">
      <c r="I669" s="23"/>
    </row>
    <row r="670" customFormat="false" ht="13.5" hidden="false" customHeight="false" outlineLevel="0" collapsed="false">
      <c r="I670" s="23"/>
    </row>
    <row r="671" customFormat="false" ht="13.5" hidden="false" customHeight="false" outlineLevel="0" collapsed="false">
      <c r="I671" s="23"/>
    </row>
    <row r="672" customFormat="false" ht="13.5" hidden="false" customHeight="false" outlineLevel="0" collapsed="false">
      <c r="I672" s="23"/>
    </row>
    <row r="673" customFormat="false" ht="13.5" hidden="false" customHeight="false" outlineLevel="0" collapsed="false">
      <c r="I673" s="23"/>
    </row>
    <row r="674" customFormat="false" ht="13.5" hidden="false" customHeight="false" outlineLevel="0" collapsed="false">
      <c r="I674" s="23"/>
    </row>
    <row r="675" customFormat="false" ht="13.5" hidden="false" customHeight="false" outlineLevel="0" collapsed="false">
      <c r="I675" s="23"/>
    </row>
    <row r="676" customFormat="false" ht="13.5" hidden="false" customHeight="false" outlineLevel="0" collapsed="false">
      <c r="I676" s="23"/>
    </row>
    <row r="677" customFormat="false" ht="13.5" hidden="false" customHeight="false" outlineLevel="0" collapsed="false">
      <c r="I677" s="23"/>
    </row>
    <row r="678" customFormat="false" ht="13.5" hidden="false" customHeight="false" outlineLevel="0" collapsed="false">
      <c r="I678" s="23"/>
    </row>
    <row r="679" customFormat="false" ht="13.5" hidden="false" customHeight="false" outlineLevel="0" collapsed="false">
      <c r="I679" s="23"/>
    </row>
    <row r="680" customFormat="false" ht="13.5" hidden="false" customHeight="false" outlineLevel="0" collapsed="false">
      <c r="I680" s="23"/>
    </row>
    <row r="681" customFormat="false" ht="13.5" hidden="false" customHeight="false" outlineLevel="0" collapsed="false">
      <c r="I681" s="23"/>
    </row>
    <row r="682" customFormat="false" ht="13.5" hidden="false" customHeight="false" outlineLevel="0" collapsed="false">
      <c r="I682" s="23"/>
    </row>
    <row r="683" customFormat="false" ht="13.5" hidden="false" customHeight="false" outlineLevel="0" collapsed="false">
      <c r="I683" s="23"/>
    </row>
    <row r="684" customFormat="false" ht="13.5" hidden="false" customHeight="false" outlineLevel="0" collapsed="false">
      <c r="I684" s="23"/>
    </row>
    <row r="685" customFormat="false" ht="13.5" hidden="false" customHeight="false" outlineLevel="0" collapsed="false">
      <c r="I685" s="23"/>
    </row>
    <row r="686" customFormat="false" ht="13.5" hidden="false" customHeight="false" outlineLevel="0" collapsed="false">
      <c r="I686" s="23"/>
    </row>
    <row r="687" customFormat="false" ht="13.5" hidden="false" customHeight="false" outlineLevel="0" collapsed="false">
      <c r="I687" s="23"/>
    </row>
    <row r="688" customFormat="false" ht="13.5" hidden="false" customHeight="false" outlineLevel="0" collapsed="false">
      <c r="I688" s="23"/>
    </row>
    <row r="689" customFormat="false" ht="13.5" hidden="false" customHeight="false" outlineLevel="0" collapsed="false">
      <c r="I689" s="23"/>
    </row>
    <row r="690" customFormat="false" ht="13.5" hidden="false" customHeight="false" outlineLevel="0" collapsed="false">
      <c r="I690" s="23"/>
    </row>
    <row r="691" customFormat="false" ht="13.5" hidden="false" customHeight="false" outlineLevel="0" collapsed="false">
      <c r="I691" s="23"/>
    </row>
    <row r="692" customFormat="false" ht="13.5" hidden="false" customHeight="false" outlineLevel="0" collapsed="false">
      <c r="I692" s="23"/>
    </row>
    <row r="693" customFormat="false" ht="13.5" hidden="false" customHeight="false" outlineLevel="0" collapsed="false">
      <c r="I693" s="23"/>
    </row>
    <row r="694" customFormat="false" ht="13.5" hidden="false" customHeight="false" outlineLevel="0" collapsed="false">
      <c r="I694" s="23"/>
    </row>
    <row r="695" customFormat="false" ht="13.5" hidden="false" customHeight="false" outlineLevel="0" collapsed="false">
      <c r="I695" s="23"/>
    </row>
    <row r="696" customFormat="false" ht="13.5" hidden="false" customHeight="false" outlineLevel="0" collapsed="false">
      <c r="I696" s="23"/>
    </row>
    <row r="697" customFormat="false" ht="13.5" hidden="false" customHeight="false" outlineLevel="0" collapsed="false">
      <c r="I697" s="23"/>
    </row>
    <row r="698" customFormat="false" ht="13.5" hidden="false" customHeight="false" outlineLevel="0" collapsed="false">
      <c r="I698" s="23"/>
    </row>
    <row r="699" customFormat="false" ht="13.5" hidden="false" customHeight="false" outlineLevel="0" collapsed="false">
      <c r="I699" s="23"/>
    </row>
    <row r="700" customFormat="false" ht="13.5" hidden="false" customHeight="false" outlineLevel="0" collapsed="false">
      <c r="I700" s="23"/>
    </row>
    <row r="701" customFormat="false" ht="13.5" hidden="false" customHeight="false" outlineLevel="0" collapsed="false">
      <c r="I701" s="23"/>
    </row>
    <row r="702" customFormat="false" ht="13.5" hidden="false" customHeight="false" outlineLevel="0" collapsed="false">
      <c r="I702" s="23"/>
    </row>
    <row r="703" customFormat="false" ht="13.5" hidden="false" customHeight="false" outlineLevel="0" collapsed="false">
      <c r="I703" s="23"/>
    </row>
    <row r="704" customFormat="false" ht="13.5" hidden="false" customHeight="false" outlineLevel="0" collapsed="false">
      <c r="I704" s="23"/>
    </row>
    <row r="705" customFormat="false" ht="13.5" hidden="false" customHeight="false" outlineLevel="0" collapsed="false">
      <c r="I705" s="23"/>
    </row>
    <row r="706" customFormat="false" ht="13.5" hidden="false" customHeight="false" outlineLevel="0" collapsed="false">
      <c r="I706" s="23"/>
    </row>
    <row r="707" customFormat="false" ht="13.5" hidden="false" customHeight="false" outlineLevel="0" collapsed="false">
      <c r="I707" s="23"/>
    </row>
    <row r="708" customFormat="false" ht="13.5" hidden="false" customHeight="false" outlineLevel="0" collapsed="false">
      <c r="I708" s="23"/>
    </row>
    <row r="709" customFormat="false" ht="13.5" hidden="false" customHeight="false" outlineLevel="0" collapsed="false">
      <c r="I709" s="23"/>
    </row>
    <row r="710" customFormat="false" ht="13.5" hidden="false" customHeight="false" outlineLevel="0" collapsed="false">
      <c r="I710" s="23"/>
    </row>
    <row r="711" customFormat="false" ht="13.5" hidden="false" customHeight="false" outlineLevel="0" collapsed="false">
      <c r="I711" s="23"/>
    </row>
    <row r="712" customFormat="false" ht="13.5" hidden="false" customHeight="false" outlineLevel="0" collapsed="false">
      <c r="I712" s="23"/>
    </row>
    <row r="713" customFormat="false" ht="13.5" hidden="false" customHeight="false" outlineLevel="0" collapsed="false">
      <c r="I713" s="23"/>
    </row>
    <row r="714" customFormat="false" ht="13.5" hidden="false" customHeight="false" outlineLevel="0" collapsed="false">
      <c r="I714" s="23"/>
    </row>
    <row r="715" customFormat="false" ht="13.5" hidden="false" customHeight="false" outlineLevel="0" collapsed="false">
      <c r="I715" s="23"/>
    </row>
    <row r="716" customFormat="false" ht="13.5" hidden="false" customHeight="false" outlineLevel="0" collapsed="false">
      <c r="I716" s="23"/>
    </row>
    <row r="717" customFormat="false" ht="13.5" hidden="false" customHeight="false" outlineLevel="0" collapsed="false">
      <c r="I717" s="23"/>
    </row>
    <row r="718" customFormat="false" ht="13.5" hidden="false" customHeight="false" outlineLevel="0" collapsed="false">
      <c r="I718" s="23"/>
    </row>
    <row r="719" customFormat="false" ht="13.5" hidden="false" customHeight="false" outlineLevel="0" collapsed="false">
      <c r="I719" s="23"/>
    </row>
    <row r="720" customFormat="false" ht="13.5" hidden="false" customHeight="false" outlineLevel="0" collapsed="false">
      <c r="I720" s="23"/>
    </row>
    <row r="721" customFormat="false" ht="13.5" hidden="false" customHeight="false" outlineLevel="0" collapsed="false">
      <c r="I721" s="23"/>
    </row>
    <row r="722" customFormat="false" ht="13.5" hidden="false" customHeight="false" outlineLevel="0" collapsed="false">
      <c r="I722" s="23"/>
    </row>
    <row r="723" customFormat="false" ht="13.5" hidden="false" customHeight="false" outlineLevel="0" collapsed="false">
      <c r="I723" s="23"/>
    </row>
    <row r="724" customFormat="false" ht="13.5" hidden="false" customHeight="false" outlineLevel="0" collapsed="false">
      <c r="I724" s="23"/>
    </row>
    <row r="725" customFormat="false" ht="13.5" hidden="false" customHeight="false" outlineLevel="0" collapsed="false">
      <c r="I725" s="23"/>
    </row>
    <row r="726" customFormat="false" ht="13.5" hidden="false" customHeight="false" outlineLevel="0" collapsed="false">
      <c r="I726" s="23"/>
    </row>
    <row r="727" customFormat="false" ht="13.5" hidden="false" customHeight="false" outlineLevel="0" collapsed="false">
      <c r="I727" s="23"/>
    </row>
    <row r="728" customFormat="false" ht="13.5" hidden="false" customHeight="false" outlineLevel="0" collapsed="false">
      <c r="I728" s="23"/>
    </row>
    <row r="729" customFormat="false" ht="13.5" hidden="false" customHeight="false" outlineLevel="0" collapsed="false">
      <c r="I729" s="23"/>
    </row>
    <row r="730" customFormat="false" ht="13.5" hidden="false" customHeight="false" outlineLevel="0" collapsed="false">
      <c r="I730" s="23"/>
    </row>
    <row r="731" customFormat="false" ht="13.5" hidden="false" customHeight="false" outlineLevel="0" collapsed="false">
      <c r="I731" s="23"/>
    </row>
    <row r="732" customFormat="false" ht="13.5" hidden="false" customHeight="false" outlineLevel="0" collapsed="false">
      <c r="I732" s="23"/>
    </row>
    <row r="733" customFormat="false" ht="13.5" hidden="false" customHeight="false" outlineLevel="0" collapsed="false">
      <c r="I733" s="23"/>
    </row>
    <row r="734" customFormat="false" ht="13.5" hidden="false" customHeight="false" outlineLevel="0" collapsed="false">
      <c r="I734" s="23"/>
    </row>
    <row r="735" customFormat="false" ht="13.5" hidden="false" customHeight="false" outlineLevel="0" collapsed="false">
      <c r="I735" s="23"/>
    </row>
    <row r="736" customFormat="false" ht="13.5" hidden="false" customHeight="false" outlineLevel="0" collapsed="false">
      <c r="I736" s="23"/>
    </row>
    <row r="737" customFormat="false" ht="13.5" hidden="false" customHeight="false" outlineLevel="0" collapsed="false">
      <c r="I737" s="23"/>
    </row>
    <row r="738" customFormat="false" ht="13.5" hidden="false" customHeight="false" outlineLevel="0" collapsed="false">
      <c r="I738" s="23"/>
    </row>
    <row r="739" customFormat="false" ht="13.5" hidden="false" customHeight="false" outlineLevel="0" collapsed="false">
      <c r="I739" s="23"/>
    </row>
    <row r="740" customFormat="false" ht="13.5" hidden="false" customHeight="false" outlineLevel="0" collapsed="false">
      <c r="I740" s="23"/>
    </row>
    <row r="741" customFormat="false" ht="13.5" hidden="false" customHeight="false" outlineLevel="0" collapsed="false">
      <c r="I741" s="23"/>
    </row>
    <row r="742" customFormat="false" ht="13.5" hidden="false" customHeight="false" outlineLevel="0" collapsed="false">
      <c r="I742" s="23"/>
    </row>
    <row r="743" customFormat="false" ht="13.5" hidden="false" customHeight="false" outlineLevel="0" collapsed="false">
      <c r="I743" s="23"/>
    </row>
    <row r="744" customFormat="false" ht="13.5" hidden="false" customHeight="false" outlineLevel="0" collapsed="false">
      <c r="I744" s="23"/>
    </row>
    <row r="745" customFormat="false" ht="13.5" hidden="false" customHeight="false" outlineLevel="0" collapsed="false">
      <c r="I745" s="23"/>
    </row>
    <row r="746" customFormat="false" ht="13.5" hidden="false" customHeight="false" outlineLevel="0" collapsed="false">
      <c r="I746" s="23"/>
    </row>
    <row r="747" customFormat="false" ht="13.5" hidden="false" customHeight="false" outlineLevel="0" collapsed="false">
      <c r="I747" s="23"/>
    </row>
    <row r="748" customFormat="false" ht="13.5" hidden="false" customHeight="false" outlineLevel="0" collapsed="false">
      <c r="I748" s="23"/>
    </row>
    <row r="749" customFormat="false" ht="13.5" hidden="false" customHeight="false" outlineLevel="0" collapsed="false">
      <c r="I749" s="23"/>
    </row>
    <row r="750" customFormat="false" ht="13.5" hidden="false" customHeight="false" outlineLevel="0" collapsed="false">
      <c r="I750" s="23"/>
    </row>
    <row r="751" customFormat="false" ht="13.5" hidden="false" customHeight="false" outlineLevel="0" collapsed="false">
      <c r="I751" s="23"/>
    </row>
    <row r="752" customFormat="false" ht="13.5" hidden="false" customHeight="false" outlineLevel="0" collapsed="false">
      <c r="I752" s="23"/>
    </row>
    <row r="753" customFormat="false" ht="13.5" hidden="false" customHeight="false" outlineLevel="0" collapsed="false">
      <c r="I753" s="23"/>
    </row>
    <row r="754" customFormat="false" ht="13.5" hidden="false" customHeight="false" outlineLevel="0" collapsed="false">
      <c r="I754" s="23"/>
    </row>
    <row r="755" customFormat="false" ht="13.5" hidden="false" customHeight="false" outlineLevel="0" collapsed="false">
      <c r="I755" s="23"/>
    </row>
    <row r="756" customFormat="false" ht="13.5" hidden="false" customHeight="false" outlineLevel="0" collapsed="false">
      <c r="I756" s="23"/>
    </row>
    <row r="757" customFormat="false" ht="13.5" hidden="false" customHeight="false" outlineLevel="0" collapsed="false">
      <c r="I757" s="23"/>
    </row>
    <row r="758" customFormat="false" ht="13.5" hidden="false" customHeight="false" outlineLevel="0" collapsed="false">
      <c r="I758" s="23"/>
    </row>
    <row r="759" customFormat="false" ht="13.5" hidden="false" customHeight="false" outlineLevel="0" collapsed="false">
      <c r="I759" s="23"/>
    </row>
    <row r="760" customFormat="false" ht="13.5" hidden="false" customHeight="false" outlineLevel="0" collapsed="false">
      <c r="I760" s="23"/>
    </row>
    <row r="761" customFormat="false" ht="13.5" hidden="false" customHeight="false" outlineLevel="0" collapsed="false">
      <c r="I761" s="23"/>
    </row>
    <row r="762" customFormat="false" ht="13.5" hidden="false" customHeight="false" outlineLevel="0" collapsed="false">
      <c r="I762" s="23"/>
    </row>
    <row r="763" customFormat="false" ht="13.5" hidden="false" customHeight="false" outlineLevel="0" collapsed="false">
      <c r="I763" s="23"/>
    </row>
    <row r="764" customFormat="false" ht="13.5" hidden="false" customHeight="false" outlineLevel="0" collapsed="false">
      <c r="I764" s="23"/>
    </row>
    <row r="765" customFormat="false" ht="13.5" hidden="false" customHeight="false" outlineLevel="0" collapsed="false">
      <c r="I765" s="23"/>
    </row>
    <row r="766" customFormat="false" ht="13.5" hidden="false" customHeight="false" outlineLevel="0" collapsed="false">
      <c r="I766" s="23"/>
    </row>
    <row r="767" customFormat="false" ht="13.5" hidden="false" customHeight="false" outlineLevel="0" collapsed="false">
      <c r="I767" s="23"/>
    </row>
    <row r="768" customFormat="false" ht="13.5" hidden="false" customHeight="false" outlineLevel="0" collapsed="false">
      <c r="I768" s="23"/>
    </row>
    <row r="769" customFormat="false" ht="13.5" hidden="false" customHeight="false" outlineLevel="0" collapsed="false">
      <c r="I769" s="23"/>
    </row>
    <row r="770" customFormat="false" ht="13.5" hidden="false" customHeight="false" outlineLevel="0" collapsed="false">
      <c r="I770" s="23"/>
    </row>
    <row r="771" customFormat="false" ht="13.5" hidden="false" customHeight="false" outlineLevel="0" collapsed="false">
      <c r="I771" s="23"/>
    </row>
    <row r="772" customFormat="false" ht="13.5" hidden="false" customHeight="false" outlineLevel="0" collapsed="false">
      <c r="I772" s="23"/>
    </row>
    <row r="773" customFormat="false" ht="13.5" hidden="false" customHeight="false" outlineLevel="0" collapsed="false">
      <c r="I773" s="23"/>
    </row>
    <row r="774" customFormat="false" ht="13.5" hidden="false" customHeight="false" outlineLevel="0" collapsed="false">
      <c r="I774" s="23"/>
    </row>
    <row r="775" customFormat="false" ht="13.5" hidden="false" customHeight="false" outlineLevel="0" collapsed="false">
      <c r="I775" s="23"/>
    </row>
    <row r="776" customFormat="false" ht="13.5" hidden="false" customHeight="false" outlineLevel="0" collapsed="false">
      <c r="I776" s="23"/>
    </row>
    <row r="777" customFormat="false" ht="13.5" hidden="false" customHeight="false" outlineLevel="0" collapsed="false">
      <c r="I777" s="23"/>
    </row>
    <row r="778" customFormat="false" ht="13.5" hidden="false" customHeight="false" outlineLevel="0" collapsed="false">
      <c r="I778" s="23"/>
    </row>
    <row r="779" customFormat="false" ht="13.5" hidden="false" customHeight="false" outlineLevel="0" collapsed="false">
      <c r="I779" s="23"/>
    </row>
    <row r="780" customFormat="false" ht="13.5" hidden="false" customHeight="false" outlineLevel="0" collapsed="false">
      <c r="I780" s="23"/>
    </row>
    <row r="781" customFormat="false" ht="13.5" hidden="false" customHeight="false" outlineLevel="0" collapsed="false">
      <c r="I781" s="23"/>
    </row>
    <row r="782" customFormat="false" ht="13.5" hidden="false" customHeight="false" outlineLevel="0" collapsed="false">
      <c r="I782" s="23"/>
    </row>
    <row r="783" customFormat="false" ht="13.5" hidden="false" customHeight="false" outlineLevel="0" collapsed="false">
      <c r="I783" s="23"/>
    </row>
    <row r="784" customFormat="false" ht="13.5" hidden="false" customHeight="false" outlineLevel="0" collapsed="false">
      <c r="I784" s="23"/>
    </row>
    <row r="785" customFormat="false" ht="13.5" hidden="false" customHeight="false" outlineLevel="0" collapsed="false">
      <c r="I785" s="23"/>
    </row>
    <row r="786" customFormat="false" ht="13.5" hidden="false" customHeight="false" outlineLevel="0" collapsed="false">
      <c r="I786" s="23"/>
    </row>
    <row r="787" customFormat="false" ht="13.5" hidden="false" customHeight="false" outlineLevel="0" collapsed="false">
      <c r="I787" s="23"/>
    </row>
    <row r="788" customFormat="false" ht="13.5" hidden="false" customHeight="false" outlineLevel="0" collapsed="false">
      <c r="I788" s="23"/>
    </row>
    <row r="789" customFormat="false" ht="13.5" hidden="false" customHeight="false" outlineLevel="0" collapsed="false">
      <c r="I789" s="23"/>
    </row>
    <row r="790" customFormat="false" ht="13.5" hidden="false" customHeight="false" outlineLevel="0" collapsed="false">
      <c r="I790" s="23"/>
    </row>
    <row r="791" customFormat="false" ht="13.5" hidden="false" customHeight="false" outlineLevel="0" collapsed="false">
      <c r="I791" s="23"/>
    </row>
    <row r="792" customFormat="false" ht="13.5" hidden="false" customHeight="false" outlineLevel="0" collapsed="false">
      <c r="I792" s="23"/>
    </row>
    <row r="793" customFormat="false" ht="13.5" hidden="false" customHeight="false" outlineLevel="0" collapsed="false">
      <c r="I793" s="23"/>
    </row>
    <row r="794" customFormat="false" ht="13.5" hidden="false" customHeight="false" outlineLevel="0" collapsed="false">
      <c r="I794" s="23"/>
    </row>
    <row r="795" customFormat="false" ht="13.5" hidden="false" customHeight="false" outlineLevel="0" collapsed="false">
      <c r="I795" s="23"/>
    </row>
    <row r="796" customFormat="false" ht="13.5" hidden="false" customHeight="false" outlineLevel="0" collapsed="false">
      <c r="I796" s="23"/>
    </row>
    <row r="797" customFormat="false" ht="13.5" hidden="false" customHeight="false" outlineLevel="0" collapsed="false">
      <c r="I797" s="23"/>
    </row>
    <row r="798" customFormat="false" ht="13.5" hidden="false" customHeight="false" outlineLevel="0" collapsed="false">
      <c r="I798" s="23"/>
    </row>
    <row r="799" customFormat="false" ht="13.5" hidden="false" customHeight="false" outlineLevel="0" collapsed="false">
      <c r="I799" s="23"/>
    </row>
    <row r="800" customFormat="false" ht="13.5" hidden="false" customHeight="false" outlineLevel="0" collapsed="false">
      <c r="I800" s="23"/>
    </row>
    <row r="801" customFormat="false" ht="13.5" hidden="false" customHeight="false" outlineLevel="0" collapsed="false">
      <c r="I801" s="23"/>
    </row>
    <row r="802" customFormat="false" ht="13.5" hidden="false" customHeight="false" outlineLevel="0" collapsed="false">
      <c r="I802" s="23"/>
    </row>
    <row r="803" customFormat="false" ht="13.5" hidden="false" customHeight="false" outlineLevel="0" collapsed="false">
      <c r="I803" s="23"/>
    </row>
    <row r="804" customFormat="false" ht="13.5" hidden="false" customHeight="false" outlineLevel="0" collapsed="false">
      <c r="I804" s="23"/>
    </row>
    <row r="805" customFormat="false" ht="13.5" hidden="false" customHeight="false" outlineLevel="0" collapsed="false">
      <c r="I805" s="23"/>
    </row>
    <row r="806" customFormat="false" ht="13.5" hidden="false" customHeight="false" outlineLevel="0" collapsed="false">
      <c r="I806" s="23"/>
    </row>
    <row r="807" customFormat="false" ht="13.5" hidden="false" customHeight="false" outlineLevel="0" collapsed="false">
      <c r="I807" s="23"/>
    </row>
    <row r="808" customFormat="false" ht="13.5" hidden="false" customHeight="false" outlineLevel="0" collapsed="false">
      <c r="I808" s="23"/>
    </row>
    <row r="809" customFormat="false" ht="13.5" hidden="false" customHeight="false" outlineLevel="0" collapsed="false">
      <c r="I809" s="23"/>
    </row>
    <row r="810" customFormat="false" ht="13.5" hidden="false" customHeight="false" outlineLevel="0" collapsed="false">
      <c r="I810" s="23"/>
    </row>
    <row r="811" customFormat="false" ht="13.5" hidden="false" customHeight="false" outlineLevel="0" collapsed="false">
      <c r="I811" s="23"/>
    </row>
    <row r="812" customFormat="false" ht="13.5" hidden="false" customHeight="false" outlineLevel="0" collapsed="false">
      <c r="I812" s="23"/>
    </row>
    <row r="813" customFormat="false" ht="13.5" hidden="false" customHeight="false" outlineLevel="0" collapsed="false">
      <c r="I813" s="23"/>
    </row>
    <row r="814" customFormat="false" ht="13.5" hidden="false" customHeight="false" outlineLevel="0" collapsed="false">
      <c r="I814" s="23"/>
    </row>
    <row r="815" customFormat="false" ht="13.5" hidden="false" customHeight="false" outlineLevel="0" collapsed="false">
      <c r="I815" s="23"/>
    </row>
    <row r="816" customFormat="false" ht="13.5" hidden="false" customHeight="false" outlineLevel="0" collapsed="false">
      <c r="I816" s="23"/>
    </row>
    <row r="817" customFormat="false" ht="13.5" hidden="false" customHeight="false" outlineLevel="0" collapsed="false">
      <c r="I817" s="23"/>
    </row>
    <row r="818" customFormat="false" ht="13.5" hidden="false" customHeight="false" outlineLevel="0" collapsed="false">
      <c r="I818" s="23"/>
    </row>
    <row r="819" customFormat="false" ht="13.5" hidden="false" customHeight="false" outlineLevel="0" collapsed="false">
      <c r="I819" s="23"/>
    </row>
    <row r="820" customFormat="false" ht="13.5" hidden="false" customHeight="false" outlineLevel="0" collapsed="false">
      <c r="I820" s="23"/>
    </row>
    <row r="821" customFormat="false" ht="13.5" hidden="false" customHeight="false" outlineLevel="0" collapsed="false">
      <c r="I821" s="23"/>
    </row>
    <row r="822" customFormat="false" ht="13.5" hidden="false" customHeight="false" outlineLevel="0" collapsed="false">
      <c r="I822" s="23"/>
    </row>
    <row r="823" customFormat="false" ht="13.5" hidden="false" customHeight="false" outlineLevel="0" collapsed="false">
      <c r="I823" s="23"/>
    </row>
    <row r="824" customFormat="false" ht="13.5" hidden="false" customHeight="false" outlineLevel="0" collapsed="false">
      <c r="I824" s="23"/>
    </row>
    <row r="825" customFormat="false" ht="13.5" hidden="false" customHeight="false" outlineLevel="0" collapsed="false">
      <c r="I825" s="23"/>
    </row>
    <row r="826" customFormat="false" ht="13.5" hidden="false" customHeight="false" outlineLevel="0" collapsed="false">
      <c r="I826" s="23"/>
    </row>
    <row r="827" customFormat="false" ht="13.5" hidden="false" customHeight="false" outlineLevel="0" collapsed="false">
      <c r="I827" s="23"/>
    </row>
    <row r="828" customFormat="false" ht="13.5" hidden="false" customHeight="false" outlineLevel="0" collapsed="false">
      <c r="I828" s="23"/>
    </row>
    <row r="829" customFormat="false" ht="13.5" hidden="false" customHeight="false" outlineLevel="0" collapsed="false">
      <c r="I829" s="23"/>
    </row>
    <row r="830" customFormat="false" ht="13.5" hidden="false" customHeight="false" outlineLevel="0" collapsed="false">
      <c r="I830" s="23"/>
    </row>
    <row r="831" customFormat="false" ht="13.5" hidden="false" customHeight="false" outlineLevel="0" collapsed="false">
      <c r="I831" s="23"/>
    </row>
    <row r="832" customFormat="false" ht="13.5" hidden="false" customHeight="false" outlineLevel="0" collapsed="false">
      <c r="I832" s="23"/>
    </row>
    <row r="833" customFormat="false" ht="13.5" hidden="false" customHeight="false" outlineLevel="0" collapsed="false">
      <c r="I833" s="23"/>
    </row>
    <row r="834" customFormat="false" ht="13.5" hidden="false" customHeight="false" outlineLevel="0" collapsed="false">
      <c r="I834" s="23"/>
    </row>
    <row r="835" customFormat="false" ht="13.5" hidden="false" customHeight="false" outlineLevel="0" collapsed="false">
      <c r="I835" s="23"/>
    </row>
    <row r="836" customFormat="false" ht="13.5" hidden="false" customHeight="false" outlineLevel="0" collapsed="false">
      <c r="I836" s="23"/>
    </row>
    <row r="837" customFormat="false" ht="13.5" hidden="false" customHeight="false" outlineLevel="0" collapsed="false">
      <c r="I837" s="23"/>
    </row>
    <row r="838" customFormat="false" ht="13.5" hidden="false" customHeight="false" outlineLevel="0" collapsed="false">
      <c r="I838" s="23"/>
    </row>
    <row r="839" customFormat="false" ht="13.5" hidden="false" customHeight="false" outlineLevel="0" collapsed="false">
      <c r="I839" s="23"/>
    </row>
    <row r="840" customFormat="false" ht="13.5" hidden="false" customHeight="false" outlineLevel="0" collapsed="false">
      <c r="I840" s="23"/>
    </row>
    <row r="841" customFormat="false" ht="13.5" hidden="false" customHeight="false" outlineLevel="0" collapsed="false">
      <c r="I841" s="23"/>
    </row>
    <row r="842" customFormat="false" ht="13.5" hidden="false" customHeight="false" outlineLevel="0" collapsed="false">
      <c r="I842" s="23"/>
    </row>
    <row r="843" customFormat="false" ht="13.5" hidden="false" customHeight="false" outlineLevel="0" collapsed="false">
      <c r="I843" s="23"/>
    </row>
    <row r="844" customFormat="false" ht="13.5" hidden="false" customHeight="false" outlineLevel="0" collapsed="false">
      <c r="I844" s="23"/>
    </row>
    <row r="845" customFormat="false" ht="13.5" hidden="false" customHeight="false" outlineLevel="0" collapsed="false">
      <c r="I845" s="23"/>
    </row>
    <row r="846" customFormat="false" ht="13.5" hidden="false" customHeight="false" outlineLevel="0" collapsed="false">
      <c r="I846" s="23"/>
    </row>
    <row r="847" customFormat="false" ht="13.5" hidden="false" customHeight="false" outlineLevel="0" collapsed="false">
      <c r="I847" s="23"/>
    </row>
    <row r="848" customFormat="false" ht="13.5" hidden="false" customHeight="false" outlineLevel="0" collapsed="false">
      <c r="I848" s="23"/>
    </row>
    <row r="849" customFormat="false" ht="13.5" hidden="false" customHeight="false" outlineLevel="0" collapsed="false">
      <c r="I849" s="23"/>
    </row>
    <row r="850" customFormat="false" ht="13.5" hidden="false" customHeight="false" outlineLevel="0" collapsed="false">
      <c r="I850" s="23"/>
    </row>
    <row r="851" customFormat="false" ht="13.5" hidden="false" customHeight="false" outlineLevel="0" collapsed="false">
      <c r="I851" s="23"/>
    </row>
    <row r="852" customFormat="false" ht="13.5" hidden="false" customHeight="false" outlineLevel="0" collapsed="false">
      <c r="I852" s="23"/>
    </row>
    <row r="853" customFormat="false" ht="13.5" hidden="false" customHeight="false" outlineLevel="0" collapsed="false">
      <c r="I853" s="23"/>
    </row>
    <row r="854" customFormat="false" ht="13.5" hidden="false" customHeight="false" outlineLevel="0" collapsed="false">
      <c r="I854" s="23"/>
    </row>
    <row r="855" customFormat="false" ht="13.5" hidden="false" customHeight="false" outlineLevel="0" collapsed="false">
      <c r="I855" s="23"/>
    </row>
    <row r="856" customFormat="false" ht="13.5" hidden="false" customHeight="false" outlineLevel="0" collapsed="false">
      <c r="I856" s="23"/>
    </row>
    <row r="857" customFormat="false" ht="13.5" hidden="false" customHeight="false" outlineLevel="0" collapsed="false">
      <c r="I857" s="23"/>
    </row>
    <row r="858" customFormat="false" ht="13.5" hidden="false" customHeight="false" outlineLevel="0" collapsed="false">
      <c r="I858" s="23"/>
    </row>
    <row r="859" customFormat="false" ht="13.5" hidden="false" customHeight="false" outlineLevel="0" collapsed="false">
      <c r="I859" s="23"/>
    </row>
    <row r="860" customFormat="false" ht="13.5" hidden="false" customHeight="false" outlineLevel="0" collapsed="false">
      <c r="I860" s="23"/>
    </row>
    <row r="861" customFormat="false" ht="13.5" hidden="false" customHeight="false" outlineLevel="0" collapsed="false">
      <c r="I861" s="23"/>
    </row>
    <row r="862" customFormat="false" ht="13.5" hidden="false" customHeight="false" outlineLevel="0" collapsed="false">
      <c r="I862" s="23"/>
    </row>
    <row r="863" customFormat="false" ht="13.5" hidden="false" customHeight="false" outlineLevel="0" collapsed="false">
      <c r="I863" s="23"/>
    </row>
    <row r="864" customFormat="false" ht="13.5" hidden="false" customHeight="false" outlineLevel="0" collapsed="false">
      <c r="I864" s="23"/>
    </row>
    <row r="865" customFormat="false" ht="13.5" hidden="false" customHeight="false" outlineLevel="0" collapsed="false">
      <c r="I865" s="23"/>
    </row>
    <row r="866" customFormat="false" ht="13.5" hidden="false" customHeight="false" outlineLevel="0" collapsed="false">
      <c r="I866" s="23"/>
    </row>
    <row r="867" customFormat="false" ht="13.5" hidden="false" customHeight="false" outlineLevel="0" collapsed="false">
      <c r="I867" s="23"/>
    </row>
    <row r="868" customFormat="false" ht="13.5" hidden="false" customHeight="false" outlineLevel="0" collapsed="false">
      <c r="I868" s="23"/>
    </row>
    <row r="869" customFormat="false" ht="13.5" hidden="false" customHeight="false" outlineLevel="0" collapsed="false">
      <c r="I869" s="23"/>
    </row>
    <row r="870" customFormat="false" ht="13.5" hidden="false" customHeight="false" outlineLevel="0" collapsed="false">
      <c r="I870" s="23"/>
    </row>
    <row r="871" customFormat="false" ht="13.5" hidden="false" customHeight="false" outlineLevel="0" collapsed="false">
      <c r="I871" s="23"/>
    </row>
    <row r="872" customFormat="false" ht="13.5" hidden="false" customHeight="false" outlineLevel="0" collapsed="false">
      <c r="I872" s="23"/>
    </row>
    <row r="873" customFormat="false" ht="13.5" hidden="false" customHeight="false" outlineLevel="0" collapsed="false">
      <c r="I873" s="23"/>
    </row>
    <row r="874" customFormat="false" ht="13.5" hidden="false" customHeight="false" outlineLevel="0" collapsed="false">
      <c r="I874" s="23"/>
    </row>
    <row r="875" customFormat="false" ht="13.5" hidden="false" customHeight="false" outlineLevel="0" collapsed="false">
      <c r="I875" s="23"/>
    </row>
    <row r="876" customFormat="false" ht="13.5" hidden="false" customHeight="false" outlineLevel="0" collapsed="false">
      <c r="I876" s="23"/>
    </row>
    <row r="877" customFormat="false" ht="13.5" hidden="false" customHeight="false" outlineLevel="0" collapsed="false">
      <c r="I877" s="23"/>
    </row>
    <row r="878" customFormat="false" ht="13.5" hidden="false" customHeight="false" outlineLevel="0" collapsed="false">
      <c r="I878" s="23"/>
    </row>
    <row r="879" customFormat="false" ht="13.5" hidden="false" customHeight="false" outlineLevel="0" collapsed="false">
      <c r="I879" s="23"/>
    </row>
    <row r="880" customFormat="false" ht="13.5" hidden="false" customHeight="false" outlineLevel="0" collapsed="false">
      <c r="I880" s="23"/>
    </row>
    <row r="881" customFormat="false" ht="13.5" hidden="false" customHeight="false" outlineLevel="0" collapsed="false">
      <c r="I881" s="23"/>
    </row>
    <row r="882" customFormat="false" ht="13.5" hidden="false" customHeight="false" outlineLevel="0" collapsed="false">
      <c r="I882" s="23"/>
    </row>
    <row r="883" customFormat="false" ht="13.5" hidden="false" customHeight="false" outlineLevel="0" collapsed="false">
      <c r="I883" s="23"/>
    </row>
    <row r="884" customFormat="false" ht="13.5" hidden="false" customHeight="false" outlineLevel="0" collapsed="false">
      <c r="I884" s="23"/>
    </row>
    <row r="885" customFormat="false" ht="13.5" hidden="false" customHeight="false" outlineLevel="0" collapsed="false">
      <c r="I885" s="23"/>
    </row>
    <row r="886" customFormat="false" ht="13.5" hidden="false" customHeight="false" outlineLevel="0" collapsed="false">
      <c r="I886" s="23"/>
    </row>
    <row r="887" customFormat="false" ht="13.5" hidden="false" customHeight="false" outlineLevel="0" collapsed="false">
      <c r="I887" s="23"/>
    </row>
    <row r="888" customFormat="false" ht="13.5" hidden="false" customHeight="false" outlineLevel="0" collapsed="false">
      <c r="I888" s="23"/>
    </row>
    <row r="889" customFormat="false" ht="13.5" hidden="false" customHeight="false" outlineLevel="0" collapsed="false">
      <c r="I889" s="23"/>
    </row>
    <row r="890" customFormat="false" ht="13.5" hidden="false" customHeight="false" outlineLevel="0" collapsed="false">
      <c r="I890" s="23"/>
    </row>
    <row r="891" customFormat="false" ht="13.5" hidden="false" customHeight="false" outlineLevel="0" collapsed="false">
      <c r="I891" s="23"/>
    </row>
    <row r="892" customFormat="false" ht="13.5" hidden="false" customHeight="false" outlineLevel="0" collapsed="false">
      <c r="I892" s="23"/>
    </row>
    <row r="893" customFormat="false" ht="13.5" hidden="false" customHeight="false" outlineLevel="0" collapsed="false">
      <c r="I893" s="23"/>
    </row>
    <row r="894" customFormat="false" ht="13.5" hidden="false" customHeight="false" outlineLevel="0" collapsed="false">
      <c r="I894" s="23"/>
    </row>
    <row r="895" customFormat="false" ht="13.5" hidden="false" customHeight="false" outlineLevel="0" collapsed="false">
      <c r="I895" s="23"/>
    </row>
    <row r="896" customFormat="false" ht="13.5" hidden="false" customHeight="false" outlineLevel="0" collapsed="false">
      <c r="I896" s="23"/>
    </row>
    <row r="897" customFormat="false" ht="13.5" hidden="false" customHeight="false" outlineLevel="0" collapsed="false">
      <c r="I897" s="23"/>
    </row>
    <row r="898" customFormat="false" ht="13.5" hidden="false" customHeight="false" outlineLevel="0" collapsed="false">
      <c r="I898" s="23"/>
    </row>
    <row r="899" customFormat="false" ht="13.5" hidden="false" customHeight="false" outlineLevel="0" collapsed="false">
      <c r="I899" s="23"/>
    </row>
    <row r="900" customFormat="false" ht="13.5" hidden="false" customHeight="false" outlineLevel="0" collapsed="false">
      <c r="I900" s="23"/>
    </row>
    <row r="901" customFormat="false" ht="13.5" hidden="false" customHeight="false" outlineLevel="0" collapsed="false">
      <c r="I901" s="23"/>
    </row>
    <row r="902" customFormat="false" ht="13.5" hidden="false" customHeight="false" outlineLevel="0" collapsed="false">
      <c r="I902" s="23"/>
    </row>
    <row r="903" customFormat="false" ht="13.5" hidden="false" customHeight="false" outlineLevel="0" collapsed="false">
      <c r="I903" s="23"/>
    </row>
    <row r="904" customFormat="false" ht="13.5" hidden="false" customHeight="false" outlineLevel="0" collapsed="false">
      <c r="I904" s="23"/>
    </row>
    <row r="905" customFormat="false" ht="13.5" hidden="false" customHeight="false" outlineLevel="0" collapsed="false">
      <c r="I905" s="23"/>
    </row>
    <row r="906" customFormat="false" ht="13.5" hidden="false" customHeight="false" outlineLevel="0" collapsed="false">
      <c r="I906" s="23"/>
    </row>
    <row r="907" customFormat="false" ht="13.5" hidden="false" customHeight="false" outlineLevel="0" collapsed="false">
      <c r="I907" s="23"/>
    </row>
    <row r="908" customFormat="false" ht="13.5" hidden="false" customHeight="false" outlineLevel="0" collapsed="false">
      <c r="I908" s="23"/>
    </row>
    <row r="909" customFormat="false" ht="13.5" hidden="false" customHeight="false" outlineLevel="0" collapsed="false">
      <c r="I909" s="23"/>
    </row>
    <row r="910" customFormat="false" ht="13.5" hidden="false" customHeight="false" outlineLevel="0" collapsed="false">
      <c r="I910" s="23"/>
    </row>
    <row r="911" customFormat="false" ht="13.5" hidden="false" customHeight="false" outlineLevel="0" collapsed="false">
      <c r="I911" s="23"/>
    </row>
    <row r="912" customFormat="false" ht="13.5" hidden="false" customHeight="false" outlineLevel="0" collapsed="false">
      <c r="I912" s="23"/>
    </row>
    <row r="913" customFormat="false" ht="13.5" hidden="false" customHeight="false" outlineLevel="0" collapsed="false">
      <c r="I913" s="23"/>
    </row>
    <row r="914" customFormat="false" ht="13.5" hidden="false" customHeight="false" outlineLevel="0" collapsed="false">
      <c r="I914" s="23"/>
    </row>
    <row r="915" customFormat="false" ht="13.5" hidden="false" customHeight="false" outlineLevel="0" collapsed="false">
      <c r="I915" s="23"/>
    </row>
    <row r="916" customFormat="false" ht="13.5" hidden="false" customHeight="false" outlineLevel="0" collapsed="false">
      <c r="I916" s="23"/>
    </row>
    <row r="917" customFormat="false" ht="13.5" hidden="false" customHeight="false" outlineLevel="0" collapsed="false">
      <c r="I917" s="23"/>
    </row>
    <row r="918" customFormat="false" ht="13.5" hidden="false" customHeight="false" outlineLevel="0" collapsed="false">
      <c r="I918" s="23"/>
    </row>
    <row r="919" customFormat="false" ht="13.5" hidden="false" customHeight="false" outlineLevel="0" collapsed="false">
      <c r="I919" s="23"/>
    </row>
    <row r="920" customFormat="false" ht="13.5" hidden="false" customHeight="false" outlineLevel="0" collapsed="false">
      <c r="I920" s="23"/>
    </row>
    <row r="921" customFormat="false" ht="13.5" hidden="false" customHeight="false" outlineLevel="0" collapsed="false">
      <c r="I921" s="23"/>
    </row>
    <row r="922" customFormat="false" ht="13.5" hidden="false" customHeight="false" outlineLevel="0" collapsed="false">
      <c r="I922" s="23"/>
    </row>
    <row r="923" customFormat="false" ht="13.5" hidden="false" customHeight="false" outlineLevel="0" collapsed="false">
      <c r="I923" s="23"/>
    </row>
    <row r="924" customFormat="false" ht="13.5" hidden="false" customHeight="false" outlineLevel="0" collapsed="false">
      <c r="I924" s="23"/>
    </row>
    <row r="925" customFormat="false" ht="13.5" hidden="false" customHeight="false" outlineLevel="0" collapsed="false">
      <c r="I925" s="23"/>
    </row>
    <row r="926" customFormat="false" ht="13.5" hidden="false" customHeight="false" outlineLevel="0" collapsed="false">
      <c r="I926" s="23"/>
    </row>
    <row r="927" customFormat="false" ht="13.5" hidden="false" customHeight="false" outlineLevel="0" collapsed="false">
      <c r="I927" s="23"/>
    </row>
    <row r="928" customFormat="false" ht="13.5" hidden="false" customHeight="false" outlineLevel="0" collapsed="false">
      <c r="I928" s="23"/>
    </row>
    <row r="929" customFormat="false" ht="13.5" hidden="false" customHeight="false" outlineLevel="0" collapsed="false">
      <c r="I929" s="23"/>
    </row>
    <row r="930" customFormat="false" ht="13.5" hidden="false" customHeight="false" outlineLevel="0" collapsed="false">
      <c r="I930" s="23"/>
    </row>
    <row r="931" customFormat="false" ht="13.5" hidden="false" customHeight="false" outlineLevel="0" collapsed="false">
      <c r="I931" s="23"/>
    </row>
    <row r="932" customFormat="false" ht="13.5" hidden="false" customHeight="false" outlineLevel="0" collapsed="false">
      <c r="I932" s="23"/>
    </row>
    <row r="933" customFormat="false" ht="13.5" hidden="false" customHeight="false" outlineLevel="0" collapsed="false">
      <c r="I933" s="23"/>
    </row>
    <row r="934" customFormat="false" ht="13.5" hidden="false" customHeight="false" outlineLevel="0" collapsed="false">
      <c r="I934" s="23"/>
    </row>
    <row r="935" customFormat="false" ht="13.5" hidden="false" customHeight="false" outlineLevel="0" collapsed="false">
      <c r="I935" s="23"/>
    </row>
    <row r="936" customFormat="false" ht="13.5" hidden="false" customHeight="false" outlineLevel="0" collapsed="false">
      <c r="I936" s="23"/>
    </row>
    <row r="937" customFormat="false" ht="13.5" hidden="false" customHeight="false" outlineLevel="0" collapsed="false">
      <c r="I937" s="23"/>
    </row>
    <row r="938" customFormat="false" ht="13.5" hidden="false" customHeight="false" outlineLevel="0" collapsed="false">
      <c r="I938" s="23"/>
    </row>
    <row r="939" customFormat="false" ht="13.5" hidden="false" customHeight="false" outlineLevel="0" collapsed="false">
      <c r="I939" s="23"/>
    </row>
    <row r="940" customFormat="false" ht="13.5" hidden="false" customHeight="false" outlineLevel="0" collapsed="false">
      <c r="I940" s="23"/>
    </row>
    <row r="941" customFormat="false" ht="13.5" hidden="false" customHeight="false" outlineLevel="0" collapsed="false">
      <c r="I941" s="23"/>
    </row>
    <row r="942" customFormat="false" ht="13.5" hidden="false" customHeight="false" outlineLevel="0" collapsed="false">
      <c r="I942" s="23"/>
    </row>
    <row r="943" customFormat="false" ht="13.5" hidden="false" customHeight="false" outlineLevel="0" collapsed="false">
      <c r="I943" s="23"/>
    </row>
    <row r="944" customFormat="false" ht="13.5" hidden="false" customHeight="false" outlineLevel="0" collapsed="false">
      <c r="I944" s="23"/>
    </row>
    <row r="945" customFormat="false" ht="13.5" hidden="false" customHeight="false" outlineLevel="0" collapsed="false">
      <c r="I945" s="23"/>
    </row>
    <row r="946" customFormat="false" ht="13.5" hidden="false" customHeight="false" outlineLevel="0" collapsed="false">
      <c r="I946" s="23"/>
    </row>
    <row r="947" customFormat="false" ht="13.5" hidden="false" customHeight="false" outlineLevel="0" collapsed="false">
      <c r="I947" s="23"/>
    </row>
    <row r="948" customFormat="false" ht="13.5" hidden="false" customHeight="false" outlineLevel="0" collapsed="false">
      <c r="I948" s="23"/>
    </row>
    <row r="949" customFormat="false" ht="13.5" hidden="false" customHeight="false" outlineLevel="0" collapsed="false">
      <c r="I949" s="23"/>
    </row>
    <row r="950" customFormat="false" ht="13.5" hidden="false" customHeight="false" outlineLevel="0" collapsed="false">
      <c r="I950" s="23"/>
    </row>
    <row r="951" customFormat="false" ht="13.5" hidden="false" customHeight="false" outlineLevel="0" collapsed="false">
      <c r="I951" s="23"/>
    </row>
    <row r="952" customFormat="false" ht="13.5" hidden="false" customHeight="false" outlineLevel="0" collapsed="false">
      <c r="I952" s="23"/>
    </row>
    <row r="953" customFormat="false" ht="13.5" hidden="false" customHeight="false" outlineLevel="0" collapsed="false">
      <c r="I953" s="23"/>
    </row>
    <row r="954" customFormat="false" ht="13.5" hidden="false" customHeight="false" outlineLevel="0" collapsed="false">
      <c r="I954" s="23"/>
    </row>
    <row r="955" customFormat="false" ht="13.5" hidden="false" customHeight="false" outlineLevel="0" collapsed="false">
      <c r="I955" s="23"/>
    </row>
    <row r="956" customFormat="false" ht="13.5" hidden="false" customHeight="false" outlineLevel="0" collapsed="false">
      <c r="I956" s="23"/>
    </row>
    <row r="957" customFormat="false" ht="13.5" hidden="false" customHeight="false" outlineLevel="0" collapsed="false">
      <c r="I957" s="23"/>
    </row>
    <row r="958" customFormat="false" ht="13.5" hidden="false" customHeight="false" outlineLevel="0" collapsed="false">
      <c r="I958" s="23"/>
    </row>
    <row r="959" customFormat="false" ht="13.5" hidden="false" customHeight="false" outlineLevel="0" collapsed="false">
      <c r="I959" s="23"/>
    </row>
    <row r="960" customFormat="false" ht="13.5" hidden="false" customHeight="false" outlineLevel="0" collapsed="false">
      <c r="I960" s="23"/>
    </row>
    <row r="961" customFormat="false" ht="13.5" hidden="false" customHeight="false" outlineLevel="0" collapsed="false">
      <c r="I961" s="23"/>
    </row>
    <row r="962" customFormat="false" ht="13.5" hidden="false" customHeight="false" outlineLevel="0" collapsed="false">
      <c r="I962" s="23"/>
    </row>
    <row r="963" customFormat="false" ht="13.5" hidden="false" customHeight="false" outlineLevel="0" collapsed="false">
      <c r="I963" s="23"/>
    </row>
    <row r="964" customFormat="false" ht="13.5" hidden="false" customHeight="false" outlineLevel="0" collapsed="false">
      <c r="I964" s="23"/>
    </row>
    <row r="965" customFormat="false" ht="13.5" hidden="false" customHeight="false" outlineLevel="0" collapsed="false">
      <c r="I965" s="23"/>
    </row>
    <row r="966" customFormat="false" ht="13.5" hidden="false" customHeight="false" outlineLevel="0" collapsed="false">
      <c r="I966" s="23"/>
    </row>
    <row r="967" customFormat="false" ht="13.5" hidden="false" customHeight="false" outlineLevel="0" collapsed="false">
      <c r="I967" s="23"/>
    </row>
    <row r="968" customFormat="false" ht="13.5" hidden="false" customHeight="false" outlineLevel="0" collapsed="false">
      <c r="I968" s="23"/>
    </row>
    <row r="969" customFormat="false" ht="13.5" hidden="false" customHeight="false" outlineLevel="0" collapsed="false">
      <c r="I969" s="23"/>
    </row>
    <row r="970" customFormat="false" ht="13.5" hidden="false" customHeight="false" outlineLevel="0" collapsed="false">
      <c r="I970" s="23"/>
    </row>
    <row r="971" customFormat="false" ht="13.5" hidden="false" customHeight="false" outlineLevel="0" collapsed="false">
      <c r="I971" s="23"/>
    </row>
    <row r="972" customFormat="false" ht="13.5" hidden="false" customHeight="false" outlineLevel="0" collapsed="false">
      <c r="I972" s="23"/>
    </row>
    <row r="973" customFormat="false" ht="13.5" hidden="false" customHeight="false" outlineLevel="0" collapsed="false">
      <c r="I973" s="23"/>
    </row>
    <row r="974" customFormat="false" ht="13.5" hidden="false" customHeight="false" outlineLevel="0" collapsed="false">
      <c r="I974" s="23"/>
    </row>
    <row r="975" customFormat="false" ht="13.5" hidden="false" customHeight="false" outlineLevel="0" collapsed="false">
      <c r="I975" s="23"/>
    </row>
    <row r="976" customFormat="false" ht="13.5" hidden="false" customHeight="false" outlineLevel="0" collapsed="false">
      <c r="I976" s="23"/>
    </row>
    <row r="977" customFormat="false" ht="13.5" hidden="false" customHeight="false" outlineLevel="0" collapsed="false">
      <c r="I977" s="23"/>
    </row>
    <row r="978" customFormat="false" ht="13.5" hidden="false" customHeight="false" outlineLevel="0" collapsed="false">
      <c r="I978" s="23"/>
    </row>
    <row r="979" customFormat="false" ht="13.5" hidden="false" customHeight="false" outlineLevel="0" collapsed="false">
      <c r="I979" s="23"/>
    </row>
    <row r="980" customFormat="false" ht="13.5" hidden="false" customHeight="false" outlineLevel="0" collapsed="false">
      <c r="I980" s="23"/>
    </row>
    <row r="981" customFormat="false" ht="13.5" hidden="false" customHeight="false" outlineLevel="0" collapsed="false">
      <c r="I981" s="23"/>
    </row>
    <row r="982" customFormat="false" ht="13.5" hidden="false" customHeight="false" outlineLevel="0" collapsed="false">
      <c r="I982" s="23"/>
    </row>
    <row r="983" customFormat="false" ht="13.5" hidden="false" customHeight="false" outlineLevel="0" collapsed="false">
      <c r="I983" s="23"/>
    </row>
    <row r="984" customFormat="false" ht="13.5" hidden="false" customHeight="false" outlineLevel="0" collapsed="false">
      <c r="I984" s="23"/>
    </row>
    <row r="985" customFormat="false" ht="13.5" hidden="false" customHeight="false" outlineLevel="0" collapsed="false">
      <c r="I985" s="23"/>
    </row>
    <row r="986" customFormat="false" ht="13.5" hidden="false" customHeight="false" outlineLevel="0" collapsed="false">
      <c r="I986" s="23"/>
    </row>
    <row r="987" customFormat="false" ht="13.5" hidden="false" customHeight="false" outlineLevel="0" collapsed="false">
      <c r="I987" s="23"/>
    </row>
    <row r="988" customFormat="false" ht="13.5" hidden="false" customHeight="false" outlineLevel="0" collapsed="false">
      <c r="I988" s="23"/>
    </row>
    <row r="989" customFormat="false" ht="13.5" hidden="false" customHeight="false" outlineLevel="0" collapsed="false">
      <c r="I989" s="23"/>
    </row>
    <row r="990" customFormat="false" ht="13.5" hidden="false" customHeight="false" outlineLevel="0" collapsed="false">
      <c r="I990" s="23"/>
    </row>
    <row r="991" customFormat="false" ht="13.5" hidden="false" customHeight="false" outlineLevel="0" collapsed="false">
      <c r="I991" s="23"/>
    </row>
    <row r="992" customFormat="false" ht="13.5" hidden="false" customHeight="false" outlineLevel="0" collapsed="false">
      <c r="I992" s="23"/>
    </row>
    <row r="993" customFormat="false" ht="13.5" hidden="false" customHeight="false" outlineLevel="0" collapsed="false">
      <c r="I993" s="23"/>
    </row>
    <row r="994" customFormat="false" ht="13.5" hidden="false" customHeight="false" outlineLevel="0" collapsed="false">
      <c r="I994" s="23"/>
    </row>
    <row r="995" customFormat="false" ht="13.5" hidden="false" customHeight="false" outlineLevel="0" collapsed="false">
      <c r="I995" s="23"/>
    </row>
    <row r="996" customFormat="false" ht="13.5" hidden="false" customHeight="false" outlineLevel="0" collapsed="false">
      <c r="I996" s="23"/>
    </row>
    <row r="997" customFormat="false" ht="13.5" hidden="false" customHeight="false" outlineLevel="0" collapsed="false">
      <c r="I997" s="23"/>
    </row>
    <row r="998" customFormat="false" ht="13.5" hidden="false" customHeight="false" outlineLevel="0" collapsed="false">
      <c r="I998" s="23"/>
    </row>
    <row r="999" customFormat="false" ht="13.5" hidden="false" customHeight="false" outlineLevel="0" collapsed="false">
      <c r="I999" s="23"/>
    </row>
    <row r="1000" customFormat="false" ht="13.5" hidden="false" customHeight="false" outlineLevel="0" collapsed="false">
      <c r="I1000" s="23"/>
    </row>
    <row r="1001" customFormat="false" ht="13.5" hidden="false" customHeight="false" outlineLevel="0" collapsed="false">
      <c r="I1001" s="23"/>
    </row>
    <row r="1002" customFormat="false" ht="13.5" hidden="false" customHeight="false" outlineLevel="0" collapsed="false">
      <c r="I1002" s="23"/>
    </row>
    <row r="1003" customFormat="false" ht="13.5" hidden="false" customHeight="false" outlineLevel="0" collapsed="false">
      <c r="I1003" s="23"/>
    </row>
    <row r="1004" customFormat="false" ht="13.5" hidden="false" customHeight="false" outlineLevel="0" collapsed="false">
      <c r="I1004" s="23"/>
    </row>
    <row r="1005" customFormat="false" ht="13.5" hidden="false" customHeight="false" outlineLevel="0" collapsed="false">
      <c r="I1005" s="23"/>
    </row>
    <row r="1006" customFormat="false" ht="13.5" hidden="false" customHeight="false" outlineLevel="0" collapsed="false">
      <c r="I1006" s="23"/>
    </row>
    <row r="1007" customFormat="false" ht="13.5" hidden="false" customHeight="false" outlineLevel="0" collapsed="false">
      <c r="I1007" s="23"/>
    </row>
    <row r="1008" customFormat="false" ht="13.5" hidden="false" customHeight="false" outlineLevel="0" collapsed="false">
      <c r="I1008" s="23"/>
    </row>
    <row r="1009" customFormat="false" ht="13.5" hidden="false" customHeight="false" outlineLevel="0" collapsed="false">
      <c r="I1009" s="23"/>
    </row>
    <row r="1010" customFormat="false" ht="13.5" hidden="false" customHeight="false" outlineLevel="0" collapsed="false">
      <c r="I1010" s="23"/>
    </row>
    <row r="1011" customFormat="false" ht="13.5" hidden="false" customHeight="false" outlineLevel="0" collapsed="false">
      <c r="I1011" s="23"/>
    </row>
    <row r="1012" customFormat="false" ht="13.5" hidden="false" customHeight="false" outlineLevel="0" collapsed="false">
      <c r="I1012" s="23"/>
    </row>
    <row r="1013" customFormat="false" ht="13.5" hidden="false" customHeight="false" outlineLevel="0" collapsed="false">
      <c r="I1013" s="23"/>
    </row>
    <row r="1014" customFormat="false" ht="13.5" hidden="false" customHeight="false" outlineLevel="0" collapsed="false">
      <c r="I1014" s="23"/>
    </row>
    <row r="1015" customFormat="false" ht="13.5" hidden="false" customHeight="false" outlineLevel="0" collapsed="false">
      <c r="I1015" s="23"/>
    </row>
    <row r="1016" customFormat="false" ht="13.5" hidden="false" customHeight="false" outlineLevel="0" collapsed="false">
      <c r="I1016" s="23"/>
    </row>
    <row r="1017" customFormat="false" ht="13.5" hidden="false" customHeight="false" outlineLevel="0" collapsed="false">
      <c r="I1017" s="23"/>
    </row>
    <row r="1018" customFormat="false" ht="13.5" hidden="false" customHeight="false" outlineLevel="0" collapsed="false">
      <c r="I1018" s="23"/>
    </row>
    <row r="1019" customFormat="false" ht="13.5" hidden="false" customHeight="false" outlineLevel="0" collapsed="false">
      <c r="I1019" s="23"/>
    </row>
    <row r="1020" customFormat="false" ht="13.5" hidden="false" customHeight="false" outlineLevel="0" collapsed="false">
      <c r="I1020" s="23"/>
    </row>
    <row r="1021" customFormat="false" ht="13.5" hidden="false" customHeight="false" outlineLevel="0" collapsed="false">
      <c r="I1021" s="23"/>
    </row>
    <row r="1022" customFormat="false" ht="13.5" hidden="false" customHeight="false" outlineLevel="0" collapsed="false">
      <c r="I1022" s="23"/>
    </row>
    <row r="1023" customFormat="false" ht="13.5" hidden="false" customHeight="false" outlineLevel="0" collapsed="false">
      <c r="I1023" s="23"/>
    </row>
    <row r="1024" customFormat="false" ht="13.5" hidden="false" customHeight="false" outlineLevel="0" collapsed="false">
      <c r="I1024" s="23"/>
    </row>
    <row r="1025" customFormat="false" ht="13.5" hidden="false" customHeight="false" outlineLevel="0" collapsed="false">
      <c r="I1025" s="23"/>
    </row>
    <row r="1026" customFormat="false" ht="13.5" hidden="false" customHeight="false" outlineLevel="0" collapsed="false">
      <c r="I1026" s="23"/>
    </row>
    <row r="1027" customFormat="false" ht="13.5" hidden="false" customHeight="false" outlineLevel="0" collapsed="false">
      <c r="I1027" s="23"/>
    </row>
    <row r="1028" customFormat="false" ht="13.5" hidden="false" customHeight="false" outlineLevel="0" collapsed="false">
      <c r="I1028" s="23"/>
    </row>
    <row r="1029" customFormat="false" ht="13.5" hidden="false" customHeight="false" outlineLevel="0" collapsed="false">
      <c r="I1029" s="23"/>
    </row>
    <row r="1030" customFormat="false" ht="13.5" hidden="false" customHeight="false" outlineLevel="0" collapsed="false">
      <c r="I1030" s="23"/>
    </row>
    <row r="1031" customFormat="false" ht="13.5" hidden="false" customHeight="false" outlineLevel="0" collapsed="false">
      <c r="I1031" s="23"/>
    </row>
    <row r="1032" customFormat="false" ht="13.5" hidden="false" customHeight="false" outlineLevel="0" collapsed="false">
      <c r="I1032" s="23"/>
    </row>
    <row r="1033" customFormat="false" ht="13.5" hidden="false" customHeight="false" outlineLevel="0" collapsed="false">
      <c r="I1033" s="23"/>
    </row>
    <row r="1034" customFormat="false" ht="13.5" hidden="false" customHeight="false" outlineLevel="0" collapsed="false">
      <c r="I1034" s="23"/>
    </row>
    <row r="1035" customFormat="false" ht="13.5" hidden="false" customHeight="false" outlineLevel="0" collapsed="false">
      <c r="I1035" s="23"/>
    </row>
    <row r="1036" customFormat="false" ht="13.5" hidden="false" customHeight="false" outlineLevel="0" collapsed="false">
      <c r="I1036" s="23"/>
    </row>
    <row r="1037" customFormat="false" ht="13.5" hidden="false" customHeight="false" outlineLevel="0" collapsed="false">
      <c r="I1037" s="23"/>
    </row>
    <row r="1038" customFormat="false" ht="13.5" hidden="false" customHeight="false" outlineLevel="0" collapsed="false">
      <c r="I1038" s="23"/>
    </row>
    <row r="1039" customFormat="false" ht="13.5" hidden="false" customHeight="false" outlineLevel="0" collapsed="false">
      <c r="I1039" s="23"/>
    </row>
    <row r="1040" customFormat="false" ht="13.5" hidden="false" customHeight="false" outlineLevel="0" collapsed="false">
      <c r="I1040" s="23"/>
    </row>
    <row r="1041" customFormat="false" ht="13.5" hidden="false" customHeight="false" outlineLevel="0" collapsed="false">
      <c r="I1041" s="23"/>
    </row>
    <row r="1042" customFormat="false" ht="13.5" hidden="false" customHeight="false" outlineLevel="0" collapsed="false">
      <c r="I1042" s="23"/>
    </row>
    <row r="1043" customFormat="false" ht="13.5" hidden="false" customHeight="false" outlineLevel="0" collapsed="false">
      <c r="I1043" s="23"/>
    </row>
    <row r="1044" customFormat="false" ht="13.5" hidden="false" customHeight="false" outlineLevel="0" collapsed="false">
      <c r="I1044" s="23"/>
    </row>
    <row r="1045" customFormat="false" ht="13.5" hidden="false" customHeight="false" outlineLevel="0" collapsed="false">
      <c r="I1045" s="23"/>
    </row>
    <row r="1046" customFormat="false" ht="13.5" hidden="false" customHeight="false" outlineLevel="0" collapsed="false">
      <c r="I1046" s="23"/>
    </row>
    <row r="1047" customFormat="false" ht="13.5" hidden="false" customHeight="false" outlineLevel="0" collapsed="false">
      <c r="I1047" s="23"/>
    </row>
    <row r="1048" customFormat="false" ht="13.5" hidden="false" customHeight="false" outlineLevel="0" collapsed="false">
      <c r="I1048" s="23"/>
    </row>
    <row r="1049" customFormat="false" ht="13.5" hidden="false" customHeight="false" outlineLevel="0" collapsed="false">
      <c r="I1049" s="23"/>
    </row>
    <row r="1050" customFormat="false" ht="13.5" hidden="false" customHeight="false" outlineLevel="0" collapsed="false">
      <c r="I1050" s="23"/>
    </row>
    <row r="1051" customFormat="false" ht="13.5" hidden="false" customHeight="false" outlineLevel="0" collapsed="false">
      <c r="I1051" s="23"/>
    </row>
    <row r="1052" customFormat="false" ht="13.5" hidden="false" customHeight="false" outlineLevel="0" collapsed="false">
      <c r="I1052" s="23"/>
    </row>
    <row r="1053" customFormat="false" ht="13.5" hidden="false" customHeight="false" outlineLevel="0" collapsed="false">
      <c r="I1053" s="23"/>
    </row>
    <row r="1054" customFormat="false" ht="13.5" hidden="false" customHeight="false" outlineLevel="0" collapsed="false">
      <c r="I1054" s="23"/>
    </row>
    <row r="1055" customFormat="false" ht="13.5" hidden="false" customHeight="false" outlineLevel="0" collapsed="false">
      <c r="I1055" s="23"/>
    </row>
    <row r="1056" customFormat="false" ht="13.5" hidden="false" customHeight="false" outlineLevel="0" collapsed="false">
      <c r="I1056" s="23"/>
    </row>
    <row r="1057" customFormat="false" ht="13.5" hidden="false" customHeight="false" outlineLevel="0" collapsed="false">
      <c r="I1057" s="23"/>
    </row>
    <row r="1058" customFormat="false" ht="13.5" hidden="false" customHeight="false" outlineLevel="0" collapsed="false">
      <c r="I1058" s="23"/>
    </row>
    <row r="1059" customFormat="false" ht="13.5" hidden="false" customHeight="false" outlineLevel="0" collapsed="false">
      <c r="I1059" s="23"/>
    </row>
    <row r="1060" customFormat="false" ht="13.5" hidden="false" customHeight="false" outlineLevel="0" collapsed="false">
      <c r="I1060" s="23"/>
    </row>
    <row r="1061" customFormat="false" ht="13.5" hidden="false" customHeight="false" outlineLevel="0" collapsed="false">
      <c r="I1061" s="23"/>
    </row>
    <row r="1062" customFormat="false" ht="13.5" hidden="false" customHeight="false" outlineLevel="0" collapsed="false">
      <c r="I1062" s="23"/>
    </row>
    <row r="1063" customFormat="false" ht="13.5" hidden="false" customHeight="false" outlineLevel="0" collapsed="false">
      <c r="I1063" s="23"/>
    </row>
    <row r="1064" customFormat="false" ht="13.5" hidden="false" customHeight="false" outlineLevel="0" collapsed="false">
      <c r="I1064" s="23"/>
    </row>
    <row r="1065" customFormat="false" ht="13.5" hidden="false" customHeight="false" outlineLevel="0" collapsed="false">
      <c r="I1065" s="23"/>
    </row>
    <row r="1066" customFormat="false" ht="13.5" hidden="false" customHeight="false" outlineLevel="0" collapsed="false">
      <c r="I1066" s="23"/>
    </row>
    <row r="1067" customFormat="false" ht="13.5" hidden="false" customHeight="false" outlineLevel="0" collapsed="false">
      <c r="I1067" s="23"/>
    </row>
    <row r="1068" customFormat="false" ht="13.5" hidden="false" customHeight="false" outlineLevel="0" collapsed="false">
      <c r="I1068" s="23"/>
    </row>
    <row r="1069" customFormat="false" ht="13.5" hidden="false" customHeight="false" outlineLevel="0" collapsed="false">
      <c r="I1069" s="23"/>
    </row>
    <row r="1070" customFormat="false" ht="13.5" hidden="false" customHeight="false" outlineLevel="0" collapsed="false">
      <c r="I1070" s="23"/>
    </row>
    <row r="1071" customFormat="false" ht="13.5" hidden="false" customHeight="false" outlineLevel="0" collapsed="false">
      <c r="I1071" s="23"/>
    </row>
    <row r="1072" customFormat="false" ht="13.5" hidden="false" customHeight="false" outlineLevel="0" collapsed="false">
      <c r="I1072" s="23"/>
    </row>
    <row r="1073" customFormat="false" ht="13.5" hidden="false" customHeight="false" outlineLevel="0" collapsed="false">
      <c r="I1073" s="23"/>
    </row>
    <row r="1074" customFormat="false" ht="13.5" hidden="false" customHeight="false" outlineLevel="0" collapsed="false">
      <c r="I1074" s="23"/>
    </row>
    <row r="1075" customFormat="false" ht="13.5" hidden="false" customHeight="false" outlineLevel="0" collapsed="false">
      <c r="I1075" s="23"/>
    </row>
    <row r="1076" customFormat="false" ht="13.5" hidden="false" customHeight="false" outlineLevel="0" collapsed="false">
      <c r="I1076" s="23"/>
    </row>
    <row r="1077" customFormat="false" ht="13.5" hidden="false" customHeight="false" outlineLevel="0" collapsed="false">
      <c r="I1077" s="23"/>
    </row>
    <row r="1078" customFormat="false" ht="13.5" hidden="false" customHeight="false" outlineLevel="0" collapsed="false">
      <c r="I1078" s="23"/>
    </row>
    <row r="1079" customFormat="false" ht="13.5" hidden="false" customHeight="false" outlineLevel="0" collapsed="false">
      <c r="I1079" s="23"/>
    </row>
    <row r="1080" customFormat="false" ht="13.5" hidden="false" customHeight="false" outlineLevel="0" collapsed="false">
      <c r="I1080" s="23"/>
    </row>
    <row r="1081" customFormat="false" ht="13.5" hidden="false" customHeight="false" outlineLevel="0" collapsed="false">
      <c r="I1081" s="23"/>
    </row>
    <row r="1082" customFormat="false" ht="13.5" hidden="false" customHeight="false" outlineLevel="0" collapsed="false">
      <c r="I1082" s="23"/>
    </row>
    <row r="1083" customFormat="false" ht="13.5" hidden="false" customHeight="false" outlineLevel="0" collapsed="false">
      <c r="I1083" s="23"/>
    </row>
    <row r="1084" customFormat="false" ht="13.5" hidden="false" customHeight="false" outlineLevel="0" collapsed="false">
      <c r="I1084" s="23"/>
    </row>
    <row r="1085" customFormat="false" ht="13.5" hidden="false" customHeight="false" outlineLevel="0" collapsed="false">
      <c r="I1085" s="23"/>
    </row>
    <row r="1086" customFormat="false" ht="13.5" hidden="false" customHeight="false" outlineLevel="0" collapsed="false">
      <c r="I1086" s="23"/>
    </row>
    <row r="1087" customFormat="false" ht="13.5" hidden="false" customHeight="false" outlineLevel="0" collapsed="false">
      <c r="I1087" s="23"/>
    </row>
    <row r="1088" customFormat="false" ht="13.5" hidden="false" customHeight="false" outlineLevel="0" collapsed="false">
      <c r="I1088" s="23"/>
    </row>
  </sheetData>
  <mergeCells count="1">
    <mergeCell ref="B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3" width="8.99"/>
    <col collapsed="false" customWidth="true" hidden="false" outlineLevel="0" max="2" min="2" style="3" width="12.86"/>
    <col collapsed="false" customWidth="false" hidden="false" outlineLevel="0" max="8" min="3" style="3" width="8.99"/>
    <col collapsed="false" customWidth="true" hidden="false" outlineLevel="0" max="9" min="9" style="3" width="2.49"/>
    <col collapsed="false" customWidth="false" hidden="false" outlineLevel="0" max="12" min="10" style="3" width="8.99"/>
    <col collapsed="false" customWidth="true" hidden="false" outlineLevel="0" max="13" min="13" style="3" width="10.12"/>
    <col collapsed="false" customWidth="true" hidden="false" outlineLevel="0" max="14" min="14" style="3" width="40.12"/>
    <col collapsed="false" customWidth="false" hidden="false" outlineLevel="0" max="257" min="15" style="3" width="8.99"/>
  </cols>
  <sheetData>
    <row r="2" customFormat="false" ht="13.5" hidden="false" customHeight="true" outlineLevel="0" collapsed="false">
      <c r="B2" s="6" t="s">
        <v>221</v>
      </c>
      <c r="C2" s="6"/>
      <c r="D2" s="6"/>
      <c r="E2" s="6"/>
      <c r="F2" s="6"/>
      <c r="G2" s="6"/>
      <c r="J2" s="4" t="s">
        <v>115</v>
      </c>
    </row>
    <row r="3" customFormat="false" ht="13.5" hidden="false" customHeight="false" outlineLevel="0" collapsed="false">
      <c r="B3" s="6"/>
      <c r="C3" s="6"/>
      <c r="D3" s="6"/>
      <c r="E3" s="6"/>
      <c r="F3" s="6"/>
      <c r="G3" s="6"/>
      <c r="J3" s="4" t="s">
        <v>222</v>
      </c>
    </row>
    <row r="4" customFormat="false" ht="13.5" hidden="false" customHeight="false" outlineLevel="0" collapsed="false">
      <c r="B4" s="4" t="s">
        <v>201</v>
      </c>
    </row>
    <row r="5" customFormat="false" ht="13.5" hidden="false" customHeight="false" outlineLevel="0" collapsed="false">
      <c r="K5" s="4" t="s">
        <v>45</v>
      </c>
      <c r="L5" s="3" t="n">
        <f aca="false">3/SQRT(100)</f>
        <v>0.3</v>
      </c>
      <c r="N5" s="3" t="s">
        <v>223</v>
      </c>
    </row>
    <row r="6" customFormat="false" ht="13.5" hidden="false" customHeight="false" outlineLevel="0" collapsed="false">
      <c r="B6" s="4" t="s">
        <v>224</v>
      </c>
    </row>
    <row r="7" customFormat="false" ht="13.5" hidden="false" customHeight="false" outlineLevel="0" collapsed="false">
      <c r="B7" s="4" t="s">
        <v>225</v>
      </c>
    </row>
    <row r="8" customFormat="false" ht="13.5" hidden="false" customHeight="false" outlineLevel="0" collapsed="false">
      <c r="B8" s="4" t="s">
        <v>226</v>
      </c>
    </row>
    <row r="9" customFormat="false" ht="13.5" hidden="false" customHeight="false" outlineLevel="0" collapsed="false">
      <c r="B9" s="4" t="s">
        <v>227</v>
      </c>
      <c r="D9" s="4" t="s">
        <v>228</v>
      </c>
      <c r="J9" s="4" t="s">
        <v>115</v>
      </c>
    </row>
    <row r="10" customFormat="false" ht="13.5" hidden="false" customHeight="false" outlineLevel="0" collapsed="false">
      <c r="J10" s="4" t="s">
        <v>229</v>
      </c>
    </row>
    <row r="11" customFormat="false" ht="13.5" hidden="false" customHeight="false" outlineLevel="0" collapsed="false">
      <c r="B11" s="4" t="s">
        <v>230</v>
      </c>
      <c r="C11" s="3" t="e">
        <f aca="false">NORMINV((1-C9/100)/2,C7,C8/SQRT(C6))</f>
        <v>#DIV/0!</v>
      </c>
    </row>
    <row r="12" customFormat="false" ht="13.5" hidden="false" customHeight="false" outlineLevel="0" collapsed="false">
      <c r="B12" s="4" t="s">
        <v>231</v>
      </c>
      <c r="C12" s="3" t="e">
        <f aca="false">NORMINV(1-(1-C9/100)/2,C7,C8/SQRT(C6))</f>
        <v>#DIV/0!</v>
      </c>
      <c r="K12" s="3" t="n">
        <v>15.4</v>
      </c>
      <c r="N12" s="4" t="s">
        <v>114</v>
      </c>
      <c r="O12" s="4" t="s">
        <v>232</v>
      </c>
    </row>
    <row r="13" customFormat="false" ht="13.5" hidden="false" customHeight="false" outlineLevel="0" collapsed="false">
      <c r="K13" s="3" t="n">
        <v>15.8</v>
      </c>
      <c r="M13" s="4" t="s">
        <v>5</v>
      </c>
      <c r="N13" s="3" t="s">
        <v>233</v>
      </c>
      <c r="O13" s="3" t="n">
        <f aca="false">AVERAGE(K12:K21)</f>
        <v>16.36</v>
      </c>
    </row>
    <row r="14" customFormat="false" ht="13.5" hidden="false" customHeight="false" outlineLevel="0" collapsed="false">
      <c r="K14" s="3" t="n">
        <v>15.9</v>
      </c>
      <c r="M14" s="4" t="s">
        <v>7</v>
      </c>
      <c r="N14" s="3" t="s">
        <v>234</v>
      </c>
      <c r="O14" s="3" t="n">
        <f aca="false">STDEV(K12:K21)</f>
        <v>0.613188388670235</v>
      </c>
    </row>
    <row r="15" customFormat="false" ht="13.5" hidden="false" customHeight="false" outlineLevel="0" collapsed="false">
      <c r="K15" s="3" t="n">
        <v>16.1</v>
      </c>
      <c r="M15" s="4" t="s">
        <v>235</v>
      </c>
      <c r="N15" s="3" t="s">
        <v>236</v>
      </c>
      <c r="O15" s="3" t="n">
        <f aca="false">COUNT(K12:K21)</f>
        <v>10</v>
      </c>
    </row>
    <row r="16" customFormat="false" ht="13.5" hidden="false" customHeight="false" outlineLevel="0" collapsed="false">
      <c r="K16" s="3" t="n">
        <v>16.2</v>
      </c>
      <c r="M16" s="4" t="s">
        <v>45</v>
      </c>
      <c r="N16" s="3" t="s">
        <v>237</v>
      </c>
      <c r="O16" s="3" t="n">
        <f aca="false">STDEV(K12:K21)/SQRT(COUNT(K12:K21))</f>
        <v>0.193907194296653</v>
      </c>
    </row>
    <row r="17" customFormat="false" ht="13.5" hidden="false" customHeight="false" outlineLevel="0" collapsed="false">
      <c r="K17" s="3" t="n">
        <v>16.4</v>
      </c>
    </row>
    <row r="18" customFormat="false" ht="14.25" hidden="false" customHeight="false" outlineLevel="0" collapsed="false">
      <c r="K18" s="3" t="n">
        <v>16.6</v>
      </c>
    </row>
    <row r="19" customFormat="false" ht="13.5" hidden="false" customHeight="false" outlineLevel="0" collapsed="false">
      <c r="K19" s="3" t="n">
        <v>16.8</v>
      </c>
      <c r="N19" s="24" t="s">
        <v>238</v>
      </c>
      <c r="O19" s="24"/>
    </row>
    <row r="20" customFormat="false" ht="13.5" hidden="false" customHeight="false" outlineLevel="0" collapsed="false">
      <c r="K20" s="3" t="n">
        <v>16.9</v>
      </c>
      <c r="N20" s="25"/>
      <c r="O20" s="25"/>
    </row>
    <row r="21" customFormat="false" ht="13.5" hidden="false" customHeight="false" outlineLevel="0" collapsed="false">
      <c r="K21" s="3" t="n">
        <v>17.5</v>
      </c>
      <c r="N21" s="26" t="s">
        <v>5</v>
      </c>
      <c r="O21" s="25" t="n">
        <v>16.36</v>
      </c>
    </row>
    <row r="22" customFormat="false" ht="13.5" hidden="false" customHeight="false" outlineLevel="0" collapsed="false">
      <c r="N22" s="26" t="s">
        <v>45</v>
      </c>
      <c r="O22" s="25" t="n">
        <v>0.193907194296654</v>
      </c>
    </row>
    <row r="23" customFormat="false" ht="13.5" hidden="false" customHeight="false" outlineLevel="0" collapsed="false">
      <c r="N23" s="26" t="s">
        <v>239</v>
      </c>
      <c r="O23" s="25" t="n">
        <v>16.3</v>
      </c>
    </row>
    <row r="24" customFormat="false" ht="13.5" hidden="false" customHeight="false" outlineLevel="0" collapsed="false">
      <c r="N24" s="26" t="s">
        <v>240</v>
      </c>
      <c r="O24" s="25" t="e">
        <f aca="false">NA()</f>
        <v>#N/A</v>
      </c>
    </row>
    <row r="25" customFormat="false" ht="13.5" hidden="false" customHeight="false" outlineLevel="0" collapsed="false">
      <c r="N25" s="26" t="s">
        <v>7</v>
      </c>
      <c r="O25" s="25" t="n">
        <v>0.613188388670237</v>
      </c>
    </row>
    <row r="26" customFormat="false" ht="13.5" hidden="false" customHeight="false" outlineLevel="0" collapsed="false">
      <c r="N26" s="26" t="s">
        <v>31</v>
      </c>
      <c r="O26" s="25" t="n">
        <v>0.376000000000002</v>
      </c>
    </row>
    <row r="27" customFormat="false" ht="13.5" hidden="false" customHeight="false" outlineLevel="0" collapsed="false">
      <c r="N27" s="26" t="s">
        <v>241</v>
      </c>
      <c r="O27" s="25" t="n">
        <v>0.00258008364051143</v>
      </c>
    </row>
    <row r="28" customFormat="false" ht="13.5" hidden="false" customHeight="false" outlineLevel="0" collapsed="false">
      <c r="N28" s="26" t="s">
        <v>242</v>
      </c>
      <c r="O28" s="25" t="n">
        <v>0.336573527054153</v>
      </c>
    </row>
    <row r="29" customFormat="false" ht="13.5" hidden="false" customHeight="false" outlineLevel="0" collapsed="false">
      <c r="N29" s="26" t="s">
        <v>243</v>
      </c>
      <c r="O29" s="25" t="n">
        <v>2.1</v>
      </c>
    </row>
    <row r="30" customFormat="false" ht="13.5" hidden="false" customHeight="false" outlineLevel="0" collapsed="false">
      <c r="N30" s="26" t="s">
        <v>244</v>
      </c>
      <c r="O30" s="25" t="n">
        <v>15.4</v>
      </c>
    </row>
    <row r="31" customFormat="false" ht="13.5" hidden="false" customHeight="false" outlineLevel="0" collapsed="false">
      <c r="N31" s="26" t="s">
        <v>245</v>
      </c>
      <c r="O31" s="25" t="n">
        <v>17.5</v>
      </c>
    </row>
    <row r="32" customFormat="false" ht="13.5" hidden="false" customHeight="false" outlineLevel="0" collapsed="false">
      <c r="N32" s="26" t="s">
        <v>246</v>
      </c>
      <c r="O32" s="25" t="n">
        <v>163.6</v>
      </c>
    </row>
    <row r="33" customFormat="false" ht="14.25" hidden="false" customHeight="false" outlineLevel="0" collapsed="false">
      <c r="N33" s="27" t="s">
        <v>224</v>
      </c>
      <c r="O33" s="27" t="n">
        <v>10</v>
      </c>
    </row>
    <row r="36" customFormat="false" ht="13.5" hidden="false" customHeight="false" outlineLevel="0" collapsed="false">
      <c r="J36" s="4" t="s">
        <v>206</v>
      </c>
    </row>
    <row r="37" customFormat="false" ht="13.5" hidden="false" customHeight="false" outlineLevel="0" collapsed="false">
      <c r="J37" s="4" t="s">
        <v>247</v>
      </c>
    </row>
    <row r="47" customFormat="false" ht="13.5" hidden="false" customHeight="false" outlineLevel="0" collapsed="false">
      <c r="J47" s="4" t="s">
        <v>248</v>
      </c>
    </row>
    <row r="48" customFormat="false" ht="13.5" hidden="false" customHeight="false" outlineLevel="0" collapsed="false">
      <c r="J48" s="3" t="s">
        <v>249</v>
      </c>
    </row>
    <row r="49" customFormat="false" ht="13.5" hidden="false" customHeight="false" outlineLevel="0" collapsed="false">
      <c r="J49" s="4" t="s">
        <v>250</v>
      </c>
    </row>
    <row r="52" customFormat="false" ht="13.5" hidden="false" customHeight="false" outlineLevel="0" collapsed="false">
      <c r="K52" s="3" t="n">
        <v>1.3</v>
      </c>
      <c r="N52" s="28"/>
      <c r="O52" s="28"/>
    </row>
    <row r="53" customFormat="false" ht="13.5" hidden="false" customHeight="false" outlineLevel="0" collapsed="false">
      <c r="K53" s="3" t="n">
        <v>1.8</v>
      </c>
      <c r="N53" s="25"/>
      <c r="O53" s="25"/>
    </row>
    <row r="54" customFormat="false" ht="13.5" hidden="false" customHeight="false" outlineLevel="0" collapsed="false">
      <c r="K54" s="3" t="n">
        <v>2.3</v>
      </c>
      <c r="N54" s="25"/>
      <c r="O54" s="25"/>
    </row>
    <row r="55" customFormat="false" ht="13.5" hidden="false" customHeight="false" outlineLevel="0" collapsed="false">
      <c r="K55" s="3" t="n">
        <v>2.9</v>
      </c>
      <c r="N55" s="25"/>
      <c r="O55" s="25"/>
    </row>
    <row r="56" customFormat="false" ht="13.5" hidden="false" customHeight="false" outlineLevel="0" collapsed="false">
      <c r="K56" s="3" t="n">
        <v>3.5</v>
      </c>
      <c r="N56" s="25"/>
      <c r="O56" s="25"/>
    </row>
    <row r="57" customFormat="false" ht="13.5" hidden="false" customHeight="false" outlineLevel="0" collapsed="false">
      <c r="K57" s="3" t="n">
        <v>3.6</v>
      </c>
      <c r="N57" s="25"/>
      <c r="O57" s="25"/>
    </row>
    <row r="58" customFormat="false" ht="13.5" hidden="false" customHeight="false" outlineLevel="0" collapsed="false">
      <c r="K58" s="3" t="n">
        <v>3.8</v>
      </c>
      <c r="N58" s="25"/>
      <c r="O58" s="25"/>
    </row>
    <row r="59" customFormat="false" ht="13.5" hidden="false" customHeight="false" outlineLevel="0" collapsed="false">
      <c r="K59" s="3" t="n">
        <v>4</v>
      </c>
      <c r="N59" s="25"/>
      <c r="O59" s="25"/>
    </row>
    <row r="60" customFormat="false" ht="13.5" hidden="false" customHeight="false" outlineLevel="0" collapsed="false">
      <c r="K60" s="3" t="n">
        <v>4.3</v>
      </c>
      <c r="N60" s="25"/>
      <c r="O60" s="25"/>
    </row>
    <row r="61" customFormat="false" ht="13.5" hidden="false" customHeight="false" outlineLevel="0" collapsed="false">
      <c r="K61" s="3" t="n">
        <v>5.1</v>
      </c>
      <c r="N61" s="25"/>
      <c r="O61" s="25"/>
    </row>
    <row r="62" customFormat="false" ht="13.5" hidden="false" customHeight="false" outlineLevel="0" collapsed="false">
      <c r="N62" s="25"/>
      <c r="O62" s="25"/>
    </row>
    <row r="63" customFormat="false" ht="13.5" hidden="false" customHeight="false" outlineLevel="0" collapsed="false">
      <c r="N63" s="25"/>
      <c r="O63" s="25"/>
    </row>
    <row r="64" customFormat="false" ht="13.5" hidden="false" customHeight="false" outlineLevel="0" collapsed="false">
      <c r="N64" s="25"/>
      <c r="O64" s="25"/>
    </row>
    <row r="65" customFormat="false" ht="13.5" hidden="false" customHeight="false" outlineLevel="0" collapsed="false">
      <c r="N65" s="25"/>
      <c r="O65" s="25"/>
    </row>
    <row r="66" customFormat="false" ht="13.5" hidden="false" customHeight="false" outlineLevel="0" collapsed="false">
      <c r="N66" s="25"/>
      <c r="O66" s="25"/>
    </row>
    <row r="67" customFormat="false" ht="13.5" hidden="false" customHeight="false" outlineLevel="0" collapsed="false">
      <c r="N67" s="25"/>
      <c r="O67" s="25"/>
    </row>
    <row r="68" customFormat="false" ht="13.5" hidden="false" customHeight="false" outlineLevel="0" collapsed="false">
      <c r="N68" s="25"/>
      <c r="O68" s="25"/>
    </row>
    <row r="69" customFormat="false" ht="13.5" hidden="false" customHeight="false" outlineLevel="0" collapsed="false">
      <c r="N69" s="25"/>
      <c r="O69" s="25"/>
    </row>
    <row r="70" customFormat="false" ht="13.5" hidden="false" customHeight="false" outlineLevel="0" collapsed="false">
      <c r="N70" s="25"/>
      <c r="O70" s="25"/>
    </row>
    <row r="71" customFormat="false" ht="13.5" hidden="false" customHeight="false" outlineLevel="0" collapsed="false">
      <c r="N71" s="25"/>
      <c r="O71" s="25"/>
    </row>
    <row r="72" customFormat="false" ht="13.5" hidden="false" customHeight="false" outlineLevel="0" collapsed="false">
      <c r="N72" s="25"/>
      <c r="O72" s="25"/>
    </row>
    <row r="73" customFormat="false" ht="13.5" hidden="false" customHeight="false" outlineLevel="0" collapsed="false">
      <c r="J73" s="4" t="s">
        <v>115</v>
      </c>
    </row>
    <row r="74" customFormat="false" ht="13.5" hidden="false" customHeight="false" outlineLevel="0" collapsed="false">
      <c r="J74" s="4" t="s">
        <v>251</v>
      </c>
    </row>
    <row r="75" customFormat="false" ht="13.5" hidden="false" customHeight="false" outlineLevel="0" collapsed="false">
      <c r="J75" s="4" t="s">
        <v>252</v>
      </c>
    </row>
    <row r="76" customFormat="false" ht="13.5" hidden="false" customHeight="false" outlineLevel="0" collapsed="false">
      <c r="J76" s="4" t="s">
        <v>253</v>
      </c>
    </row>
    <row r="83" customFormat="false" ht="13.5" hidden="false" customHeight="false" outlineLevel="0" collapsed="false">
      <c r="J83" s="4" t="s">
        <v>115</v>
      </c>
    </row>
    <row r="84" customFormat="false" ht="13.5" hidden="false" customHeight="false" outlineLevel="0" collapsed="false">
      <c r="J84" s="3" t="s">
        <v>254</v>
      </c>
    </row>
    <row r="85" customFormat="false" ht="13.5" hidden="false" customHeight="false" outlineLevel="0" collapsed="false">
      <c r="J85" s="3" t="s">
        <v>255</v>
      </c>
    </row>
    <row r="87" customFormat="false" ht="13.5" hidden="false" customHeight="false" outlineLevel="0" collapsed="false">
      <c r="K87" s="3" t="s">
        <v>256</v>
      </c>
      <c r="N87" s="4" t="s">
        <v>114</v>
      </c>
      <c r="O87" s="4" t="s">
        <v>257</v>
      </c>
    </row>
    <row r="88" customFormat="false" ht="13.5" hidden="false" customHeight="false" outlineLevel="0" collapsed="false">
      <c r="M88" s="4" t="s">
        <v>231</v>
      </c>
      <c r="N88" s="3" t="s">
        <v>258</v>
      </c>
      <c r="O88" s="3" t="n">
        <f aca="false">120-10/SQRT(100)*1.96</f>
        <v>118.04</v>
      </c>
    </row>
    <row r="89" customFormat="false" ht="13.5" hidden="false" customHeight="false" outlineLevel="0" collapsed="false">
      <c r="M89" s="4" t="s">
        <v>230</v>
      </c>
      <c r="N89" s="3" t="s">
        <v>259</v>
      </c>
      <c r="O89" s="3" t="n">
        <f aca="false">120+10/SQRT(100)*1.96</f>
        <v>121.96</v>
      </c>
    </row>
    <row r="90" customFormat="false" ht="13.5" hidden="false" customHeight="false" outlineLevel="0" collapsed="false">
      <c r="M90" s="4" t="s">
        <v>231</v>
      </c>
      <c r="N90" s="3" t="s">
        <v>260</v>
      </c>
      <c r="O90" s="3" t="n">
        <f aca="false">NORMINV((1-95/100)/2,120,10/SQRT(100))</f>
        <v>118.04003601546</v>
      </c>
    </row>
    <row r="91" customFormat="false" ht="13.5" hidden="false" customHeight="false" outlineLevel="0" collapsed="false">
      <c r="M91" s="4" t="s">
        <v>230</v>
      </c>
      <c r="N91" s="3" t="s">
        <v>261</v>
      </c>
      <c r="O91" s="3" t="n">
        <f aca="false">NORMINV(1-(1-95/100)/2,120,10/SQRT(100))</f>
        <v>121.95996398454</v>
      </c>
    </row>
    <row r="93" customFormat="false" ht="13.5" hidden="false" customHeight="false" outlineLevel="0" collapsed="false">
      <c r="K93" s="3" t="s">
        <v>262</v>
      </c>
      <c r="N93" s="4" t="s">
        <v>114</v>
      </c>
      <c r="O93" s="4" t="s">
        <v>257</v>
      </c>
    </row>
    <row r="94" customFormat="false" ht="13.5" hidden="false" customHeight="false" outlineLevel="0" collapsed="false">
      <c r="M94" s="4" t="s">
        <v>231</v>
      </c>
      <c r="N94" s="3" t="s">
        <v>263</v>
      </c>
      <c r="O94" s="3" t="n">
        <f aca="false">120-10/SQRT(100)*2.576</f>
        <v>117.424</v>
      </c>
    </row>
    <row r="95" customFormat="false" ht="13.5" hidden="false" customHeight="false" outlineLevel="0" collapsed="false">
      <c r="M95" s="4" t="s">
        <v>230</v>
      </c>
      <c r="N95" s="3" t="s">
        <v>264</v>
      </c>
      <c r="O95" s="3" t="n">
        <f aca="false">120+10/SQRT(100)*2.576</f>
        <v>122.576</v>
      </c>
    </row>
    <row r="96" customFormat="false" ht="13.5" hidden="false" customHeight="false" outlineLevel="0" collapsed="false">
      <c r="M96" s="4" t="s">
        <v>231</v>
      </c>
      <c r="N96" s="3" t="s">
        <v>265</v>
      </c>
      <c r="O96" s="3" t="n">
        <f aca="false">NORMINV((1-99/100)/2,120,10/SQRT(100))</f>
        <v>117.424170696451</v>
      </c>
    </row>
    <row r="97" customFormat="false" ht="13.5" hidden="false" customHeight="false" outlineLevel="0" collapsed="false">
      <c r="M97" s="4" t="s">
        <v>230</v>
      </c>
      <c r="N97" s="3" t="s">
        <v>266</v>
      </c>
      <c r="O97" s="3" t="n">
        <f aca="false">NORMINV(1-(1-99/100)/2,120,10/SQRT(100))</f>
        <v>122.575829303549</v>
      </c>
    </row>
    <row r="101" customFormat="false" ht="13.5" hidden="false" customHeight="false" outlineLevel="0" collapsed="false">
      <c r="K101" s="3" t="s">
        <v>256</v>
      </c>
      <c r="M101" s="4" t="s">
        <v>224</v>
      </c>
      <c r="N101" s="3" t="n">
        <v>100</v>
      </c>
    </row>
    <row r="102" customFormat="false" ht="13.5" hidden="false" customHeight="false" outlineLevel="0" collapsed="false">
      <c r="M102" s="4" t="s">
        <v>225</v>
      </c>
      <c r="N102" s="3" t="n">
        <v>120</v>
      </c>
    </row>
    <row r="103" customFormat="false" ht="13.5" hidden="false" customHeight="false" outlineLevel="0" collapsed="false">
      <c r="M103" s="4" t="s">
        <v>226</v>
      </c>
      <c r="N103" s="3" t="n">
        <v>10</v>
      </c>
    </row>
    <row r="104" customFormat="false" ht="13.5" hidden="false" customHeight="false" outlineLevel="0" collapsed="false">
      <c r="M104" s="4" t="s">
        <v>227</v>
      </c>
      <c r="N104" s="3" t="n">
        <v>95</v>
      </c>
      <c r="O104" s="4" t="s">
        <v>228</v>
      </c>
    </row>
    <row r="106" customFormat="false" ht="13.5" hidden="false" customHeight="false" outlineLevel="0" collapsed="false">
      <c r="M106" s="4" t="s">
        <v>230</v>
      </c>
      <c r="N106" s="3" t="n">
        <f aca="false">NORMINV((1-N104/100)/2,N102,N103/SQRT(N101))</f>
        <v>118.04003601546</v>
      </c>
    </row>
    <row r="107" customFormat="false" ht="13.5" hidden="false" customHeight="false" outlineLevel="0" collapsed="false">
      <c r="M107" s="4" t="s">
        <v>231</v>
      </c>
      <c r="N107" s="3" t="n">
        <f aca="false">NORMINV(1-(1-N104/100)/2,N102,N103/SQRT(N101))</f>
        <v>121.95996398454</v>
      </c>
    </row>
    <row r="109" customFormat="false" ht="13.5" hidden="false" customHeight="false" outlineLevel="0" collapsed="false">
      <c r="K109" s="3" t="s">
        <v>262</v>
      </c>
      <c r="M109" s="4" t="s">
        <v>224</v>
      </c>
      <c r="N109" s="3" t="n">
        <v>100</v>
      </c>
    </row>
    <row r="110" customFormat="false" ht="13.5" hidden="false" customHeight="false" outlineLevel="0" collapsed="false">
      <c r="M110" s="4" t="s">
        <v>225</v>
      </c>
      <c r="N110" s="3" t="n">
        <v>120</v>
      </c>
    </row>
    <row r="111" customFormat="false" ht="13.5" hidden="false" customHeight="false" outlineLevel="0" collapsed="false">
      <c r="M111" s="4" t="s">
        <v>226</v>
      </c>
      <c r="N111" s="3" t="n">
        <v>10</v>
      </c>
    </row>
    <row r="112" customFormat="false" ht="13.5" hidden="false" customHeight="false" outlineLevel="0" collapsed="false">
      <c r="M112" s="4" t="s">
        <v>227</v>
      </c>
      <c r="N112" s="3" t="n">
        <v>99</v>
      </c>
      <c r="O112" s="4" t="s">
        <v>228</v>
      </c>
    </row>
    <row r="114" customFormat="false" ht="13.5" hidden="false" customHeight="false" outlineLevel="0" collapsed="false">
      <c r="M114" s="4" t="s">
        <v>230</v>
      </c>
      <c r="N114" s="3" t="n">
        <f aca="false">NORMINV((1-N112/100)/2,N110,N111/SQRT(N109))</f>
        <v>117.424170696451</v>
      </c>
    </row>
    <row r="115" customFormat="false" ht="13.5" hidden="false" customHeight="false" outlineLevel="0" collapsed="false">
      <c r="M115" s="4" t="s">
        <v>231</v>
      </c>
      <c r="N115" s="3" t="n">
        <f aca="false">NORMINV(1-(1-N112/100)/2,N110,N111/SQRT(N109))</f>
        <v>122.575829303549</v>
      </c>
    </row>
    <row r="118" customFormat="false" ht="13.5" hidden="false" customHeight="false" outlineLevel="0" collapsed="false">
      <c r="J118" s="4" t="s">
        <v>206</v>
      </c>
    </row>
    <row r="119" customFormat="false" ht="13.5" hidden="false" customHeight="false" outlineLevel="0" collapsed="false">
      <c r="J119" s="3" t="s">
        <v>267</v>
      </c>
    </row>
    <row r="121" customFormat="false" ht="13.5" hidden="false" customHeight="false" outlineLevel="0" collapsed="false">
      <c r="K121" s="3" t="s">
        <v>268</v>
      </c>
      <c r="N121" s="4" t="s">
        <v>114</v>
      </c>
    </row>
    <row r="122" customFormat="false" ht="13.5" hidden="false" customHeight="false" outlineLevel="0" collapsed="false">
      <c r="M122" s="4" t="s">
        <v>231</v>
      </c>
    </row>
    <row r="123" customFormat="false" ht="13.5" hidden="false" customHeight="false" outlineLevel="0" collapsed="false">
      <c r="M123" s="4" t="s">
        <v>230</v>
      </c>
    </row>
    <row r="126" customFormat="false" ht="13.5" hidden="false" customHeight="false" outlineLevel="0" collapsed="false">
      <c r="K126" s="3" t="s">
        <v>268</v>
      </c>
      <c r="M126" s="4" t="s">
        <v>224</v>
      </c>
    </row>
    <row r="127" customFormat="false" ht="13.5" hidden="false" customHeight="false" outlineLevel="0" collapsed="false">
      <c r="M127" s="4" t="s">
        <v>225</v>
      </c>
    </row>
    <row r="128" customFormat="false" ht="13.5" hidden="false" customHeight="false" outlineLevel="0" collapsed="false">
      <c r="M128" s="4" t="s">
        <v>226</v>
      </c>
    </row>
    <row r="129" customFormat="false" ht="13.5" hidden="false" customHeight="false" outlineLevel="0" collapsed="false">
      <c r="M129" s="4" t="s">
        <v>227</v>
      </c>
      <c r="O129" s="4" t="s">
        <v>228</v>
      </c>
    </row>
    <row r="131" customFormat="false" ht="13.5" hidden="false" customHeight="false" outlineLevel="0" collapsed="false">
      <c r="M131" s="4" t="s">
        <v>230</v>
      </c>
      <c r="N131" s="3" t="e">
        <f aca="false">NORMINV((1-N129/100)/2,N127,N128/SQRT(N126))</f>
        <v>#DIV/0!</v>
      </c>
    </row>
    <row r="132" customFormat="false" ht="13.5" hidden="false" customHeight="false" outlineLevel="0" collapsed="false">
      <c r="M132" s="4" t="s">
        <v>231</v>
      </c>
      <c r="N132" s="3" t="e">
        <f aca="false">NORMINV(1-(1-N129/100)/2,N127,N128/SQRT(N126))</f>
        <v>#DIV/0!</v>
      </c>
    </row>
  </sheetData>
  <mergeCells count="2">
    <mergeCell ref="B2:G3"/>
    <mergeCell ref="N19:O19"/>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false" hidden="false" outlineLevel="0" max="1" min="1" style="3" width="8.99"/>
    <col collapsed="false" customWidth="true" hidden="false" outlineLevel="0" max="2" min="2" style="3" width="12.86"/>
    <col collapsed="false" customWidth="false" hidden="false" outlineLevel="0" max="8" min="3" style="3" width="8.99"/>
    <col collapsed="false" customWidth="true" hidden="false" outlineLevel="0" max="9" min="9" style="3" width="2.49"/>
    <col collapsed="false" customWidth="false" hidden="false" outlineLevel="0" max="12" min="10" style="3" width="8.99"/>
    <col collapsed="false" customWidth="true" hidden="false" outlineLevel="0" max="13" min="13" style="3" width="12.49"/>
    <col collapsed="false" customWidth="false" hidden="false" outlineLevel="0" max="257" min="14" style="3" width="8.99"/>
  </cols>
  <sheetData>
    <row r="2" customFormat="false" ht="13.5" hidden="false" customHeight="true" outlineLevel="0" collapsed="false">
      <c r="B2" s="6" t="s">
        <v>269</v>
      </c>
      <c r="C2" s="6"/>
      <c r="D2" s="6"/>
      <c r="E2" s="6"/>
      <c r="F2" s="6"/>
      <c r="G2" s="6"/>
      <c r="K2" s="4" t="s">
        <v>270</v>
      </c>
    </row>
    <row r="3" customFormat="false" ht="13.5" hidden="false" customHeight="false" outlineLevel="0" collapsed="false">
      <c r="B3" s="6"/>
      <c r="C3" s="6"/>
      <c r="D3" s="6"/>
      <c r="E3" s="6"/>
      <c r="F3" s="6"/>
      <c r="G3" s="6"/>
      <c r="K3" s="3" t="s">
        <v>271</v>
      </c>
    </row>
    <row r="4" customFormat="false" ht="13.5" hidden="false" customHeight="false" outlineLevel="0" collapsed="false">
      <c r="B4" s="4" t="s">
        <v>201</v>
      </c>
      <c r="K4" s="3" t="s">
        <v>272</v>
      </c>
    </row>
    <row r="6" customFormat="false" ht="13.5" hidden="false" customHeight="false" outlineLevel="0" collapsed="false">
      <c r="B6" s="4" t="s">
        <v>273</v>
      </c>
      <c r="K6" s="4" t="s">
        <v>274</v>
      </c>
    </row>
    <row r="8" customFormat="false" ht="13.5" hidden="false" customHeight="false" outlineLevel="0" collapsed="false">
      <c r="B8" s="4" t="s">
        <v>224</v>
      </c>
    </row>
    <row r="9" customFormat="false" ht="13.5" hidden="false" customHeight="false" outlineLevel="0" collapsed="false">
      <c r="B9" s="4" t="s">
        <v>225</v>
      </c>
    </row>
    <row r="10" customFormat="false" ht="13.5" hidden="false" customHeight="false" outlineLevel="0" collapsed="false">
      <c r="B10" s="4" t="s">
        <v>226</v>
      </c>
      <c r="K10" s="4" t="s">
        <v>275</v>
      </c>
    </row>
    <row r="11" customFormat="false" ht="13.5" hidden="false" customHeight="false" outlineLevel="0" collapsed="false">
      <c r="B11" s="4" t="s">
        <v>276</v>
      </c>
    </row>
    <row r="13" customFormat="false" ht="13.5" hidden="false" customHeight="false" outlineLevel="0" collapsed="false">
      <c r="B13" s="4" t="s">
        <v>277</v>
      </c>
      <c r="C13" s="3" t="e">
        <f aca="false">2*NORMSDIST(-ABS(C9-C11)/(C10/SQRT(C8)))</f>
        <v>#DIV/0!</v>
      </c>
    </row>
    <row r="14" customFormat="false" ht="13.5" hidden="false" customHeight="false" outlineLevel="0" collapsed="false">
      <c r="K14" s="4" t="s">
        <v>278</v>
      </c>
    </row>
    <row r="16" customFormat="false" ht="13.5" hidden="false" customHeight="false" outlineLevel="0" collapsed="false">
      <c r="B16" s="4" t="s">
        <v>279</v>
      </c>
    </row>
    <row r="18" customFormat="false" ht="13.5" hidden="false" customHeight="false" outlineLevel="0" collapsed="false">
      <c r="B18" s="4" t="s">
        <v>280</v>
      </c>
    </row>
    <row r="19" customFormat="false" ht="13.5" hidden="false" customHeight="false" outlineLevel="0" collapsed="false">
      <c r="B19" s="4" t="s">
        <v>281</v>
      </c>
    </row>
    <row r="20" customFormat="false" ht="13.5" hidden="false" customHeight="false" outlineLevel="0" collapsed="false">
      <c r="B20" s="4" t="s">
        <v>282</v>
      </c>
      <c r="K20" s="4" t="s">
        <v>283</v>
      </c>
    </row>
    <row r="21" customFormat="false" ht="13.5" hidden="false" customHeight="false" outlineLevel="0" collapsed="false">
      <c r="B21" s="4" t="s">
        <v>284</v>
      </c>
    </row>
    <row r="22" customFormat="false" ht="13.5" hidden="false" customHeight="false" outlineLevel="0" collapsed="false">
      <c r="B22" s="4" t="s">
        <v>285</v>
      </c>
    </row>
    <row r="23" customFormat="false" ht="13.5" hidden="false" customHeight="false" outlineLevel="0" collapsed="false">
      <c r="B23" s="4" t="s">
        <v>286</v>
      </c>
    </row>
    <row r="25" customFormat="false" ht="13.5" hidden="false" customHeight="false" outlineLevel="0" collapsed="false">
      <c r="B25" s="4" t="s">
        <v>277</v>
      </c>
      <c r="C25" s="3" t="e">
        <f aca="false">2*NORMSDIST((-ABS(C18-C21)/(SQRT(C19^2/C20+C22^2/C23))))</f>
        <v>#DIV/0!</v>
      </c>
    </row>
    <row r="27" customFormat="false" ht="13.5" hidden="false" customHeight="false" outlineLevel="0" collapsed="false">
      <c r="K27" s="4" t="s">
        <v>206</v>
      </c>
    </row>
    <row r="28" customFormat="false" ht="13.5" hidden="false" customHeight="false" outlineLevel="0" collapsed="false">
      <c r="K28" s="4" t="s">
        <v>287</v>
      </c>
    </row>
    <row r="29" customFormat="false" ht="13.5" hidden="false" customHeight="false" outlineLevel="0" collapsed="false">
      <c r="K29" s="3" t="s">
        <v>288</v>
      </c>
    </row>
    <row r="31" customFormat="false" ht="13.5" hidden="false" customHeight="false" outlineLevel="0" collapsed="false">
      <c r="K31" s="4" t="s">
        <v>274</v>
      </c>
    </row>
    <row r="35" customFormat="false" ht="13.5" hidden="false" customHeight="false" outlineLevel="0" collapsed="false">
      <c r="K35" s="4" t="s">
        <v>275</v>
      </c>
    </row>
    <row r="39" customFormat="false" ht="13.5" hidden="false" customHeight="false" outlineLevel="0" collapsed="false">
      <c r="K39" s="4" t="s">
        <v>278</v>
      </c>
    </row>
    <row r="45" customFormat="false" ht="13.5" hidden="false" customHeight="false" outlineLevel="0" collapsed="false">
      <c r="K45" s="4" t="s">
        <v>289</v>
      </c>
    </row>
    <row r="52" customFormat="false" ht="13.5" hidden="false" customHeight="false" outlineLevel="0" collapsed="false">
      <c r="K52" s="4" t="s">
        <v>115</v>
      </c>
    </row>
    <row r="53" customFormat="false" ht="13.5" hidden="false" customHeight="false" outlineLevel="0" collapsed="false">
      <c r="K53" s="3" t="s">
        <v>290</v>
      </c>
    </row>
    <row r="54" customFormat="false" ht="13.5" hidden="false" customHeight="false" outlineLevel="0" collapsed="false">
      <c r="K54" s="4" t="s">
        <v>291</v>
      </c>
    </row>
    <row r="55" customFormat="false" ht="13.5" hidden="false" customHeight="false" outlineLevel="0" collapsed="false">
      <c r="K55" s="4" t="s">
        <v>292</v>
      </c>
    </row>
    <row r="57" customFormat="false" ht="13.5" hidden="false" customHeight="false" outlineLevel="0" collapsed="false">
      <c r="K57" s="4" t="s">
        <v>274</v>
      </c>
    </row>
    <row r="61" customFormat="false" ht="13.5" hidden="false" customHeight="false" outlineLevel="0" collapsed="false">
      <c r="K61" s="4" t="s">
        <v>275</v>
      </c>
    </row>
    <row r="65" customFormat="false" ht="13.5" hidden="false" customHeight="false" outlineLevel="0" collapsed="false">
      <c r="K65" s="4" t="s">
        <v>278</v>
      </c>
    </row>
    <row r="68" customFormat="false" ht="13.5" hidden="false" customHeight="false" outlineLevel="0" collapsed="false">
      <c r="M68" s="4" t="s">
        <v>224</v>
      </c>
    </row>
    <row r="69" customFormat="false" ht="13.5" hidden="false" customHeight="false" outlineLevel="0" collapsed="false">
      <c r="M69" s="4" t="s">
        <v>225</v>
      </c>
    </row>
    <row r="70" customFormat="false" ht="13.5" hidden="false" customHeight="false" outlineLevel="0" collapsed="false">
      <c r="M70" s="4" t="s">
        <v>226</v>
      </c>
    </row>
    <row r="71" customFormat="false" ht="13.5" hidden="false" customHeight="false" outlineLevel="0" collapsed="false">
      <c r="M71" s="4" t="s">
        <v>276</v>
      </c>
    </row>
    <row r="73" customFormat="false" ht="13.5" hidden="false" customHeight="false" outlineLevel="0" collapsed="false">
      <c r="M73" s="4" t="s">
        <v>277</v>
      </c>
      <c r="N73" s="3" t="e">
        <f aca="false">2*NORMSDIST(-ABS(N69-N71)/(N70/SQRT(N68)))</f>
        <v>#DIV/0!</v>
      </c>
    </row>
    <row r="75" customFormat="false" ht="13.5" hidden="false" customHeight="false" outlineLevel="0" collapsed="false">
      <c r="K75" s="4" t="s">
        <v>289</v>
      </c>
    </row>
    <row r="82" customFormat="false" ht="13.5" hidden="false" customHeight="false" outlineLevel="0" collapsed="false">
      <c r="K82" s="4" t="s">
        <v>206</v>
      </c>
    </row>
    <row r="83" customFormat="false" ht="13.5" hidden="false" customHeight="false" outlineLevel="0" collapsed="false">
      <c r="K83" s="4" t="s">
        <v>293</v>
      </c>
    </row>
    <row r="84" customFormat="false" ht="13.5" hidden="false" customHeight="false" outlineLevel="0" collapsed="false">
      <c r="K84" s="4" t="s">
        <v>294</v>
      </c>
    </row>
    <row r="85" customFormat="false" ht="13.5" hidden="false" customHeight="false" outlineLevel="0" collapsed="false">
      <c r="K85" s="4" t="s">
        <v>295</v>
      </c>
    </row>
    <row r="87" customFormat="false" ht="13.5" hidden="false" customHeight="false" outlineLevel="0" collapsed="false">
      <c r="K87" s="4" t="s">
        <v>274</v>
      </c>
    </row>
    <row r="91" customFormat="false" ht="13.5" hidden="false" customHeight="false" outlineLevel="0" collapsed="false">
      <c r="K91" s="4" t="s">
        <v>275</v>
      </c>
    </row>
    <row r="95" customFormat="false" ht="13.5" hidden="false" customHeight="false" outlineLevel="0" collapsed="false">
      <c r="K95" s="4" t="s">
        <v>278</v>
      </c>
    </row>
    <row r="98" customFormat="false" ht="13.5" hidden="false" customHeight="false" outlineLevel="0" collapsed="false">
      <c r="M98" s="4" t="s">
        <v>224</v>
      </c>
    </row>
    <row r="99" customFormat="false" ht="13.5" hidden="false" customHeight="false" outlineLevel="0" collapsed="false">
      <c r="M99" s="4" t="s">
        <v>225</v>
      </c>
    </row>
    <row r="100" customFormat="false" ht="13.5" hidden="false" customHeight="false" outlineLevel="0" collapsed="false">
      <c r="M100" s="4" t="s">
        <v>226</v>
      </c>
    </row>
    <row r="101" customFormat="false" ht="13.5" hidden="false" customHeight="false" outlineLevel="0" collapsed="false">
      <c r="M101" s="4" t="s">
        <v>276</v>
      </c>
    </row>
    <row r="103" customFormat="false" ht="13.5" hidden="false" customHeight="false" outlineLevel="0" collapsed="false">
      <c r="M103" s="4" t="s">
        <v>277</v>
      </c>
      <c r="N103" s="3" t="e">
        <f aca="false">2*NORMSDIST(-ABS(N99-N101)/(N100/SQRT(N98)))</f>
        <v>#DIV/0!</v>
      </c>
    </row>
    <row r="105" customFormat="false" ht="13.5" hidden="false" customHeight="false" outlineLevel="0" collapsed="false">
      <c r="K105" s="4" t="s">
        <v>289</v>
      </c>
    </row>
    <row r="112" customFormat="false" ht="13.5" hidden="false" customHeight="false" outlineLevel="0" collapsed="false">
      <c r="K112" s="4" t="s">
        <v>115</v>
      </c>
    </row>
    <row r="113" customFormat="false" ht="13.5" hidden="false" customHeight="false" outlineLevel="0" collapsed="false">
      <c r="K113" s="4" t="s">
        <v>296</v>
      </c>
    </row>
    <row r="114" customFormat="false" ht="13.5" hidden="false" customHeight="false" outlineLevel="0" collapsed="false">
      <c r="K114" s="4" t="s">
        <v>297</v>
      </c>
    </row>
    <row r="116" customFormat="false" ht="13.5" hidden="false" customHeight="false" outlineLevel="0" collapsed="false">
      <c r="K116" s="4" t="s">
        <v>274</v>
      </c>
    </row>
    <row r="120" customFormat="false" ht="13.5" hidden="false" customHeight="false" outlineLevel="0" collapsed="false">
      <c r="K120" s="4" t="s">
        <v>275</v>
      </c>
    </row>
    <row r="124" customFormat="false" ht="13.5" hidden="false" customHeight="false" outlineLevel="0" collapsed="false">
      <c r="K124" s="4" t="s">
        <v>278</v>
      </c>
      <c r="M124" s="4" t="s">
        <v>280</v>
      </c>
    </row>
    <row r="125" customFormat="false" ht="13.5" hidden="false" customHeight="false" outlineLevel="0" collapsed="false">
      <c r="M125" s="4" t="s">
        <v>281</v>
      </c>
    </row>
    <row r="126" customFormat="false" ht="13.5" hidden="false" customHeight="false" outlineLevel="0" collapsed="false">
      <c r="M126" s="4" t="s">
        <v>282</v>
      </c>
    </row>
    <row r="127" customFormat="false" ht="13.5" hidden="false" customHeight="false" outlineLevel="0" collapsed="false">
      <c r="M127" s="4" t="s">
        <v>284</v>
      </c>
    </row>
    <row r="128" customFormat="false" ht="13.5" hidden="false" customHeight="false" outlineLevel="0" collapsed="false">
      <c r="M128" s="4" t="s">
        <v>285</v>
      </c>
    </row>
    <row r="129" customFormat="false" ht="13.5" hidden="false" customHeight="false" outlineLevel="0" collapsed="false">
      <c r="M129" s="4" t="s">
        <v>286</v>
      </c>
    </row>
    <row r="131" customFormat="false" ht="13.5" hidden="false" customHeight="false" outlineLevel="0" collapsed="false">
      <c r="M131" s="4" t="s">
        <v>277</v>
      </c>
      <c r="N131" s="3" t="e">
        <f aca="false">2*NORMSDIST((-ABS(N124-N127)/(SQRT(N125^2/N126+N128^2/N129))))</f>
        <v>#DIV/0!</v>
      </c>
    </row>
    <row r="133" customFormat="false" ht="13.5" hidden="false" customHeight="false" outlineLevel="0" collapsed="false">
      <c r="K133" s="4" t="s">
        <v>289</v>
      </c>
    </row>
    <row r="140" customFormat="false" ht="13.5" hidden="false" customHeight="false" outlineLevel="0" collapsed="false">
      <c r="K140" s="4" t="s">
        <v>206</v>
      </c>
    </row>
    <row r="141" customFormat="false" ht="13.5" hidden="false" customHeight="false" outlineLevel="0" collapsed="false">
      <c r="K141" s="3" t="s">
        <v>298</v>
      </c>
    </row>
    <row r="142" customFormat="false" ht="13.5" hidden="false" customHeight="false" outlineLevel="0" collapsed="false">
      <c r="K142" s="4" t="s">
        <v>299</v>
      </c>
    </row>
    <row r="144" customFormat="false" ht="13.5" hidden="false" customHeight="false" outlineLevel="0" collapsed="false">
      <c r="K144" s="4" t="s">
        <v>274</v>
      </c>
    </row>
    <row r="148" customFormat="false" ht="13.5" hidden="false" customHeight="false" outlineLevel="0" collapsed="false">
      <c r="K148" s="4" t="s">
        <v>275</v>
      </c>
    </row>
    <row r="152" customFormat="false" ht="13.5" hidden="false" customHeight="false" outlineLevel="0" collapsed="false">
      <c r="K152" s="4" t="s">
        <v>278</v>
      </c>
      <c r="M152" s="4" t="s">
        <v>280</v>
      </c>
    </row>
    <row r="153" customFormat="false" ht="13.5" hidden="false" customHeight="false" outlineLevel="0" collapsed="false">
      <c r="M153" s="4" t="s">
        <v>281</v>
      </c>
    </row>
    <row r="154" customFormat="false" ht="13.5" hidden="false" customHeight="false" outlineLevel="0" collapsed="false">
      <c r="M154" s="4" t="s">
        <v>282</v>
      </c>
    </row>
    <row r="155" customFormat="false" ht="13.5" hidden="false" customHeight="false" outlineLevel="0" collapsed="false">
      <c r="M155" s="4" t="s">
        <v>284</v>
      </c>
    </row>
    <row r="156" customFormat="false" ht="13.5" hidden="false" customHeight="false" outlineLevel="0" collapsed="false">
      <c r="M156" s="4" t="s">
        <v>285</v>
      </c>
    </row>
    <row r="157" customFormat="false" ht="13.5" hidden="false" customHeight="false" outlineLevel="0" collapsed="false">
      <c r="M157" s="4" t="s">
        <v>286</v>
      </c>
    </row>
    <row r="159" customFormat="false" ht="13.5" hidden="false" customHeight="false" outlineLevel="0" collapsed="false">
      <c r="M159" s="4" t="s">
        <v>277</v>
      </c>
      <c r="N159" s="3" t="e">
        <f aca="false">2*NORMSDIST((-ABS(N152-N155)/(SQRT(N153^2/N154+N156^2/N157))))</f>
        <v>#DIV/0!</v>
      </c>
    </row>
    <row r="161" customFormat="false" ht="13.5" hidden="false" customHeight="false" outlineLevel="0" collapsed="false">
      <c r="K161" s="4" t="s">
        <v>289</v>
      </c>
    </row>
  </sheetData>
  <mergeCells count="1">
    <mergeCell ref="B2:G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19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75" activeCellId="0" sqref="I75"/>
    </sheetView>
  </sheetViews>
  <sheetFormatPr defaultColWidth="8.9921875" defaultRowHeight="13.5" zeroHeight="false" outlineLevelRow="0" outlineLevelCol="0"/>
  <cols>
    <col collapsed="false" customWidth="false" hidden="false" outlineLevel="0" max="4" min="1" style="3" width="8.99"/>
    <col collapsed="false" customWidth="true" hidden="false" outlineLevel="0" max="5" min="5" style="3" width="15.87"/>
    <col collapsed="false" customWidth="false" hidden="false" outlineLevel="0" max="7" min="6" style="3" width="8.99"/>
    <col collapsed="false" customWidth="true" hidden="false" outlineLevel="0" max="8" min="8" style="3" width="3.75"/>
    <col collapsed="false" customWidth="false" hidden="false" outlineLevel="0" max="12" min="9" style="3" width="8.99"/>
    <col collapsed="false" customWidth="true" hidden="false" outlineLevel="0" max="13" min="13" style="3" width="15.62"/>
    <col collapsed="false" customWidth="false" hidden="false" outlineLevel="0" max="257" min="14" style="3" width="8.99"/>
  </cols>
  <sheetData>
    <row r="2" customFormat="false" ht="13.5" hidden="false" customHeight="true" outlineLevel="0" collapsed="false">
      <c r="B2" s="6" t="s">
        <v>300</v>
      </c>
      <c r="C2" s="6"/>
      <c r="D2" s="6"/>
      <c r="E2" s="6"/>
      <c r="F2" s="6"/>
      <c r="G2" s="6"/>
      <c r="H2" s="5"/>
      <c r="J2" s="4" t="s">
        <v>301</v>
      </c>
    </row>
    <row r="3" customFormat="false" ht="13.5" hidden="false" customHeight="false" outlineLevel="0" collapsed="false">
      <c r="B3" s="6"/>
      <c r="C3" s="6"/>
      <c r="D3" s="6"/>
      <c r="E3" s="6"/>
      <c r="F3" s="6"/>
      <c r="G3" s="6"/>
      <c r="H3" s="5"/>
      <c r="J3" s="3" t="s">
        <v>302</v>
      </c>
    </row>
    <row r="4" customFormat="false" ht="13.5" hidden="false" customHeight="false" outlineLevel="0" collapsed="false">
      <c r="B4" s="6"/>
      <c r="C4" s="6"/>
      <c r="D4" s="6"/>
      <c r="E4" s="6"/>
      <c r="F4" s="6"/>
      <c r="G4" s="6"/>
      <c r="H4" s="5"/>
      <c r="J4" s="4" t="s">
        <v>303</v>
      </c>
    </row>
    <row r="5" customFormat="false" ht="13.5" hidden="false" customHeight="false" outlineLevel="0" collapsed="false">
      <c r="B5" s="6"/>
      <c r="C5" s="6"/>
      <c r="D5" s="6"/>
      <c r="E5" s="6"/>
      <c r="F5" s="6"/>
      <c r="G5" s="6"/>
      <c r="H5" s="7"/>
    </row>
    <row r="6" customFormat="false" ht="13.5" hidden="false" customHeight="false" outlineLevel="0" collapsed="false">
      <c r="B6" s="6"/>
      <c r="C6" s="6"/>
      <c r="D6" s="6"/>
      <c r="E6" s="6"/>
      <c r="F6" s="6"/>
      <c r="G6" s="6"/>
      <c r="J6" s="4" t="s">
        <v>304</v>
      </c>
    </row>
    <row r="7" customFormat="false" ht="13.5" hidden="false" customHeight="false" outlineLevel="0" collapsed="false">
      <c r="B7" s="29"/>
      <c r="C7" s="29"/>
      <c r="D7" s="29"/>
      <c r="E7" s="29"/>
      <c r="F7" s="29"/>
      <c r="G7" s="29"/>
      <c r="J7" s="3" t="n">
        <v>123</v>
      </c>
    </row>
    <row r="8" customFormat="false" ht="13.5" hidden="false" customHeight="false" outlineLevel="0" collapsed="false">
      <c r="B8" s="4" t="s">
        <v>0</v>
      </c>
      <c r="C8" s="4" t="s">
        <v>35</v>
      </c>
      <c r="J8" s="3" t="n">
        <v>156</v>
      </c>
    </row>
    <row r="9" customFormat="false" ht="13.5" hidden="false" customHeight="false" outlineLevel="0" collapsed="false">
      <c r="B9" s="3" t="n">
        <v>1</v>
      </c>
      <c r="E9" s="3" t="s">
        <v>305</v>
      </c>
      <c r="J9" s="3" t="n">
        <v>168</v>
      </c>
    </row>
    <row r="10" customFormat="false" ht="13.5" hidden="false" customHeight="false" outlineLevel="0" collapsed="false">
      <c r="B10" s="3" t="n">
        <v>2</v>
      </c>
      <c r="J10" s="3" t="n">
        <v>190</v>
      </c>
    </row>
    <row r="11" customFormat="false" ht="13.5" hidden="false" customHeight="false" outlineLevel="0" collapsed="false">
      <c r="B11" s="3" t="n">
        <v>3</v>
      </c>
      <c r="E11" s="4" t="s">
        <v>306</v>
      </c>
      <c r="J11" s="3" t="n">
        <v>211</v>
      </c>
    </row>
    <row r="12" customFormat="false" ht="13.5" hidden="false" customHeight="false" outlineLevel="0" collapsed="false">
      <c r="B12" s="3" t="n">
        <v>4</v>
      </c>
      <c r="J12" s="3" t="n">
        <v>234</v>
      </c>
    </row>
    <row r="13" customFormat="false" ht="13.5" hidden="false" customHeight="false" outlineLevel="0" collapsed="false">
      <c r="B13" s="3" t="n">
        <v>5</v>
      </c>
      <c r="E13" s="4" t="s">
        <v>230</v>
      </c>
      <c r="F13" s="3" t="e">
        <f aca="false">F16+F17</f>
        <v>#DIV/0!</v>
      </c>
    </row>
    <row r="14" customFormat="false" ht="13.5" hidden="false" customHeight="false" outlineLevel="0" collapsed="false">
      <c r="B14" s="3" t="n">
        <v>6</v>
      </c>
      <c r="E14" s="4" t="s">
        <v>231</v>
      </c>
      <c r="F14" s="30" t="e">
        <f aca="false">F16-F17</f>
        <v>#DIV/0!</v>
      </c>
      <c r="J14" s="3" t="s">
        <v>256</v>
      </c>
      <c r="M14" s="4" t="s">
        <v>306</v>
      </c>
    </row>
    <row r="15" customFormat="false" ht="13.5" hidden="false" customHeight="false" outlineLevel="0" collapsed="false">
      <c r="B15" s="3" t="n">
        <v>7</v>
      </c>
    </row>
    <row r="16" customFormat="false" ht="13.5" hidden="false" customHeight="false" outlineLevel="0" collapsed="false">
      <c r="B16" s="3" t="n">
        <v>8</v>
      </c>
      <c r="E16" s="4" t="s">
        <v>307</v>
      </c>
      <c r="F16" s="3" t="e">
        <f aca="false">AVERAGE(C9:C108)</f>
        <v>#DIV/0!</v>
      </c>
      <c r="M16" s="4" t="s">
        <v>230</v>
      </c>
    </row>
    <row r="17" customFormat="false" ht="13.5" hidden="false" customHeight="false" outlineLevel="0" collapsed="false">
      <c r="B17" s="3" t="n">
        <v>9</v>
      </c>
      <c r="E17" s="3" t="s">
        <v>308</v>
      </c>
      <c r="F17" s="3" t="e">
        <f aca="false">STDEV(C9:C108)/SQRT(COUNT(C9:C108))*TINV(1-F11/100,COUNT(C9:C108)-1)</f>
        <v>#VALUE!</v>
      </c>
      <c r="M17" s="4" t="s">
        <v>231</v>
      </c>
    </row>
    <row r="18" customFormat="false" ht="13.5" hidden="false" customHeight="false" outlineLevel="0" collapsed="false">
      <c r="B18" s="3" t="n">
        <v>10</v>
      </c>
    </row>
    <row r="19" customFormat="false" ht="13.5" hidden="false" customHeight="false" outlineLevel="0" collapsed="false">
      <c r="B19" s="3" t="n">
        <v>11</v>
      </c>
      <c r="M19" s="4" t="s">
        <v>307</v>
      </c>
    </row>
    <row r="20" customFormat="false" ht="13.5" hidden="false" customHeight="false" outlineLevel="0" collapsed="false">
      <c r="B20" s="3" t="n">
        <v>12</v>
      </c>
      <c r="E20" s="3" t="s">
        <v>309</v>
      </c>
      <c r="M20" s="3" t="s">
        <v>308</v>
      </c>
    </row>
    <row r="21" customFormat="false" ht="13.5" hidden="false" customHeight="false" outlineLevel="0" collapsed="false">
      <c r="B21" s="3" t="n">
        <v>13</v>
      </c>
    </row>
    <row r="22" customFormat="false" ht="13.5" hidden="false" customHeight="false" outlineLevel="0" collapsed="false">
      <c r="B22" s="3" t="n">
        <v>14</v>
      </c>
      <c r="E22" s="4" t="s">
        <v>310</v>
      </c>
      <c r="J22" s="3" t="s">
        <v>262</v>
      </c>
      <c r="M22" s="4" t="s">
        <v>306</v>
      </c>
    </row>
    <row r="23" customFormat="false" ht="13.5" hidden="false" customHeight="false" outlineLevel="0" collapsed="false">
      <c r="B23" s="3" t="n">
        <v>15</v>
      </c>
    </row>
    <row r="24" customFormat="false" ht="13.5" hidden="false" customHeight="false" outlineLevel="0" collapsed="false">
      <c r="B24" s="3" t="n">
        <v>16</v>
      </c>
      <c r="E24" s="4" t="s">
        <v>311</v>
      </c>
      <c r="M24" s="4" t="s">
        <v>230</v>
      </c>
    </row>
    <row r="25" customFormat="false" ht="13.5" hidden="false" customHeight="false" outlineLevel="0" collapsed="false">
      <c r="B25" s="3" t="n">
        <v>17</v>
      </c>
      <c r="M25" s="4" t="s">
        <v>231</v>
      </c>
    </row>
    <row r="26" customFormat="false" ht="13.5" hidden="false" customHeight="false" outlineLevel="0" collapsed="false">
      <c r="B26" s="3" t="n">
        <v>18</v>
      </c>
      <c r="E26" s="4" t="s">
        <v>277</v>
      </c>
      <c r="F26" s="3" t="e">
        <f aca="false">TDIST(ABS(F22-AVERAGE(C9:C108))/(STDEV(C9:C108)/SQRT(COUNT(C9:C108))),COUNT(C9:C108)-1,2)</f>
        <v>#DIV/0!</v>
      </c>
    </row>
    <row r="27" customFormat="false" ht="13.5" hidden="false" customHeight="false" outlineLevel="0" collapsed="false">
      <c r="B27" s="3" t="n">
        <v>19</v>
      </c>
      <c r="M27" s="4" t="s">
        <v>307</v>
      </c>
    </row>
    <row r="28" customFormat="false" ht="13.5" hidden="false" customHeight="false" outlineLevel="0" collapsed="false">
      <c r="B28" s="3" t="n">
        <v>20</v>
      </c>
      <c r="M28" s="3" t="s">
        <v>308</v>
      </c>
    </row>
    <row r="29" customFormat="false" ht="13.5" hidden="false" customHeight="false" outlineLevel="0" collapsed="false">
      <c r="B29" s="3" t="n">
        <v>21</v>
      </c>
    </row>
    <row r="30" customFormat="false" ht="13.5" hidden="false" customHeight="false" outlineLevel="0" collapsed="false">
      <c r="B30" s="3" t="n">
        <v>22</v>
      </c>
    </row>
    <row r="31" customFormat="false" ht="13.5" hidden="false" customHeight="false" outlineLevel="0" collapsed="false">
      <c r="B31" s="3" t="n">
        <v>23</v>
      </c>
    </row>
    <row r="32" customFormat="false" ht="13.5" hidden="false" customHeight="false" outlineLevel="0" collapsed="false">
      <c r="B32" s="3" t="n">
        <v>24</v>
      </c>
      <c r="J32" s="4" t="s">
        <v>312</v>
      </c>
    </row>
    <row r="33" customFormat="false" ht="13.5" hidden="false" customHeight="false" outlineLevel="0" collapsed="false">
      <c r="B33" s="3" t="n">
        <v>25</v>
      </c>
      <c r="J33" s="3" t="s">
        <v>313</v>
      </c>
    </row>
    <row r="34" customFormat="false" ht="13.5" hidden="false" customHeight="false" outlineLevel="0" collapsed="false">
      <c r="B34" s="3" t="n">
        <v>26</v>
      </c>
      <c r="J34" s="3" t="s">
        <v>314</v>
      </c>
    </row>
    <row r="35" customFormat="false" ht="13.5" hidden="false" customHeight="false" outlineLevel="0" collapsed="false">
      <c r="B35" s="3" t="n">
        <v>27</v>
      </c>
    </row>
    <row r="36" customFormat="false" ht="13.5" hidden="false" customHeight="false" outlineLevel="0" collapsed="false">
      <c r="B36" s="3" t="n">
        <v>28</v>
      </c>
      <c r="J36" s="4" t="s">
        <v>49</v>
      </c>
      <c r="K36" s="4" t="s">
        <v>315</v>
      </c>
      <c r="M36" s="3" t="s">
        <v>305</v>
      </c>
    </row>
    <row r="37" customFormat="false" ht="13.5" hidden="false" customHeight="false" outlineLevel="0" collapsed="false">
      <c r="B37" s="3" t="n">
        <v>29</v>
      </c>
      <c r="J37" s="3" t="n">
        <v>1</v>
      </c>
      <c r="K37" s="3" t="n">
        <v>1.25</v>
      </c>
    </row>
    <row r="38" customFormat="false" ht="13.5" hidden="false" customHeight="false" outlineLevel="0" collapsed="false">
      <c r="B38" s="3" t="n">
        <v>30</v>
      </c>
      <c r="J38" s="3" t="n">
        <v>2</v>
      </c>
      <c r="K38" s="3" t="n">
        <v>1.41</v>
      </c>
      <c r="M38" s="4" t="s">
        <v>306</v>
      </c>
    </row>
    <row r="39" customFormat="false" ht="13.5" hidden="false" customHeight="false" outlineLevel="0" collapsed="false">
      <c r="B39" s="3" t="n">
        <v>31</v>
      </c>
      <c r="J39" s="3" t="n">
        <v>3</v>
      </c>
      <c r="K39" s="3" t="n">
        <v>1.21</v>
      </c>
    </row>
    <row r="40" customFormat="false" ht="13.5" hidden="false" customHeight="false" outlineLevel="0" collapsed="false">
      <c r="B40" s="3" t="n">
        <v>32</v>
      </c>
      <c r="J40" s="3" t="n">
        <v>4</v>
      </c>
      <c r="K40" s="3" t="n">
        <v>1.34</v>
      </c>
      <c r="M40" s="4" t="s">
        <v>230</v>
      </c>
    </row>
    <row r="41" customFormat="false" ht="13.5" hidden="false" customHeight="false" outlineLevel="0" collapsed="false">
      <c r="B41" s="3" t="n">
        <v>33</v>
      </c>
      <c r="J41" s="3" t="n">
        <v>5</v>
      </c>
      <c r="K41" s="3" t="n">
        <v>1.43</v>
      </c>
      <c r="M41" s="4" t="s">
        <v>231</v>
      </c>
      <c r="N41" s="30"/>
    </row>
    <row r="42" customFormat="false" ht="13.5" hidden="false" customHeight="false" outlineLevel="0" collapsed="false">
      <c r="B42" s="3" t="n">
        <v>34</v>
      </c>
      <c r="J42" s="3" t="n">
        <v>6</v>
      </c>
      <c r="K42" s="3" t="n">
        <v>1.27</v>
      </c>
    </row>
    <row r="43" customFormat="false" ht="13.5" hidden="false" customHeight="false" outlineLevel="0" collapsed="false">
      <c r="B43" s="3" t="n">
        <v>35</v>
      </c>
      <c r="J43" s="3" t="n">
        <v>7</v>
      </c>
      <c r="K43" s="3" t="n">
        <v>1.29</v>
      </c>
      <c r="M43" s="4" t="s">
        <v>307</v>
      </c>
    </row>
    <row r="44" customFormat="false" ht="13.5" hidden="false" customHeight="false" outlineLevel="0" collapsed="false">
      <c r="B44" s="3" t="n">
        <v>36</v>
      </c>
      <c r="J44" s="3" t="n">
        <v>8</v>
      </c>
      <c r="K44" s="3" t="n">
        <v>1.16</v>
      </c>
      <c r="M44" s="3" t="s">
        <v>308</v>
      </c>
    </row>
    <row r="45" customFormat="false" ht="13.5" hidden="false" customHeight="false" outlineLevel="0" collapsed="false">
      <c r="B45" s="3" t="n">
        <v>37</v>
      </c>
      <c r="J45" s="3" t="n">
        <v>9</v>
      </c>
      <c r="K45" s="3" t="n">
        <v>1.33</v>
      </c>
    </row>
    <row r="46" customFormat="false" ht="13.5" hidden="false" customHeight="false" outlineLevel="0" collapsed="false">
      <c r="B46" s="3" t="n">
        <v>38</v>
      </c>
      <c r="J46" s="3" t="n">
        <v>10</v>
      </c>
      <c r="K46" s="3" t="n">
        <v>1.3</v>
      </c>
    </row>
    <row r="47" customFormat="false" ht="13.5" hidden="false" customHeight="false" outlineLevel="0" collapsed="false">
      <c r="B47" s="3" t="n">
        <v>39</v>
      </c>
      <c r="J47" s="3" t="n">
        <v>11</v>
      </c>
      <c r="K47" s="3" t="n">
        <v>1.12</v>
      </c>
    </row>
    <row r="48" customFormat="false" ht="13.5" hidden="false" customHeight="false" outlineLevel="0" collapsed="false">
      <c r="B48" s="3" t="n">
        <v>40</v>
      </c>
      <c r="J48" s="3" t="n">
        <v>12</v>
      </c>
      <c r="K48" s="3" t="n">
        <v>1.17</v>
      </c>
    </row>
    <row r="49" customFormat="false" ht="13.5" hidden="false" customHeight="false" outlineLevel="0" collapsed="false">
      <c r="B49" s="3" t="n">
        <v>41</v>
      </c>
      <c r="J49" s="3" t="n">
        <v>13</v>
      </c>
      <c r="K49" s="3" t="n">
        <v>1.15</v>
      </c>
    </row>
    <row r="50" customFormat="false" ht="13.5" hidden="false" customHeight="false" outlineLevel="0" collapsed="false">
      <c r="B50" s="3" t="n">
        <v>42</v>
      </c>
      <c r="J50" s="3" t="n">
        <v>14</v>
      </c>
      <c r="K50" s="3" t="n">
        <v>1.25</v>
      </c>
    </row>
    <row r="51" customFormat="false" ht="13.5" hidden="false" customHeight="false" outlineLevel="0" collapsed="false">
      <c r="B51" s="3" t="n">
        <v>43</v>
      </c>
      <c r="J51" s="3" t="n">
        <v>15</v>
      </c>
      <c r="K51" s="3" t="n">
        <v>1.26</v>
      </c>
    </row>
    <row r="52" customFormat="false" ht="13.5" hidden="false" customHeight="false" outlineLevel="0" collapsed="false">
      <c r="B52" s="3" t="n">
        <v>44</v>
      </c>
      <c r="J52" s="3" t="n">
        <v>16</v>
      </c>
      <c r="K52" s="3" t="n">
        <v>1.13</v>
      </c>
    </row>
    <row r="53" customFormat="false" ht="13.5" hidden="false" customHeight="false" outlineLevel="0" collapsed="false">
      <c r="B53" s="3" t="n">
        <v>45</v>
      </c>
      <c r="J53" s="3" t="n">
        <v>17</v>
      </c>
      <c r="K53" s="3" t="n">
        <v>1.19</v>
      </c>
    </row>
    <row r="54" customFormat="false" ht="13.5" hidden="false" customHeight="false" outlineLevel="0" collapsed="false">
      <c r="B54" s="3" t="n">
        <v>46</v>
      </c>
      <c r="J54" s="3" t="n">
        <v>18</v>
      </c>
      <c r="K54" s="3" t="n">
        <v>1.28</v>
      </c>
    </row>
    <row r="55" customFormat="false" ht="13.5" hidden="false" customHeight="false" outlineLevel="0" collapsed="false">
      <c r="B55" s="3" t="n">
        <v>47</v>
      </c>
      <c r="J55" s="3" t="n">
        <v>19</v>
      </c>
      <c r="K55" s="3" t="n">
        <v>1.28</v>
      </c>
    </row>
    <row r="56" customFormat="false" ht="13.5" hidden="false" customHeight="false" outlineLevel="0" collapsed="false">
      <c r="B56" s="3" t="n">
        <v>48</v>
      </c>
      <c r="J56" s="3" t="n">
        <v>20</v>
      </c>
      <c r="K56" s="3" t="n">
        <v>1.37</v>
      </c>
    </row>
    <row r="57" customFormat="false" ht="13.5" hidden="false" customHeight="false" outlineLevel="0" collapsed="false">
      <c r="B57" s="3" t="n">
        <v>49</v>
      </c>
    </row>
    <row r="58" customFormat="false" ht="13.5" hidden="false" customHeight="false" outlineLevel="0" collapsed="false">
      <c r="B58" s="3" t="n">
        <v>50</v>
      </c>
    </row>
    <row r="59" customFormat="false" ht="13.5" hidden="false" customHeight="false" outlineLevel="0" collapsed="false">
      <c r="B59" s="3" t="n">
        <v>51</v>
      </c>
    </row>
    <row r="60" customFormat="false" ht="13.5" hidden="false" customHeight="false" outlineLevel="0" collapsed="false">
      <c r="B60" s="3" t="n">
        <v>52</v>
      </c>
      <c r="J60" s="4" t="s">
        <v>316</v>
      </c>
    </row>
    <row r="61" customFormat="false" ht="13.5" hidden="false" customHeight="false" outlineLevel="0" collapsed="false">
      <c r="B61" s="3" t="n">
        <v>53</v>
      </c>
      <c r="J61" s="4" t="s">
        <v>317</v>
      </c>
    </row>
    <row r="62" customFormat="false" ht="13.5" hidden="false" customHeight="false" outlineLevel="0" collapsed="false">
      <c r="B62" s="3" t="n">
        <v>54</v>
      </c>
      <c r="J62" s="3" t="s">
        <v>318</v>
      </c>
    </row>
    <row r="63" customFormat="false" ht="13.5" hidden="false" customHeight="false" outlineLevel="0" collapsed="false">
      <c r="B63" s="3" t="n">
        <v>55</v>
      </c>
    </row>
    <row r="64" customFormat="false" ht="13.5" hidden="false" customHeight="false" outlineLevel="0" collapsed="false">
      <c r="B64" s="3" t="n">
        <v>56</v>
      </c>
      <c r="J64" s="4" t="s">
        <v>49</v>
      </c>
      <c r="K64" s="4" t="s">
        <v>319</v>
      </c>
      <c r="M64" s="3" t="s">
        <v>309</v>
      </c>
    </row>
    <row r="65" customFormat="false" ht="13.5" hidden="false" customHeight="false" outlineLevel="0" collapsed="false">
      <c r="B65" s="3" t="n">
        <v>57</v>
      </c>
      <c r="J65" s="3" t="n">
        <v>1</v>
      </c>
      <c r="K65" s="3" t="n">
        <v>48</v>
      </c>
    </row>
    <row r="66" customFormat="false" ht="13.5" hidden="false" customHeight="false" outlineLevel="0" collapsed="false">
      <c r="B66" s="3" t="n">
        <v>58</v>
      </c>
      <c r="J66" s="3" t="n">
        <v>2</v>
      </c>
      <c r="K66" s="3" t="n">
        <v>46</v>
      </c>
      <c r="M66" s="4" t="s">
        <v>310</v>
      </c>
    </row>
    <row r="67" customFormat="false" ht="13.5" hidden="false" customHeight="false" outlineLevel="0" collapsed="false">
      <c r="B67" s="3" t="n">
        <v>59</v>
      </c>
      <c r="J67" s="3" t="n">
        <v>3</v>
      </c>
      <c r="K67" s="3" t="n">
        <v>49</v>
      </c>
    </row>
    <row r="68" customFormat="false" ht="13.5" hidden="false" customHeight="false" outlineLevel="0" collapsed="false">
      <c r="B68" s="3" t="n">
        <v>60</v>
      </c>
      <c r="J68" s="3" t="n">
        <v>4</v>
      </c>
      <c r="K68" s="3" t="n">
        <v>50</v>
      </c>
      <c r="M68" s="4" t="s">
        <v>311</v>
      </c>
    </row>
    <row r="69" customFormat="false" ht="13.5" hidden="false" customHeight="false" outlineLevel="0" collapsed="false">
      <c r="B69" s="3" t="n">
        <v>61</v>
      </c>
      <c r="J69" s="3" t="n">
        <v>5</v>
      </c>
      <c r="K69" s="3" t="n">
        <v>48</v>
      </c>
    </row>
    <row r="70" customFormat="false" ht="13.5" hidden="false" customHeight="false" outlineLevel="0" collapsed="false">
      <c r="B70" s="3" t="n">
        <v>62</v>
      </c>
      <c r="J70" s="3" t="n">
        <v>6</v>
      </c>
      <c r="K70" s="3" t="n">
        <v>51</v>
      </c>
      <c r="M70" s="4" t="s">
        <v>277</v>
      </c>
    </row>
    <row r="71" customFormat="false" ht="13.5" hidden="false" customHeight="false" outlineLevel="0" collapsed="false">
      <c r="B71" s="3" t="n">
        <v>63</v>
      </c>
      <c r="J71" s="3" t="n">
        <v>7</v>
      </c>
      <c r="K71" s="3" t="n">
        <v>42</v>
      </c>
    </row>
    <row r="72" customFormat="false" ht="13.5" hidden="false" customHeight="false" outlineLevel="0" collapsed="false">
      <c r="B72" s="3" t="n">
        <v>64</v>
      </c>
      <c r="J72" s="3" t="n">
        <v>8</v>
      </c>
      <c r="K72" s="3" t="n">
        <v>52</v>
      </c>
    </row>
    <row r="73" customFormat="false" ht="13.5" hidden="false" customHeight="false" outlineLevel="0" collapsed="false">
      <c r="B73" s="3" t="n">
        <v>65</v>
      </c>
      <c r="J73" s="3" t="n">
        <v>9</v>
      </c>
      <c r="K73" s="3" t="n">
        <v>44</v>
      </c>
    </row>
    <row r="74" customFormat="false" ht="13.5" hidden="false" customHeight="false" outlineLevel="0" collapsed="false">
      <c r="B74" s="3" t="n">
        <v>66</v>
      </c>
      <c r="J74" s="3" t="n">
        <v>10</v>
      </c>
      <c r="K74" s="3" t="n">
        <v>50</v>
      </c>
    </row>
    <row r="75" customFormat="false" ht="13.5" hidden="false" customHeight="false" outlineLevel="0" collapsed="false">
      <c r="B75" s="3" t="n">
        <v>67</v>
      </c>
    </row>
    <row r="76" customFormat="false" ht="13.5" hidden="false" customHeight="false" outlineLevel="0" collapsed="false">
      <c r="B76" s="3" t="n">
        <v>68</v>
      </c>
    </row>
    <row r="77" customFormat="false" ht="13.5" hidden="false" customHeight="false" outlineLevel="0" collapsed="false">
      <c r="B77" s="3" t="n">
        <v>69</v>
      </c>
      <c r="J77" s="4" t="s">
        <v>312</v>
      </c>
    </row>
    <row r="78" customFormat="false" ht="13.5" hidden="false" customHeight="false" outlineLevel="0" collapsed="false">
      <c r="B78" s="3" t="n">
        <v>70</v>
      </c>
      <c r="J78" s="4" t="s">
        <v>320</v>
      </c>
    </row>
    <row r="79" customFormat="false" ht="13.5" hidden="false" customHeight="false" outlineLevel="0" collapsed="false">
      <c r="B79" s="3" t="n">
        <v>71</v>
      </c>
      <c r="J79" s="4" t="s">
        <v>321</v>
      </c>
    </row>
    <row r="80" customFormat="false" ht="13.5" hidden="false" customHeight="false" outlineLevel="0" collapsed="false">
      <c r="B80" s="3" t="n">
        <v>72</v>
      </c>
    </row>
    <row r="81" customFormat="false" ht="13.5" hidden="false" customHeight="false" outlineLevel="0" collapsed="false">
      <c r="B81" s="3" t="n">
        <v>73</v>
      </c>
      <c r="J81" s="4" t="s">
        <v>49</v>
      </c>
      <c r="K81" s="4" t="s">
        <v>315</v>
      </c>
      <c r="M81" s="3" t="s">
        <v>309</v>
      </c>
    </row>
    <row r="82" customFormat="false" ht="13.5" hidden="false" customHeight="false" outlineLevel="0" collapsed="false">
      <c r="B82" s="3" t="n">
        <v>74</v>
      </c>
      <c r="J82" s="3" t="n">
        <v>1</v>
      </c>
      <c r="K82" s="3" t="n">
        <v>1.25</v>
      </c>
    </row>
    <row r="83" customFormat="false" ht="13.5" hidden="false" customHeight="false" outlineLevel="0" collapsed="false">
      <c r="B83" s="3" t="n">
        <v>75</v>
      </c>
      <c r="J83" s="3" t="n">
        <v>2</v>
      </c>
      <c r="K83" s="3" t="n">
        <v>1.41</v>
      </c>
      <c r="M83" s="4" t="s">
        <v>310</v>
      </c>
    </row>
    <row r="84" customFormat="false" ht="13.5" hidden="false" customHeight="false" outlineLevel="0" collapsed="false">
      <c r="B84" s="3" t="n">
        <v>76</v>
      </c>
      <c r="J84" s="3" t="n">
        <v>3</v>
      </c>
      <c r="K84" s="3" t="n">
        <v>1.21</v>
      </c>
    </row>
    <row r="85" customFormat="false" ht="13.5" hidden="false" customHeight="false" outlineLevel="0" collapsed="false">
      <c r="B85" s="3" t="n">
        <v>77</v>
      </c>
      <c r="J85" s="3" t="n">
        <v>4</v>
      </c>
      <c r="K85" s="3" t="n">
        <v>1.34</v>
      </c>
      <c r="M85" s="4" t="s">
        <v>311</v>
      </c>
    </row>
    <row r="86" customFormat="false" ht="13.5" hidden="false" customHeight="false" outlineLevel="0" collapsed="false">
      <c r="B86" s="3" t="n">
        <v>78</v>
      </c>
      <c r="J86" s="3" t="n">
        <v>5</v>
      </c>
      <c r="K86" s="3" t="n">
        <v>1.43</v>
      </c>
    </row>
    <row r="87" customFormat="false" ht="13.5" hidden="false" customHeight="false" outlineLevel="0" collapsed="false">
      <c r="B87" s="3" t="n">
        <v>79</v>
      </c>
      <c r="J87" s="3" t="n">
        <v>6</v>
      </c>
      <c r="K87" s="3" t="n">
        <v>1.27</v>
      </c>
      <c r="M87" s="4" t="s">
        <v>277</v>
      </c>
    </row>
    <row r="88" customFormat="false" ht="13.5" hidden="false" customHeight="false" outlineLevel="0" collapsed="false">
      <c r="B88" s="3" t="n">
        <v>80</v>
      </c>
      <c r="J88" s="3" t="n">
        <v>7</v>
      </c>
      <c r="K88" s="3" t="n">
        <v>1.29</v>
      </c>
    </row>
    <row r="89" customFormat="false" ht="13.5" hidden="false" customHeight="false" outlineLevel="0" collapsed="false">
      <c r="B89" s="3" t="n">
        <v>81</v>
      </c>
      <c r="J89" s="3" t="n">
        <v>8</v>
      </c>
      <c r="K89" s="3" t="n">
        <v>1.16</v>
      </c>
    </row>
    <row r="90" customFormat="false" ht="13.5" hidden="false" customHeight="false" outlineLevel="0" collapsed="false">
      <c r="B90" s="3" t="n">
        <v>82</v>
      </c>
      <c r="J90" s="3" t="n">
        <v>9</v>
      </c>
      <c r="K90" s="3" t="n">
        <v>1.33</v>
      </c>
    </row>
    <row r="91" customFormat="false" ht="13.5" hidden="false" customHeight="false" outlineLevel="0" collapsed="false">
      <c r="B91" s="3" t="n">
        <v>83</v>
      </c>
      <c r="J91" s="3" t="n">
        <v>10</v>
      </c>
      <c r="K91" s="3" t="n">
        <v>1.3</v>
      </c>
    </row>
    <row r="92" customFormat="false" ht="13.5" hidden="false" customHeight="false" outlineLevel="0" collapsed="false">
      <c r="B92" s="3" t="n">
        <v>84</v>
      </c>
      <c r="J92" s="3" t="n">
        <v>11</v>
      </c>
      <c r="K92" s="3" t="n">
        <v>1.12</v>
      </c>
    </row>
    <row r="93" customFormat="false" ht="13.5" hidden="false" customHeight="false" outlineLevel="0" collapsed="false">
      <c r="B93" s="3" t="n">
        <v>85</v>
      </c>
      <c r="J93" s="3" t="n">
        <v>12</v>
      </c>
      <c r="K93" s="3" t="n">
        <v>1.17</v>
      </c>
    </row>
    <row r="94" customFormat="false" ht="13.5" hidden="false" customHeight="false" outlineLevel="0" collapsed="false">
      <c r="B94" s="3" t="n">
        <v>86</v>
      </c>
      <c r="J94" s="3" t="n">
        <v>13</v>
      </c>
      <c r="K94" s="3" t="n">
        <v>1.15</v>
      </c>
    </row>
    <row r="95" customFormat="false" ht="13.5" hidden="false" customHeight="false" outlineLevel="0" collapsed="false">
      <c r="B95" s="3" t="n">
        <v>87</v>
      </c>
      <c r="J95" s="3" t="n">
        <v>14</v>
      </c>
      <c r="K95" s="3" t="n">
        <v>1.25</v>
      </c>
    </row>
    <row r="96" customFormat="false" ht="13.5" hidden="false" customHeight="false" outlineLevel="0" collapsed="false">
      <c r="B96" s="3" t="n">
        <v>88</v>
      </c>
      <c r="J96" s="3" t="n">
        <v>15</v>
      </c>
      <c r="K96" s="3" t="n">
        <v>1.26</v>
      </c>
    </row>
    <row r="97" customFormat="false" ht="13.5" hidden="false" customHeight="false" outlineLevel="0" collapsed="false">
      <c r="B97" s="3" t="n">
        <v>89</v>
      </c>
      <c r="J97" s="3" t="n">
        <v>16</v>
      </c>
      <c r="K97" s="3" t="n">
        <v>1.13</v>
      </c>
    </row>
    <row r="98" customFormat="false" ht="13.5" hidden="false" customHeight="false" outlineLevel="0" collapsed="false">
      <c r="B98" s="3" t="n">
        <v>90</v>
      </c>
      <c r="J98" s="3" t="n">
        <v>17</v>
      </c>
      <c r="K98" s="3" t="n">
        <v>1.19</v>
      </c>
    </row>
    <row r="99" customFormat="false" ht="13.5" hidden="false" customHeight="false" outlineLevel="0" collapsed="false">
      <c r="B99" s="3" t="n">
        <v>91</v>
      </c>
      <c r="J99" s="3" t="n">
        <v>18</v>
      </c>
      <c r="K99" s="3" t="n">
        <v>1.28</v>
      </c>
    </row>
    <row r="100" customFormat="false" ht="13.5" hidden="false" customHeight="false" outlineLevel="0" collapsed="false">
      <c r="B100" s="3" t="n">
        <v>92</v>
      </c>
      <c r="J100" s="3" t="n">
        <v>19</v>
      </c>
      <c r="K100" s="3" t="n">
        <v>1.28</v>
      </c>
    </row>
    <row r="101" customFormat="false" ht="13.5" hidden="false" customHeight="false" outlineLevel="0" collapsed="false">
      <c r="B101" s="3" t="n">
        <v>93</v>
      </c>
      <c r="J101" s="3" t="n">
        <v>20</v>
      </c>
      <c r="K101" s="3" t="n">
        <v>1.37</v>
      </c>
    </row>
    <row r="102" customFormat="false" ht="13.5" hidden="false" customHeight="false" outlineLevel="0" collapsed="false">
      <c r="B102" s="3" t="n">
        <v>94</v>
      </c>
    </row>
    <row r="103" customFormat="false" ht="13.5" hidden="false" customHeight="false" outlineLevel="0" collapsed="false">
      <c r="B103" s="3" t="n">
        <v>95</v>
      </c>
    </row>
    <row r="104" customFormat="false" ht="13.5" hidden="false" customHeight="false" outlineLevel="0" collapsed="false">
      <c r="B104" s="3" t="n">
        <v>96</v>
      </c>
    </row>
    <row r="105" customFormat="false" ht="13.5" hidden="false" customHeight="false" outlineLevel="0" collapsed="false">
      <c r="B105" s="3" t="n">
        <v>97</v>
      </c>
      <c r="J105" s="4" t="s">
        <v>322</v>
      </c>
    </row>
    <row r="106" customFormat="false" ht="13.5" hidden="false" customHeight="false" outlineLevel="0" collapsed="false">
      <c r="B106" s="3" t="n">
        <v>98</v>
      </c>
      <c r="J106" s="4" t="s">
        <v>323</v>
      </c>
    </row>
    <row r="107" customFormat="false" ht="13.5" hidden="false" customHeight="false" outlineLevel="0" collapsed="false">
      <c r="B107" s="3" t="n">
        <v>99</v>
      </c>
      <c r="J107" s="4" t="s">
        <v>324</v>
      </c>
    </row>
    <row r="108" customFormat="false" ht="13.5" hidden="false" customHeight="false" outlineLevel="0" collapsed="false">
      <c r="B108" s="3" t="n">
        <v>100</v>
      </c>
    </row>
    <row r="109" customFormat="false" ht="13.5" hidden="false" customHeight="false" outlineLevel="0" collapsed="false">
      <c r="J109" s="4" t="s">
        <v>325</v>
      </c>
      <c r="K109" s="4" t="s">
        <v>326</v>
      </c>
      <c r="M109" s="3" t="s">
        <v>327</v>
      </c>
    </row>
    <row r="110" customFormat="false" ht="14.25" hidden="false" customHeight="false" outlineLevel="0" collapsed="false">
      <c r="J110" s="3" t="n">
        <v>66.3</v>
      </c>
      <c r="K110" s="3" t="n">
        <v>64.4</v>
      </c>
    </row>
    <row r="111" customFormat="false" ht="13.5" hidden="false" customHeight="false" outlineLevel="0" collapsed="false">
      <c r="J111" s="3" t="n">
        <v>67.5</v>
      </c>
      <c r="K111" s="3" t="n">
        <v>65.3</v>
      </c>
      <c r="M111" s="31"/>
      <c r="N111" s="24" t="s">
        <v>325</v>
      </c>
      <c r="O111" s="24" t="s">
        <v>326</v>
      </c>
    </row>
    <row r="112" customFormat="false" ht="13.5" hidden="false" customHeight="false" outlineLevel="0" collapsed="false">
      <c r="J112" s="3" t="n">
        <v>68.8</v>
      </c>
      <c r="K112" s="3" t="n">
        <v>65.8</v>
      </c>
      <c r="M112" s="26" t="s">
        <v>5</v>
      </c>
      <c r="N112" s="25" t="n">
        <v>67.76</v>
      </c>
      <c r="O112" s="25" t="n">
        <v>65.71</v>
      </c>
    </row>
    <row r="113" customFormat="false" ht="13.5" hidden="false" customHeight="false" outlineLevel="0" collapsed="false">
      <c r="J113" s="3" t="n">
        <v>66.5</v>
      </c>
      <c r="K113" s="3" t="n">
        <v>66.2</v>
      </c>
      <c r="M113" s="26" t="s">
        <v>31</v>
      </c>
      <c r="N113" s="25" t="n">
        <v>5.0848888888884</v>
      </c>
      <c r="O113" s="25" t="n">
        <v>3.93655555555759</v>
      </c>
    </row>
    <row r="114" customFormat="false" ht="13.5" hidden="false" customHeight="false" outlineLevel="0" collapsed="false">
      <c r="J114" s="3" t="n">
        <v>65</v>
      </c>
      <c r="K114" s="3" t="n">
        <v>64.1</v>
      </c>
      <c r="M114" s="26" t="s">
        <v>328</v>
      </c>
      <c r="N114" s="25" t="n">
        <v>10</v>
      </c>
      <c r="O114" s="25" t="n">
        <v>10</v>
      </c>
    </row>
    <row r="115" customFormat="false" ht="13.5" hidden="false" customHeight="false" outlineLevel="0" collapsed="false">
      <c r="J115" s="3" t="n">
        <v>69.1</v>
      </c>
      <c r="K115" s="3" t="n">
        <v>69.6</v>
      </c>
      <c r="M115" s="26" t="s">
        <v>329</v>
      </c>
      <c r="N115" s="25" t="n">
        <v>4.51072222222299</v>
      </c>
      <c r="O115" s="25"/>
    </row>
    <row r="116" customFormat="false" ht="13.5" hidden="false" customHeight="false" outlineLevel="0" collapsed="false">
      <c r="J116" s="3" t="n">
        <v>70.3</v>
      </c>
      <c r="K116" s="3" t="n">
        <v>64.4</v>
      </c>
      <c r="M116" s="26" t="s">
        <v>330</v>
      </c>
      <c r="N116" s="25" t="n">
        <v>0</v>
      </c>
      <c r="O116" s="25"/>
    </row>
    <row r="117" customFormat="false" ht="13.5" hidden="false" customHeight="false" outlineLevel="0" collapsed="false">
      <c r="J117" s="3" t="n">
        <v>64</v>
      </c>
      <c r="K117" s="3" t="n">
        <v>64.4</v>
      </c>
      <c r="M117" s="26" t="s">
        <v>331</v>
      </c>
      <c r="N117" s="25" t="n">
        <v>18</v>
      </c>
      <c r="O117" s="25"/>
    </row>
    <row r="118" customFormat="false" ht="13.5" hidden="false" customHeight="false" outlineLevel="0" collapsed="false">
      <c r="J118" s="3" t="n">
        <v>69.6</v>
      </c>
      <c r="K118" s="3" t="n">
        <v>68.8</v>
      </c>
      <c r="M118" s="25" t="s">
        <v>332</v>
      </c>
      <c r="N118" s="25" t="n">
        <v>2.15831993254303</v>
      </c>
      <c r="O118" s="25"/>
    </row>
    <row r="119" customFormat="false" ht="13.5" hidden="false" customHeight="false" outlineLevel="0" collapsed="false">
      <c r="J119" s="3" t="n">
        <v>70.5</v>
      </c>
      <c r="K119" s="3" t="n">
        <v>64.1</v>
      </c>
      <c r="M119" s="25" t="s">
        <v>333</v>
      </c>
      <c r="N119" s="25" t="n">
        <v>0.022328044843983</v>
      </c>
      <c r="O119" s="25"/>
    </row>
    <row r="120" customFormat="false" ht="13.5" hidden="false" customHeight="false" outlineLevel="0" collapsed="false">
      <c r="M120" s="25" t="s">
        <v>334</v>
      </c>
      <c r="N120" s="25" t="n">
        <v>1.73406359230939</v>
      </c>
      <c r="O120" s="25"/>
    </row>
    <row r="121" customFormat="false" ht="13.5" hidden="false" customHeight="false" outlineLevel="0" collapsed="false">
      <c r="M121" s="25" t="s">
        <v>335</v>
      </c>
      <c r="N121" s="25" t="n">
        <v>0.044656089687966</v>
      </c>
      <c r="O121" s="25"/>
    </row>
    <row r="122" customFormat="false" ht="14.25" hidden="false" customHeight="false" outlineLevel="0" collapsed="false">
      <c r="M122" s="32" t="s">
        <v>336</v>
      </c>
      <c r="N122" s="32" t="n">
        <v>2.10092203686118</v>
      </c>
      <c r="O122" s="32"/>
    </row>
    <row r="129" customFormat="false" ht="13.5" hidden="false" customHeight="false" outlineLevel="0" collapsed="false">
      <c r="J129" s="4" t="s">
        <v>337</v>
      </c>
    </row>
    <row r="130" customFormat="false" ht="13.5" hidden="false" customHeight="false" outlineLevel="0" collapsed="false">
      <c r="J130" s="4" t="s">
        <v>338</v>
      </c>
    </row>
    <row r="131" customFormat="false" ht="13.5" hidden="false" customHeight="false" outlineLevel="0" collapsed="false">
      <c r="J131" s="4" t="s">
        <v>339</v>
      </c>
    </row>
    <row r="133" customFormat="false" ht="13.5" hidden="false" customHeight="false" outlineLevel="0" collapsed="false">
      <c r="M133" s="33"/>
      <c r="N133" s="33"/>
      <c r="O133" s="33"/>
      <c r="P133" s="33"/>
    </row>
    <row r="134" customFormat="false" ht="13.5" hidden="false" customHeight="false" outlineLevel="0" collapsed="false">
      <c r="J134" s="4" t="s">
        <v>340</v>
      </c>
      <c r="K134" s="4" t="s">
        <v>341</v>
      </c>
      <c r="M134" s="33"/>
      <c r="N134" s="33"/>
      <c r="O134" s="33"/>
      <c r="P134" s="33"/>
    </row>
    <row r="135" customFormat="false" ht="13.5" hidden="false" customHeight="false" outlineLevel="0" collapsed="false">
      <c r="J135" s="34" t="n">
        <v>6</v>
      </c>
      <c r="K135" s="34" t="n">
        <v>5.6</v>
      </c>
      <c r="M135" s="33"/>
      <c r="N135" s="33"/>
      <c r="O135" s="33"/>
      <c r="P135" s="33"/>
    </row>
    <row r="136" customFormat="false" ht="13.5" hidden="false" customHeight="false" outlineLevel="0" collapsed="false">
      <c r="J136" s="34" t="n">
        <v>6.2</v>
      </c>
      <c r="K136" s="34" t="n">
        <v>6.4</v>
      </c>
      <c r="M136" s="28"/>
      <c r="N136" s="28"/>
      <c r="O136" s="28"/>
      <c r="P136" s="33"/>
    </row>
    <row r="137" customFormat="false" ht="13.5" hidden="false" customHeight="false" outlineLevel="0" collapsed="false">
      <c r="J137" s="34" t="n">
        <v>5.8</v>
      </c>
      <c r="K137" s="34" t="n">
        <v>6.8</v>
      </c>
      <c r="M137" s="25"/>
      <c r="N137" s="25"/>
      <c r="O137" s="25"/>
      <c r="P137" s="33"/>
    </row>
    <row r="138" customFormat="false" ht="13.5" hidden="false" customHeight="false" outlineLevel="0" collapsed="false">
      <c r="J138" s="34" t="n">
        <v>5.6</v>
      </c>
      <c r="K138" s="34" t="n">
        <v>6.6</v>
      </c>
      <c r="M138" s="25"/>
      <c r="N138" s="25"/>
      <c r="O138" s="25"/>
      <c r="P138" s="33"/>
    </row>
    <row r="139" customFormat="false" ht="13.5" hidden="false" customHeight="false" outlineLevel="0" collapsed="false">
      <c r="J139" s="34" t="n">
        <v>6</v>
      </c>
      <c r="K139" s="34" t="n">
        <v>6</v>
      </c>
      <c r="M139" s="25"/>
      <c r="N139" s="25"/>
      <c r="O139" s="25"/>
      <c r="P139" s="33"/>
    </row>
    <row r="140" customFormat="false" ht="13.5" hidden="false" customHeight="false" outlineLevel="0" collapsed="false">
      <c r="J140" s="34" t="n">
        <v>5.9</v>
      </c>
      <c r="K140" s="34" t="n">
        <v>5.8</v>
      </c>
      <c r="M140" s="25"/>
      <c r="N140" s="25"/>
      <c r="O140" s="25"/>
      <c r="P140" s="33"/>
    </row>
    <row r="141" customFormat="false" ht="13.5" hidden="false" customHeight="false" outlineLevel="0" collapsed="false">
      <c r="J141" s="34" t="n">
        <v>6.4</v>
      </c>
      <c r="K141" s="34" t="n">
        <v>6.2</v>
      </c>
      <c r="M141" s="25"/>
      <c r="N141" s="25"/>
      <c r="O141" s="25"/>
      <c r="P141" s="33"/>
    </row>
    <row r="142" customFormat="false" ht="13.5" hidden="false" customHeight="false" outlineLevel="0" collapsed="false">
      <c r="J142" s="34" t="n">
        <v>6.8</v>
      </c>
      <c r="K142" s="34" t="n">
        <v>6.6</v>
      </c>
      <c r="M142" s="25"/>
      <c r="N142" s="25"/>
      <c r="O142" s="25"/>
      <c r="P142" s="33"/>
    </row>
    <row r="143" customFormat="false" ht="13.5" hidden="false" customHeight="false" outlineLevel="0" collapsed="false">
      <c r="J143" s="34" t="n">
        <v>5.4</v>
      </c>
      <c r="K143" s="34" t="n">
        <v>5.9</v>
      </c>
      <c r="M143" s="25"/>
      <c r="N143" s="25"/>
      <c r="O143" s="25"/>
      <c r="P143" s="33"/>
    </row>
    <row r="144" customFormat="false" ht="13.5" hidden="false" customHeight="false" outlineLevel="0" collapsed="false">
      <c r="J144" s="34" t="n">
        <v>5.8</v>
      </c>
      <c r="K144" s="34" t="n">
        <v>6.3</v>
      </c>
      <c r="M144" s="25"/>
      <c r="N144" s="25"/>
      <c r="O144" s="25"/>
      <c r="P144" s="33"/>
    </row>
    <row r="145" customFormat="false" ht="13.5" hidden="false" customHeight="false" outlineLevel="0" collapsed="false">
      <c r="J145" s="34" t="n">
        <v>6.2</v>
      </c>
      <c r="K145" s="34"/>
      <c r="M145" s="25"/>
      <c r="N145" s="25"/>
      <c r="O145" s="25"/>
      <c r="P145" s="33"/>
    </row>
    <row r="146" customFormat="false" ht="13.5" hidden="false" customHeight="false" outlineLevel="0" collapsed="false">
      <c r="J146" s="34" t="n">
        <v>6.4</v>
      </c>
      <c r="K146" s="34"/>
      <c r="M146" s="25"/>
      <c r="N146" s="25"/>
      <c r="O146" s="25"/>
      <c r="P146" s="33"/>
    </row>
    <row r="147" customFormat="false" ht="13.5" hidden="false" customHeight="false" outlineLevel="0" collapsed="false">
      <c r="M147" s="25"/>
      <c r="N147" s="25"/>
      <c r="O147" s="25"/>
      <c r="P147" s="33"/>
    </row>
    <row r="148" customFormat="false" ht="13.5" hidden="false" customHeight="false" outlineLevel="0" collapsed="false">
      <c r="M148" s="33"/>
      <c r="N148" s="33"/>
      <c r="O148" s="33"/>
      <c r="P148" s="33"/>
    </row>
    <row r="154" customFormat="false" ht="13.5" hidden="false" customHeight="false" outlineLevel="0" collapsed="false">
      <c r="J154" s="4" t="s">
        <v>342</v>
      </c>
    </row>
    <row r="155" customFormat="false" ht="13.5" hidden="false" customHeight="false" outlineLevel="0" collapsed="false">
      <c r="J155" s="4" t="s">
        <v>343</v>
      </c>
    </row>
    <row r="158" customFormat="false" ht="27" hidden="false" customHeight="false" outlineLevel="0" collapsed="false">
      <c r="J158" s="35" t="s">
        <v>344</v>
      </c>
      <c r="K158" s="35" t="s">
        <v>345</v>
      </c>
      <c r="L158" s="35" t="s">
        <v>346</v>
      </c>
      <c r="M158" s="36" t="s">
        <v>347</v>
      </c>
      <c r="O158" s="3" t="s">
        <v>348</v>
      </c>
    </row>
    <row r="159" customFormat="false" ht="14.25" hidden="false" customHeight="false" outlineLevel="0" collapsed="false">
      <c r="J159" s="18" t="n">
        <v>1</v>
      </c>
      <c r="K159" s="3" t="n">
        <v>427</v>
      </c>
      <c r="L159" s="3" t="n">
        <v>419</v>
      </c>
      <c r="M159" s="3" t="n">
        <f aca="false">K159-L159</f>
        <v>8</v>
      </c>
    </row>
    <row r="160" customFormat="false" ht="27" hidden="false" customHeight="false" outlineLevel="0" collapsed="false">
      <c r="J160" s="18" t="n">
        <v>2</v>
      </c>
      <c r="K160" s="3" t="n">
        <v>401</v>
      </c>
      <c r="L160" s="3" t="n">
        <v>391</v>
      </c>
      <c r="M160" s="3" t="n">
        <f aca="false">K160-L160</f>
        <v>10</v>
      </c>
      <c r="O160" s="31"/>
      <c r="P160" s="37" t="s">
        <v>345</v>
      </c>
      <c r="Q160" s="37" t="s">
        <v>346</v>
      </c>
    </row>
    <row r="161" customFormat="false" ht="13.5" hidden="false" customHeight="false" outlineLevel="0" collapsed="false">
      <c r="J161" s="18" t="n">
        <v>3</v>
      </c>
      <c r="K161" s="3" t="n">
        <v>408</v>
      </c>
      <c r="L161" s="3" t="n">
        <v>410</v>
      </c>
      <c r="M161" s="3" t="n">
        <f aca="false">K161-L161</f>
        <v>-2</v>
      </c>
      <c r="O161" s="26" t="s">
        <v>5</v>
      </c>
      <c r="P161" s="25" t="n">
        <v>409.6</v>
      </c>
      <c r="Q161" s="25" t="n">
        <v>405.2</v>
      </c>
    </row>
    <row r="162" customFormat="false" ht="13.5" hidden="false" customHeight="false" outlineLevel="0" collapsed="false">
      <c r="J162" s="18" t="n">
        <v>4</v>
      </c>
      <c r="K162" s="3" t="n">
        <v>417</v>
      </c>
      <c r="L162" s="3" t="n">
        <v>406</v>
      </c>
      <c r="M162" s="3" t="n">
        <f aca="false">K162-L162</f>
        <v>11</v>
      </c>
      <c r="O162" s="26" t="s">
        <v>31</v>
      </c>
      <c r="P162" s="25" t="n">
        <v>226.488888888879</v>
      </c>
      <c r="Q162" s="25" t="n">
        <v>164.177777777788</v>
      </c>
    </row>
    <row r="163" customFormat="false" ht="13.5" hidden="false" customHeight="false" outlineLevel="0" collapsed="false">
      <c r="J163" s="18" t="n">
        <v>5</v>
      </c>
      <c r="K163" s="3" t="n">
        <v>416</v>
      </c>
      <c r="L163" s="3" t="n">
        <v>406</v>
      </c>
      <c r="M163" s="3" t="n">
        <f aca="false">K163-L163</f>
        <v>10</v>
      </c>
      <c r="O163" s="26" t="s">
        <v>328</v>
      </c>
      <c r="P163" s="25" t="n">
        <v>10</v>
      </c>
      <c r="Q163" s="25" t="n">
        <v>10</v>
      </c>
    </row>
    <row r="164" customFormat="false" ht="13.5" hidden="false" customHeight="false" outlineLevel="0" collapsed="false">
      <c r="J164" s="18" t="n">
        <v>6</v>
      </c>
      <c r="K164" s="3" t="n">
        <v>396</v>
      </c>
      <c r="L164" s="3" t="n">
        <v>400</v>
      </c>
      <c r="M164" s="3" t="n">
        <f aca="false">K164-L164</f>
        <v>-4</v>
      </c>
      <c r="O164" s="26" t="s">
        <v>349</v>
      </c>
      <c r="P164" s="25" t="n">
        <v>0.918931376239305</v>
      </c>
      <c r="Q164" s="25"/>
    </row>
    <row r="165" customFormat="false" ht="13.5" hidden="false" customHeight="false" outlineLevel="0" collapsed="false">
      <c r="J165" s="18" t="n">
        <v>7</v>
      </c>
      <c r="K165" s="3" t="n">
        <v>437</v>
      </c>
      <c r="L165" s="3" t="n">
        <v>432</v>
      </c>
      <c r="M165" s="3" t="n">
        <f aca="false">K165-L165</f>
        <v>5</v>
      </c>
      <c r="O165" s="26" t="s">
        <v>330</v>
      </c>
      <c r="P165" s="25" t="n">
        <v>0</v>
      </c>
      <c r="Q165" s="25"/>
    </row>
    <row r="166" customFormat="false" ht="13.5" hidden="false" customHeight="false" outlineLevel="0" collapsed="false">
      <c r="J166" s="18" t="n">
        <v>8</v>
      </c>
      <c r="K166" s="3" t="n">
        <v>386</v>
      </c>
      <c r="L166" s="3" t="n">
        <v>391</v>
      </c>
      <c r="M166" s="3" t="n">
        <f aca="false">K166-L166</f>
        <v>-5</v>
      </c>
      <c r="O166" s="26" t="s">
        <v>331</v>
      </c>
      <c r="P166" s="25" t="n">
        <v>9</v>
      </c>
      <c r="Q166" s="25"/>
    </row>
    <row r="167" customFormat="false" ht="13.5" hidden="false" customHeight="false" outlineLevel="0" collapsed="false">
      <c r="J167" s="18" t="n">
        <v>9</v>
      </c>
      <c r="K167" s="3" t="n">
        <v>406</v>
      </c>
      <c r="L167" s="3" t="n">
        <v>402</v>
      </c>
      <c r="M167" s="3" t="n">
        <f aca="false">K167-L167</f>
        <v>4</v>
      </c>
      <c r="O167" s="25" t="s">
        <v>332</v>
      </c>
      <c r="P167" s="25" t="n">
        <v>2.31046213864622</v>
      </c>
      <c r="Q167" s="25"/>
    </row>
    <row r="168" customFormat="false" ht="13.5" hidden="false" customHeight="false" outlineLevel="0" collapsed="false">
      <c r="J168" s="18" t="n">
        <v>10</v>
      </c>
      <c r="K168" s="3" t="n">
        <v>402</v>
      </c>
      <c r="L168" s="3" t="n">
        <v>395</v>
      </c>
      <c r="M168" s="3" t="n">
        <f aca="false">K168-L168</f>
        <v>7</v>
      </c>
      <c r="O168" s="25" t="s">
        <v>333</v>
      </c>
      <c r="P168" s="25" t="n">
        <v>0.0231007706375383</v>
      </c>
      <c r="Q168" s="25"/>
    </row>
    <row r="169" customFormat="false" ht="13.5" hidden="false" customHeight="false" outlineLevel="0" collapsed="false">
      <c r="J169" s="18"/>
      <c r="O169" s="25" t="s">
        <v>334</v>
      </c>
      <c r="P169" s="25" t="n">
        <v>1.83311292255007</v>
      </c>
      <c r="Q169" s="25"/>
    </row>
    <row r="170" customFormat="false" ht="13.5" hidden="false" customHeight="false" outlineLevel="0" collapsed="false">
      <c r="J170" s="18" t="s">
        <v>5</v>
      </c>
      <c r="K170" s="3" t="n">
        <f aca="false">AVERAGE(K159:K168)</f>
        <v>409.6</v>
      </c>
      <c r="L170" s="3" t="n">
        <f aca="false">AVERAGE(L159:L168)</f>
        <v>405.2</v>
      </c>
      <c r="M170" s="3" t="n">
        <f aca="false">AVERAGE(M159:M168)</f>
        <v>4.4</v>
      </c>
      <c r="O170" s="25" t="s">
        <v>335</v>
      </c>
      <c r="P170" s="25" t="n">
        <v>0.0462015412750765</v>
      </c>
      <c r="Q170" s="25"/>
    </row>
    <row r="171" customFormat="false" ht="14.25" hidden="false" customHeight="false" outlineLevel="0" collapsed="false">
      <c r="O171" s="32" t="s">
        <v>336</v>
      </c>
      <c r="P171" s="32" t="n">
        <v>2.26215715817358</v>
      </c>
      <c r="Q171" s="32"/>
    </row>
    <row r="176" customFormat="false" ht="13.5" hidden="false" customHeight="false" outlineLevel="0" collapsed="false">
      <c r="J176" s="4" t="s">
        <v>312</v>
      </c>
    </row>
    <row r="177" customFormat="false" ht="13.5" hidden="false" customHeight="false" outlineLevel="0" collapsed="false">
      <c r="J177" s="4" t="s">
        <v>350</v>
      </c>
    </row>
    <row r="178" customFormat="false" ht="13.5" hidden="false" customHeight="false" outlineLevel="0" collapsed="false">
      <c r="J178" s="4" t="s">
        <v>351</v>
      </c>
    </row>
    <row r="179" customFormat="false" ht="13.5" hidden="false" customHeight="false" outlineLevel="0" collapsed="false">
      <c r="J179" s="4" t="s">
        <v>352</v>
      </c>
    </row>
    <row r="182" customFormat="false" ht="27" hidden="false" customHeight="false" outlineLevel="0" collapsed="false">
      <c r="J182" s="35" t="s">
        <v>353</v>
      </c>
      <c r="K182" s="35" t="s">
        <v>354</v>
      </c>
      <c r="L182" s="35" t="s">
        <v>355</v>
      </c>
      <c r="M182" s="36" t="s">
        <v>356</v>
      </c>
    </row>
    <row r="183" customFormat="false" ht="13.5" hidden="false" customHeight="false" outlineLevel="0" collapsed="false">
      <c r="J183" s="18" t="n">
        <v>1</v>
      </c>
      <c r="K183" s="3" t="n">
        <v>10.6</v>
      </c>
      <c r="L183" s="3" t="n">
        <v>10.3</v>
      </c>
      <c r="M183" s="3" t="n">
        <f aca="false">K183-L183</f>
        <v>0.299999999999999</v>
      </c>
    </row>
    <row r="184" customFormat="false" ht="13.5" hidden="false" customHeight="false" outlineLevel="0" collapsed="false">
      <c r="J184" s="18" t="n">
        <v>2</v>
      </c>
      <c r="K184" s="3" t="n">
        <v>11.3</v>
      </c>
      <c r="L184" s="3" t="n">
        <v>11.2</v>
      </c>
      <c r="M184" s="3" t="n">
        <f aca="false">K184-L184</f>
        <v>0.100000000000001</v>
      </c>
    </row>
    <row r="185" customFormat="false" ht="13.5" hidden="false" customHeight="false" outlineLevel="0" collapsed="false">
      <c r="J185" s="18" t="n">
        <v>3</v>
      </c>
      <c r="K185" s="3" t="n">
        <v>9.8</v>
      </c>
      <c r="L185" s="3" t="n">
        <v>9.9</v>
      </c>
      <c r="M185" s="3" t="n">
        <f aca="false">K185-L185</f>
        <v>-0.0999999999999996</v>
      </c>
    </row>
    <row r="186" customFormat="false" ht="13.5" hidden="false" customHeight="false" outlineLevel="0" collapsed="false">
      <c r="J186" s="18" t="n">
        <v>4</v>
      </c>
      <c r="K186" s="3" t="n">
        <v>8.9</v>
      </c>
      <c r="L186" s="3" t="n">
        <v>9</v>
      </c>
      <c r="M186" s="3" t="n">
        <f aca="false">K186-L186</f>
        <v>-0.0999999999999996</v>
      </c>
    </row>
    <row r="187" customFormat="false" ht="13.5" hidden="false" customHeight="false" outlineLevel="0" collapsed="false">
      <c r="J187" s="18" t="n">
        <v>5</v>
      </c>
      <c r="K187" s="3" t="n">
        <v>12.4</v>
      </c>
      <c r="L187" s="3" t="n">
        <v>12.1</v>
      </c>
      <c r="M187" s="3" t="n">
        <f aca="false">K187-L187</f>
        <v>0.300000000000001</v>
      </c>
    </row>
    <row r="188" customFormat="false" ht="13.5" hidden="false" customHeight="false" outlineLevel="0" collapsed="false">
      <c r="J188" s="18" t="n">
        <v>6</v>
      </c>
      <c r="K188" s="3" t="n">
        <v>8.3</v>
      </c>
      <c r="L188" s="3" t="n">
        <v>8.1</v>
      </c>
      <c r="M188" s="3" t="n">
        <f aca="false">K188-L188</f>
        <v>0.200000000000001</v>
      </c>
    </row>
    <row r="189" customFormat="false" ht="13.5" hidden="false" customHeight="false" outlineLevel="0" collapsed="false">
      <c r="J189" s="18" t="n">
        <v>7</v>
      </c>
      <c r="K189" s="3" t="n">
        <v>10.5</v>
      </c>
      <c r="L189" s="3" t="n">
        <v>10.5</v>
      </c>
      <c r="M189" s="3" t="n">
        <f aca="false">K189-L189</f>
        <v>0</v>
      </c>
    </row>
    <row r="190" customFormat="false" ht="13.5" hidden="false" customHeight="false" outlineLevel="0" collapsed="false">
      <c r="J190" s="18" t="n">
        <v>8</v>
      </c>
      <c r="K190" s="3" t="n">
        <v>11.4</v>
      </c>
      <c r="L190" s="3" t="n">
        <v>11.1</v>
      </c>
      <c r="M190" s="3" t="n">
        <f aca="false">K190-L190</f>
        <v>0.300000000000001</v>
      </c>
    </row>
    <row r="191" customFormat="false" ht="13.5" hidden="false" customHeight="false" outlineLevel="0" collapsed="false">
      <c r="J191" s="18" t="n">
        <v>9</v>
      </c>
      <c r="K191" s="3" t="n">
        <v>9.4</v>
      </c>
      <c r="L191" s="3" t="n">
        <v>9.2</v>
      </c>
      <c r="M191" s="3" t="n">
        <f aca="false">K191-L191</f>
        <v>0.200000000000001</v>
      </c>
    </row>
    <row r="192" customFormat="false" ht="13.5" hidden="false" customHeight="false" outlineLevel="0" collapsed="false">
      <c r="J192" s="18" t="n">
        <v>10</v>
      </c>
      <c r="K192" s="3" t="n">
        <v>10.8</v>
      </c>
      <c r="L192" s="3" t="n">
        <v>10.5</v>
      </c>
      <c r="M192" s="3" t="n">
        <f aca="false">K192-L192</f>
        <v>0.300000000000001</v>
      </c>
    </row>
    <row r="193" customFormat="false" ht="13.5" hidden="false" customHeight="false" outlineLevel="0" collapsed="false">
      <c r="J193" s="18"/>
    </row>
    <row r="194" customFormat="false" ht="13.5" hidden="false" customHeight="false" outlineLevel="0" collapsed="false">
      <c r="J194" s="18" t="s">
        <v>5</v>
      </c>
      <c r="K194" s="3" t="n">
        <f aca="false">AVERAGE(K183:K192)</f>
        <v>10.34</v>
      </c>
      <c r="L194" s="3" t="n">
        <f aca="false">AVERAGE(L183:L192)</f>
        <v>10.19</v>
      </c>
      <c r="M194" s="3" t="n">
        <f aca="false">AVERAGE(M183:M192)</f>
        <v>0.150000000000001</v>
      </c>
    </row>
  </sheetData>
  <mergeCells count="1">
    <mergeCell ref="B2:G6"/>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1T05:50:44Z</dcterms:created>
  <dc:creator>kobayasi</dc:creator>
  <dc:description/>
  <dc:language>en-US</dc:language>
  <cp:lastModifiedBy>kobayasi</cp:lastModifiedBy>
  <dcterms:modified xsi:type="dcterms:W3CDTF">2010-11-08T05:26:35Z</dcterms:modified>
  <cp:revision>0</cp:revision>
  <dc:subject/>
  <dc:title/>
</cp:coreProperties>
</file>